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716" firstSheet="0" activeTab="1"/>
  </bookViews>
  <sheets>
    <sheet name="Bohr_065" sheetId="1" state="visible" r:id="rId2"/>
    <sheet name="Beschreibungsblatt" sheetId="2" state="visible" r:id="rId3"/>
    <sheet name="Import CNC_BOHR.DRI" sheetId="3" state="visible" r:id="rId4"/>
    <sheet name="dril_x"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20"/>
            <color rgb="FF0000FF"/>
            <rFont val="Tahoma"/>
            <family val="2"/>
          </rPr>
          <t xml:space="preserve">Zu beachten um die Platine in der Fräse auszurichten
</t>
        </r>
        <r>
          <rPr>
            <b val="true"/>
            <sz val="14"/>
            <color rgb="FF000000"/>
            <rFont val="Tahoma"/>
            <family val="2"/>
          </rPr>
          <t xml:space="preserve">Der erste Punkt dient zum Asurichten der Platin in der CNC Fräse
Dieser Punkt wird nach dem Ausrichten die neue Null sein und wird immer als erster eingegeben
und ist auch der Endpunkt und daher auch als letzter wieder eingegeben.( muss bei jedem
Bohrer so gemacht werden, damit beim Bohrerwechsel immer von diesem Punkt 
ausgegangen werden kann).</t>
        </r>
      </text>
      <mc:AlternateContent>
        <mc:Choice Requires="v2">
          <commentPr autoFill="true" autoScale="false" colHidden="false" locked="false" rowHidden="false" textHAlign="justify" textVAlign="top">
            <anchor moveWithCells="false" sizeWithCells="false">
              <xdr:from>
                <xdr:col>1</xdr:col>
                <xdr:colOff>9</xdr:colOff>
                <xdr:row>0</xdr:row>
                <xdr:rowOff>0</xdr:rowOff>
              </xdr:from>
              <xdr:to>
                <xdr:col>10</xdr:col>
                <xdr:colOff>97</xdr:colOff>
                <xdr:row>1</xdr:row>
                <xdr:rowOff>21</xdr:rowOff>
              </xdr:to>
            </anchor>
          </commentPr>
        </mc:Choice>
        <mc:Fallback/>
      </mc:AlternateContent>
    </comment>
    <comment ref="G2" authorId="0">
      <text>
        <r>
          <rPr>
            <b val="true"/>
            <sz val="8"/>
            <color rgb="FF000000"/>
            <rFont val="Tahoma"/>
            <family val="0"/>
          </rPr>
          <t xml:space="preserve">gerhar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3</xdr:colOff>
                <xdr:row>0</xdr:row>
                <xdr:rowOff>130</xdr:rowOff>
              </xdr:from>
              <xdr:to>
                <xdr:col>7</xdr:col>
                <xdr:colOff>-3</xdr:colOff>
                <xdr:row>3</xdr:row>
                <xdr:rowOff>2</xdr:rowOff>
              </xdr:to>
            </anchor>
          </commentPr>
        </mc:Choice>
        <mc:Fallback/>
      </mc:AlternateContent>
    </comment>
    <comment ref="G20" authorId="0">
      <text>
        <r>
          <rPr>
            <b val="true"/>
            <sz val="8"/>
            <color rgb="FF000000"/>
            <rFont val="Tahoma"/>
            <family val="0"/>
          </rPr>
          <t xml:space="preserve">gerhard:
</t>
        </r>
        <r>
          <rPr>
            <sz val="8"/>
            <color rgb="FF000000"/>
            <rFont val="Tahoma"/>
            <family val="0"/>
          </rPr>
          <t xml:space="preserve">kjhlh
</t>
        </r>
      </text>
      <mc:AlternateContent>
        <mc:Choice Requires="v2">
          <commentPr autoFill="true" autoScale="false" colHidden="false" locked="false" rowHidden="false" textHAlign="justify" textVAlign="top">
            <anchor moveWithCells="false" sizeWithCells="false">
              <xdr:from>
                <xdr:col>7</xdr:col>
                <xdr:colOff>42</xdr:colOff>
                <xdr:row>18</xdr:row>
                <xdr:rowOff>19</xdr:rowOff>
              </xdr:from>
              <xdr:to>
                <xdr:col>8</xdr:col>
                <xdr:colOff>26</xdr:colOff>
                <xdr:row>2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FF"/>
            <rFont val="Tahoma"/>
            <family val="2"/>
          </rPr>
          <t xml:space="preserve">Einstellmöglichkeiten für das Bohren
</t>
        </r>
        <r>
          <rPr>
            <sz val="8"/>
            <color rgb="FF000000"/>
            <rFont val="Tahoma"/>
            <family val="0"/>
          </rPr>
          <t xml:space="preserve">hier hat man die Möglichkeit mit Hub1 bis zur Platine zu fahren mit Hub2 die Platine durch zu bohren. 
Hub3 errechnet sich automatisch aus Hub1 und Hub2
</t>
        </r>
      </text>
      <mc:AlternateContent>
        <mc:Choice Requires="v2">
          <commentPr autoFill="true" autoScale="false" colHidden="false" locked="false" rowHidden="false" textHAlign="justify" textVAlign="top">
            <anchor moveWithCells="false" sizeWithCells="false">
              <xdr:from>
                <xdr:col>2</xdr:col>
                <xdr:colOff>12</xdr:colOff>
                <xdr:row>0</xdr:row>
                <xdr:rowOff>61</xdr:rowOff>
              </xdr:from>
              <xdr:to>
                <xdr:col>10</xdr:col>
                <xdr:colOff>16</xdr:colOff>
                <xdr:row>3</xdr:row>
                <xdr:rowOff>9</xdr:rowOff>
              </xdr:to>
            </anchor>
          </commentPr>
        </mc:Choice>
        <mc:Fallback/>
      </mc:AlternateContent>
    </comment>
    <comment ref="I2" authorId="0">
      <text>
        <r>
          <rPr>
            <b val="true"/>
            <sz val="16"/>
            <color rgb="FF0000FF"/>
            <rFont val="Tahoma"/>
            <family val="2"/>
          </rPr>
          <t xml:space="preserve">Einstellmöglichkeiten für die Fräse
</t>
        </r>
        <r>
          <rPr>
            <b val="true"/>
            <sz val="10"/>
            <color rgb="FF0000FF"/>
            <rFont val="Tahoma"/>
            <family val="2"/>
          </rPr>
          <t xml:space="preserve">Verfahrweg der Fräse
</t>
        </r>
        <r>
          <rPr>
            <b val="true"/>
            <sz val="8"/>
            <color rgb="FF0000FF"/>
            <rFont val="Tahoma"/>
            <family val="2"/>
          </rPr>
          <t xml:space="preserve"> * </t>
        </r>
        <r>
          <rPr>
            <b val="true"/>
            <sz val="8"/>
            <color rgb="FF000000"/>
            <rFont val="Tahoma"/>
            <family val="0"/>
          </rPr>
          <t xml:space="preserve"> man muss feststellen wie viele Steps  notwendig sind um einen mm Weg 
     zurückzulegen und diese Werte für jede Achse hier eintragen
 *  mit einem negativen Wert kann man die Drehrichtung ändern
</t>
        </r>
      </text>
      <mc:AlternateContent>
        <mc:Choice Requires="v2">
          <commentPr autoFill="true" autoScale="false" colHidden="false" locked="false" rowHidden="false" textHAlign="justify" textVAlign="top">
            <anchor moveWithCells="false" sizeWithCells="false">
              <xdr:from>
                <xdr:col>9</xdr:col>
                <xdr:colOff>12</xdr:colOff>
                <xdr:row>0</xdr:row>
                <xdr:rowOff>61</xdr:rowOff>
              </xdr:from>
              <xdr:to>
                <xdr:col>22</xdr:col>
                <xdr:colOff>20</xdr:colOff>
                <xdr:row>4</xdr:row>
                <xdr:rowOff>6</xdr:rowOff>
              </xdr:to>
            </anchor>
          </commentPr>
        </mc:Choice>
        <mc:Fallback/>
      </mc:AlternateContent>
    </comment>
    <comment ref="I9" authorId="0">
      <text>
        <r>
          <rPr>
            <b val="true"/>
            <sz val="14"/>
            <color rgb="FF800080"/>
            <rFont val="Tahoma"/>
            <family val="2"/>
          </rPr>
          <t xml:space="preserve">mail an</t>
        </r>
        <r>
          <rPr>
            <b val="true"/>
            <sz val="14"/>
            <color rgb="FF0000FF"/>
            <rFont val="Tahoma"/>
            <family val="2"/>
          </rPr>
          <t xml:space="preserve">  g.strini@utanet.at
</t>
        </r>
      </text>
      <mc:AlternateContent>
        <mc:Choice Requires="v2">
          <commentPr autoFill="true" autoScale="false" colHidden="false" locked="false" rowHidden="false" textHAlign="justify" textVAlign="top">
            <anchor moveWithCells="false" sizeWithCells="false">
              <xdr:from>
                <xdr:col>9</xdr:col>
                <xdr:colOff>12</xdr:colOff>
                <xdr:row>7</xdr:row>
                <xdr:rowOff>14</xdr:rowOff>
              </xdr:from>
              <xdr:to>
                <xdr:col>18</xdr:col>
                <xdr:colOff>14</xdr:colOff>
                <xdr:row>8</xdr:row>
                <xdr:rowOff>21</xdr:rowOff>
              </xdr:to>
            </anchor>
          </commentPr>
        </mc:Choice>
        <mc:Fallback/>
      </mc:AlternateContent>
    </comment>
  </commentList>
</comments>
</file>

<file path=xl/sharedStrings.xml><?xml version="1.0" encoding="utf-8"?>
<sst xmlns="http://schemas.openxmlformats.org/spreadsheetml/2006/main" count="5130" uniqueCount="58">
  <si>
    <t xml:space="preserve">Beschreibung des Arbeitsablaufes </t>
  </si>
  <si>
    <t xml:space="preserve">Arbeiten mit Xplot von Eagle</t>
  </si>
  <si>
    <t xml:space="preserve">1. Mit Xplot eine Datei mit dem Namen "CNC_Bohr" erzeugen ohne "DRI" als Endung, dadurch werden 2 Dateien mit CNC_Bohr erzeugt</t>
  </si>
  <si>
    <t xml:space="preserve">    Eine enthält die XY-Werte zum Bohren (ohne DRI als Endung), die zweite enthält Informationen zum Bohren und ist mit DRI als Endung.</t>
  </si>
  <si>
    <t xml:space="preserve">2. Als Treiber den "SM1000" verwenden.</t>
  </si>
  <si>
    <t xml:space="preserve">3. Die Bohrernamen müssen mit   "B" beginnen damit sie beim importieren von den XY Koordinaten getrennt werden können.</t>
  </si>
  <si>
    <t xml:space="preserve">4. Die "CNC_Bohr" Dateien in das Verzeichnis kopieren, welches im Makro angegeben ist.  </t>
  </si>
  <si>
    <t xml:space="preserve">Arbeiten in Excel</t>
  </si>
  <si>
    <t xml:space="preserve">Ein Verzeichnis mit dem Namen "C:\Eagle_smc" erzeugen </t>
  </si>
  <si>
    <t xml:space="preserve">und die Excel Datei so wie die Eagle Datei hinein kopieren</t>
  </si>
  <si>
    <r>
      <rPr>
        <sz val="10"/>
        <rFont val="Arial"/>
        <family val="0"/>
      </rPr>
      <t xml:space="preserve">1. Im Arbeitsblatt  </t>
    </r>
    <r>
      <rPr>
        <b val="true"/>
        <sz val="10"/>
        <color rgb="FF0000FF"/>
        <rFont val="Arial"/>
        <family val="2"/>
      </rPr>
      <t xml:space="preserve">"CNC_BOHR.DRI" </t>
    </r>
    <r>
      <rPr>
        <sz val="10"/>
        <rFont val="Arial"/>
        <family val="0"/>
      </rPr>
      <t xml:space="preserve">alte Daten löschen.</t>
    </r>
  </si>
  <si>
    <r>
      <rPr>
        <sz val="10"/>
        <rFont val="Arial"/>
        <family val="0"/>
      </rPr>
      <t xml:space="preserve">2.  </t>
    </r>
    <r>
      <rPr>
        <b val="true"/>
        <sz val="10"/>
        <color rgb="FF0000FF"/>
        <rFont val="Arial"/>
        <family val="2"/>
      </rPr>
      <t xml:space="preserve">"Eagle Daten Import"</t>
    </r>
    <r>
      <rPr>
        <sz val="10"/>
        <color rgb="FF0000FF"/>
        <rFont val="Arial"/>
        <family val="2"/>
      </rPr>
      <t xml:space="preserve"> </t>
    </r>
    <r>
      <rPr>
        <sz val="10"/>
        <rFont val="Arial"/>
        <family val="0"/>
      </rPr>
      <t xml:space="preserve">drücken</t>
    </r>
  </si>
  <si>
    <r>
      <rPr>
        <sz val="10"/>
        <rFont val="Arial"/>
        <family val="0"/>
      </rPr>
      <t xml:space="preserve">3. Die Bohrkoordinaten mit gleichem Bohrerdurchmesser markieren und auf jeweiligen </t>
    </r>
    <r>
      <rPr>
        <b val="true"/>
        <sz val="10"/>
        <color rgb="FF0000FF"/>
        <rFont val="Arial"/>
        <family val="2"/>
      </rPr>
      <t xml:space="preserve">Insert</t>
    </r>
    <r>
      <rPr>
        <sz val="10"/>
        <rFont val="Arial"/>
        <family val="0"/>
      </rPr>
      <t xml:space="preserve"> Knopf drücken.</t>
    </r>
  </si>
  <si>
    <t xml:space="preserve">4. Auch die Beginn und Endkoordinaten eingeben.( siehe Info direkt in Arbeitsmappe)</t>
  </si>
  <si>
    <r>
      <rPr>
        <sz val="10"/>
        <rFont val="Arial"/>
        <family val="0"/>
      </rPr>
      <t xml:space="preserve">5. Im Arbeitsblatt </t>
    </r>
    <r>
      <rPr>
        <b val="true"/>
        <sz val="10"/>
        <color rgb="FF0000FF"/>
        <rFont val="Arial"/>
        <family val="2"/>
      </rPr>
      <t xml:space="preserve">"dril_x"</t>
    </r>
    <r>
      <rPr>
        <sz val="10"/>
        <rFont val="Arial"/>
        <family val="0"/>
      </rPr>
      <t xml:space="preserve"> auf </t>
    </r>
    <r>
      <rPr>
        <b val="true"/>
        <sz val="10"/>
        <color rgb="FF0000FF"/>
        <rFont val="Arial"/>
        <family val="2"/>
      </rPr>
      <t xml:space="preserve">"Bohrkoordinaten einfügen ...." </t>
    </r>
    <r>
      <rPr>
        <sz val="10"/>
        <rFont val="Arial"/>
        <family val="0"/>
      </rPr>
      <t xml:space="preserve">drücken </t>
    </r>
  </si>
  <si>
    <t xml:space="preserve">6. Alles mit ja bestätigen oder auf Speichern drücken.</t>
  </si>
  <si>
    <t xml:space="preserve">Immer auf die End und Beginnkoordinaten achten</t>
  </si>
  <si>
    <t xml:space="preserve">Info</t>
  </si>
  <si>
    <t xml:space="preserve">Bohrer Koordinaten hier einfügen</t>
  </si>
  <si>
    <t xml:space="preserve">ausgegangen werden kann).</t>
  </si>
  <si>
    <t xml:space="preserve">Eagle Bohrdaten </t>
  </si>
  <si>
    <t xml:space="preserve">für CNC Fräse aufbereiten</t>
  </si>
  <si>
    <t xml:space="preserve">Bei einer anderen Fräse oder Änderung des Weges sind nur</t>
  </si>
  <si>
    <r>
      <rPr>
        <b val="true"/>
        <sz val="18"/>
        <color rgb="FF0000FF"/>
        <rFont val="Arial"/>
        <family val="2"/>
      </rPr>
      <t xml:space="preserve">Info  </t>
    </r>
    <r>
      <rPr>
        <b val="true"/>
        <sz val="10"/>
        <color rgb="FFFF0000"/>
        <rFont val="Arial"/>
        <family val="2"/>
      </rPr>
      <t xml:space="preserve">           Bohrtiefen Einstellung</t>
    </r>
  </si>
  <si>
    <r>
      <rPr>
        <b val="true"/>
        <sz val="18"/>
        <color rgb="FF0000FF"/>
        <rFont val="Arial"/>
        <family val="2"/>
      </rPr>
      <t xml:space="preserve">Info </t>
    </r>
    <r>
      <rPr>
        <b val="true"/>
        <sz val="10"/>
        <color rgb="FFFF0000"/>
        <rFont val="Arial"/>
        <family val="2"/>
      </rPr>
      <t xml:space="preserve">      </t>
    </r>
    <r>
      <rPr>
        <b val="true"/>
        <sz val="14"/>
        <color rgb="FFFF0000"/>
        <rFont val="Arial"/>
        <family val="2"/>
      </rPr>
      <t xml:space="preserve">Verfahrweg der Fräse</t>
    </r>
  </si>
  <si>
    <t xml:space="preserve">die Steps / mm hier zu ändern.</t>
  </si>
  <si>
    <t xml:space="preserve">Hub 1 Bohrer</t>
  </si>
  <si>
    <t xml:space="preserve">Hub 2 Bohrer</t>
  </si>
  <si>
    <t xml:space="preserve">Hub 3 Bohrer</t>
  </si>
  <si>
    <t xml:space="preserve">1mm</t>
  </si>
  <si>
    <t xml:space="preserve">X</t>
  </si>
  <si>
    <t xml:space="preserve">Daten für die CNC</t>
  </si>
  <si>
    <t xml:space="preserve">Y</t>
  </si>
  <si>
    <t xml:space="preserve">Fräse aufbereiten  </t>
  </si>
  <si>
    <t xml:space="preserve">Um die Werte aus der Eagle - Datei in die richtige Form zu</t>
  </si>
  <si>
    <t xml:space="preserve">Z</t>
  </si>
  <si>
    <t xml:space="preserve">bekommen muss der Text  "X250Y455" zuerst mit X als Trennzeichen</t>
  </si>
  <si>
    <t xml:space="preserve">eingelesen werden und als Text wieder gespeichert werden. </t>
  </si>
  <si>
    <t xml:space="preserve"> </t>
  </si>
  <si>
    <t xml:space="preserve">Danach erneut einlesen und Y als Trennzeichen . Dann hat man</t>
  </si>
  <si>
    <t xml:space="preserve"> Eagle Wert  Bohrdurchmesser</t>
  </si>
  <si>
    <t xml:space="preserve">Bei Fragen </t>
  </si>
  <si>
    <t xml:space="preserve">zwei Spalten die nur mehr kopiert werden müssen und hier </t>
  </si>
  <si>
    <t xml:space="preserve">unter Werte aus Eagle eingefügt werden. Danach das Makro</t>
  </si>
  <si>
    <t xml:space="preserve">Bohrer 0,65 mm</t>
  </si>
  <si>
    <t xml:space="preserve">Bohrer 0,85 mm</t>
  </si>
  <si>
    <t xml:space="preserve">Bohrer 1,27 mm</t>
  </si>
  <si>
    <t xml:space="preserve">;</t>
  </si>
  <si>
    <t xml:space="preserve">Starten um die 3 Leerzeilen zu bekommen. Im Makor muss mann</t>
  </si>
  <si>
    <t xml:space="preserve">nur die Anzahl der Bohrlöcher in der For next Schleife eintragen</t>
  </si>
  <si>
    <t xml:space="preserve">Wichtig: auch die Semikolons mitkopieren</t>
  </si>
  <si>
    <t xml:space="preserve">Die Berechneten Steps Markieren und in eine Word Datei</t>
  </si>
  <si>
    <t xml:space="preserve">Kopieren. Dort die Tabelle in Dos-Text umwandeln und die</t>
  </si>
  <si>
    <t xml:space="preserve">Datei mit der Endung   " *.smc" speichern</t>
  </si>
  <si>
    <r>
      <rPr>
        <sz val="10"/>
        <color rgb="FFFF0000"/>
        <rFont val="Arial"/>
        <family val="2"/>
      </rPr>
      <t xml:space="preserve">Die Tabelle in Word markieren und unter </t>
    </r>
    <r>
      <rPr>
        <sz val="10"/>
        <color rgb="FF0000FF"/>
        <rFont val="Arial"/>
        <family val="2"/>
      </rPr>
      <t xml:space="preserve">TABELLE-Tabelle Markieren-Tabelle in </t>
    </r>
  </si>
  <si>
    <t xml:space="preserve">text umwandeln -   umwandeln und speichern.</t>
  </si>
  <si>
    <t xml:space="preserve">Der Name des Makros ist " Daten aus Eagle importieren" .In der Tabelle </t>
  </si>
  <si>
    <t xml:space="preserve">"Import CNC-BOHR.DRI"  das Makro ausführen. </t>
  </si>
</sst>
</file>

<file path=xl/styles.xml><?xml version="1.0" encoding="utf-8"?>
<styleSheet xmlns="http://schemas.openxmlformats.org/spreadsheetml/2006/main">
  <numFmts count="6">
    <numFmt numFmtId="164" formatCode="General"/>
    <numFmt numFmtId="165" formatCode="_-[$€-2]\ * #,##0.00_-;\-[$€-2]\ * #,##0.00_-;_-[$€-2]\ * \-??_-"/>
    <numFmt numFmtId="166" formatCode="0"/>
    <numFmt numFmtId="167" formatCode="0.00"/>
    <numFmt numFmtId="168" formatCode="0.000"/>
    <numFmt numFmtId="169" formatCode="0.0000"/>
  </numFmts>
  <fonts count="52">
    <font>
      <sz val="10"/>
      <name val="Arial"/>
      <family val="0"/>
    </font>
    <font>
      <sz val="10"/>
      <name val="Arial"/>
      <family val="0"/>
    </font>
    <font>
      <sz val="10"/>
      <name val="Arial"/>
      <family val="0"/>
    </font>
    <font>
      <sz val="10"/>
      <name val="Arial"/>
      <family val="0"/>
    </font>
    <font>
      <b val="true"/>
      <sz val="10"/>
      <color rgb="FFFF0000"/>
      <name val="Arial"/>
      <family val="2"/>
    </font>
    <font>
      <b val="true"/>
      <sz val="18"/>
      <color rgb="FFFF0000"/>
      <name val="Arial"/>
      <family val="2"/>
    </font>
    <font>
      <b val="true"/>
      <sz val="18"/>
      <color rgb="FF800080"/>
      <name val="Arial"/>
      <family val="2"/>
    </font>
    <font>
      <sz val="9"/>
      <name val="Arial"/>
      <family val="2"/>
    </font>
    <font>
      <b val="true"/>
      <sz val="20"/>
      <color rgb="FFFF0000"/>
      <name val="Arial"/>
      <family val="2"/>
    </font>
    <font>
      <sz val="16"/>
      <color rgb="FF0000FF"/>
      <name val="Arial"/>
      <family val="2"/>
    </font>
    <font>
      <b val="true"/>
      <sz val="16"/>
      <color rgb="FF0000FF"/>
      <name val="Arial"/>
      <family val="2"/>
    </font>
    <font>
      <b val="true"/>
      <sz val="10"/>
      <color rgb="FF0000FF"/>
      <name val="Arial"/>
      <family val="2"/>
    </font>
    <font>
      <sz val="10"/>
      <color rgb="FF0000FF"/>
      <name val="Arial"/>
      <family val="2"/>
    </font>
    <font>
      <sz val="16"/>
      <name val="Arial"/>
      <family val="2"/>
    </font>
    <font>
      <b val="true"/>
      <sz val="36"/>
      <color rgb="FFFFFF00"/>
      <name val="Arial"/>
      <family val="2"/>
    </font>
    <font>
      <b val="true"/>
      <sz val="18"/>
      <color rgb="FF0000FF"/>
      <name val="Arial"/>
      <family val="2"/>
    </font>
    <font>
      <b val="true"/>
      <sz val="48"/>
      <color rgb="FFFF0000"/>
      <name val="Arial"/>
      <family val="2"/>
    </font>
    <font>
      <b val="true"/>
      <sz val="16"/>
      <color rgb="FFFF0000"/>
      <name val="Arial"/>
      <family val="2"/>
    </font>
    <font>
      <b val="true"/>
      <sz val="14"/>
      <color rgb="FF33CCCC"/>
      <name val="Arial"/>
      <family val="2"/>
    </font>
    <font>
      <b val="true"/>
      <sz val="10"/>
      <color rgb="FF33CCCC"/>
      <name val="Arial"/>
      <family val="2"/>
    </font>
    <font>
      <sz val="10"/>
      <color rgb="FF33CCCC"/>
      <name val="Arial"/>
      <family val="2"/>
    </font>
    <font>
      <sz val="10"/>
      <color rgb="FF3333CC"/>
      <name val="Arial"/>
      <family val="2"/>
    </font>
    <font>
      <b val="true"/>
      <sz val="20"/>
      <color rgb="FF0000FF"/>
      <name val="Tahoma"/>
      <family val="2"/>
    </font>
    <font>
      <b val="true"/>
      <sz val="14"/>
      <color rgb="FF000000"/>
      <name val="Tahoma"/>
      <family val="2"/>
    </font>
    <font>
      <b val="true"/>
      <sz val="8"/>
      <color rgb="FF000000"/>
      <name val="Tahoma"/>
      <family val="0"/>
    </font>
    <font>
      <sz val="8"/>
      <color rgb="FF000000"/>
      <name val="Tahoma"/>
      <family val="0"/>
    </font>
    <font>
      <b val="true"/>
      <sz val="26"/>
      <color rgb="FF00FF00"/>
      <name val="Arial"/>
      <family val="2"/>
    </font>
    <font>
      <b val="true"/>
      <sz val="24"/>
      <color rgb="FF00FF00"/>
      <name val="Arial"/>
      <family val="2"/>
    </font>
    <font>
      <sz val="24"/>
      <color rgb="FF00FF00"/>
      <name val="Arial"/>
      <family val="2"/>
    </font>
    <font>
      <sz val="10"/>
      <color rgb="FFFF0000"/>
      <name val="Arial"/>
      <family val="2"/>
    </font>
    <font>
      <b val="true"/>
      <sz val="10"/>
      <name val="Arial"/>
      <family val="0"/>
    </font>
    <font>
      <b val="true"/>
      <sz val="14"/>
      <color rgb="FFFF0000"/>
      <name val="Arial"/>
      <family val="2"/>
    </font>
    <font>
      <b val="true"/>
      <sz val="9"/>
      <color rgb="FF00FF00"/>
      <name val="Arial"/>
      <family val="2"/>
    </font>
    <font>
      <b val="true"/>
      <sz val="10"/>
      <color rgb="FF00FF00"/>
      <name val="Arial"/>
      <family val="2"/>
    </font>
    <font>
      <b val="true"/>
      <sz val="12"/>
      <color rgb="FF00FF00"/>
      <name val="Arial"/>
      <family val="2"/>
    </font>
    <font>
      <b val="true"/>
      <sz val="18"/>
      <color rgb="FF00FF00"/>
      <name val="Arial"/>
      <family val="2"/>
    </font>
    <font>
      <sz val="10"/>
      <color rgb="FFFFFFFF"/>
      <name val="Arial"/>
      <family val="2"/>
    </font>
    <font>
      <sz val="10"/>
      <color rgb="FFFFFF00"/>
      <name val="Arial"/>
      <family val="2"/>
    </font>
    <font>
      <b val="true"/>
      <sz val="11"/>
      <color rgb="FFFFFF00"/>
      <name val="Arial"/>
      <family val="2"/>
    </font>
    <font>
      <b val="true"/>
      <sz val="12"/>
      <color rgb="FFFF0000"/>
      <name val="Arial"/>
      <family val="2"/>
    </font>
    <font>
      <b val="true"/>
      <sz val="11"/>
      <color rgb="FFFF0000"/>
      <name val="Arial"/>
      <family val="2"/>
    </font>
    <font>
      <sz val="18"/>
      <color rgb="FF00FF00"/>
      <name val="Arial"/>
      <family val="2"/>
    </font>
    <font>
      <b val="true"/>
      <sz val="11"/>
      <color rgb="FF00FF00"/>
      <name val="Arial"/>
      <family val="2"/>
    </font>
    <font>
      <sz val="10"/>
      <color rgb="FF00FF00"/>
      <name val="Arial"/>
      <family val="2"/>
    </font>
    <font>
      <sz val="11"/>
      <color rgb="FFFF0000"/>
      <name val="Arial"/>
      <family val="2"/>
    </font>
    <font>
      <sz val="10"/>
      <name val="Arial"/>
      <family val="2"/>
    </font>
    <font>
      <sz val="18"/>
      <color rgb="FFFF0000"/>
      <name val="Arial"/>
      <family val="2"/>
    </font>
    <font>
      <b val="true"/>
      <sz val="14"/>
      <color rgb="FF0000FF"/>
      <name val="Tahoma"/>
      <family val="2"/>
    </font>
    <font>
      <b val="true"/>
      <sz val="16"/>
      <color rgb="FF0000FF"/>
      <name val="Tahoma"/>
      <family val="2"/>
    </font>
    <font>
      <b val="true"/>
      <sz val="10"/>
      <color rgb="FF0000FF"/>
      <name val="Tahoma"/>
      <family val="2"/>
    </font>
    <font>
      <b val="true"/>
      <sz val="8"/>
      <color rgb="FF0000FF"/>
      <name val="Tahoma"/>
      <family val="2"/>
    </font>
    <font>
      <b val="true"/>
      <sz val="14"/>
      <color rgb="FF800080"/>
      <name val="Tahoma"/>
      <family val="2"/>
    </font>
  </fonts>
  <fills count="15">
    <fill>
      <patternFill patternType="none"/>
    </fill>
    <fill>
      <patternFill patternType="gray125"/>
    </fill>
    <fill>
      <patternFill patternType="solid">
        <fgColor rgb="FF00FFFF"/>
        <bgColor rgb="FF00FFFF"/>
      </patternFill>
    </fill>
    <fill>
      <patternFill patternType="solid">
        <fgColor rgb="FF00FF00"/>
        <bgColor rgb="FF33CCCC"/>
      </patternFill>
    </fill>
    <fill>
      <patternFill patternType="solid">
        <fgColor rgb="FFA6CAF0"/>
        <bgColor rgb="FFCCCCFF"/>
      </patternFill>
    </fill>
    <fill>
      <patternFill patternType="solid">
        <fgColor rgb="FFCC99FF"/>
        <bgColor rgb="FF9999FF"/>
      </patternFill>
    </fill>
    <fill>
      <patternFill patternType="solid">
        <fgColor rgb="FF33CCCC"/>
        <bgColor rgb="FF00CCFF"/>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333399"/>
        <bgColor rgb="FF3333CC"/>
      </patternFill>
    </fill>
    <fill>
      <patternFill patternType="solid">
        <fgColor rgb="FFFFFF99"/>
        <bgColor rgb="FFFFFFCC"/>
      </patternFill>
    </fill>
    <fill>
      <patternFill patternType="solid">
        <fgColor rgb="FF666699"/>
        <bgColor rgb="FF808080"/>
      </patternFill>
    </fill>
    <fill>
      <patternFill patternType="solid">
        <fgColor rgb="FF0000FF"/>
        <bgColor rgb="FF0000FF"/>
      </patternFill>
    </fill>
    <fill>
      <patternFill patternType="solid">
        <fgColor rgb="FF69FFFF"/>
        <bgColor rgb="FF33CCCC"/>
      </patternFill>
    </fill>
  </fills>
  <borders count="52">
    <border diagonalUp="false" diagonalDown="false">
      <left/>
      <right/>
      <top/>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top style="thick"/>
      <bottom style="medium"/>
      <diagonal/>
    </border>
    <border diagonalUp="false" diagonalDown="false">
      <left style="thick">
        <color rgb="FF0000FF"/>
      </left>
      <right/>
      <top style="thick">
        <color rgb="FF0000FF"/>
      </top>
      <bottom/>
      <diagonal/>
    </border>
    <border diagonalUp="false" diagonalDown="false">
      <left style="medium"/>
      <right/>
      <top style="thick">
        <color rgb="FF0000FF"/>
      </top>
      <bottom style="medium"/>
      <diagonal/>
    </border>
    <border diagonalUp="false" diagonalDown="false">
      <left/>
      <right/>
      <top style="thick">
        <color rgb="FF0000FF"/>
      </top>
      <bottom style="medium"/>
      <diagonal/>
    </border>
    <border diagonalUp="false" diagonalDown="false">
      <left/>
      <right/>
      <top style="thick">
        <color rgb="FF0000FF"/>
      </top>
      <bottom/>
      <diagonal/>
    </border>
    <border diagonalUp="false" diagonalDown="false">
      <left/>
      <right style="medium"/>
      <top style="thick">
        <color rgb="FF0000FF"/>
      </top>
      <bottom style="medium"/>
      <diagonal/>
    </border>
    <border diagonalUp="false" diagonalDown="false">
      <left/>
      <right style="thick">
        <color rgb="FF0000FF"/>
      </right>
      <top style="thick">
        <color rgb="FF0000FF"/>
      </top>
      <bottom/>
      <diagonal/>
    </border>
    <border diagonalUp="false" diagonalDown="false">
      <left style="thick">
        <color rgb="FF3366FF"/>
      </left>
      <right/>
      <top style="thick">
        <color rgb="FF3366FF"/>
      </top>
      <bottom/>
      <diagonal/>
    </border>
    <border diagonalUp="false" diagonalDown="false">
      <left/>
      <right/>
      <top style="thick">
        <color rgb="FF3366FF"/>
      </top>
      <bottom/>
      <diagonal/>
    </border>
    <border diagonalUp="false" diagonalDown="false">
      <left/>
      <right style="thick">
        <color rgb="FF3366FF"/>
      </right>
      <top style="thick">
        <color rgb="FF3366FF"/>
      </top>
      <bottom/>
      <diagonal/>
    </border>
    <border diagonalUp="false" diagonalDown="false">
      <left style="thick">
        <color rgb="FF0000FF"/>
      </left>
      <right/>
      <top/>
      <bottom/>
      <diagonal/>
    </border>
    <border diagonalUp="false" diagonalDown="false">
      <left/>
      <right/>
      <top style="thin"/>
      <bottom/>
      <diagonal/>
    </border>
    <border diagonalUp="false" diagonalDown="false">
      <left/>
      <right style="thick">
        <color rgb="FF0000FF"/>
      </right>
      <top/>
      <bottom/>
      <diagonal/>
    </border>
    <border diagonalUp="false" diagonalDown="false">
      <left style="thick">
        <color rgb="FF3366FF"/>
      </left>
      <right/>
      <top/>
      <bottom style="thick">
        <color rgb="FF3366FF"/>
      </bottom>
      <diagonal/>
    </border>
    <border diagonalUp="false" diagonalDown="false">
      <left/>
      <right/>
      <top/>
      <bottom style="thick">
        <color rgb="FF3366FF"/>
      </bottom>
      <diagonal/>
    </border>
    <border diagonalUp="false" diagonalDown="false">
      <left/>
      <right style="thick">
        <color rgb="FF3366FF"/>
      </right>
      <top/>
      <bottom style="thick">
        <color rgb="FF3366FF"/>
      </bottom>
      <diagonal/>
    </border>
    <border diagonalUp="false" diagonalDown="false">
      <left style="medium"/>
      <right style="thick"/>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ck">
        <color rgb="FF3366FF"/>
      </left>
      <right/>
      <top/>
      <bottom/>
      <diagonal/>
    </border>
    <border diagonalUp="false" diagonalDown="false">
      <left/>
      <right style="thick">
        <color rgb="FF3366FF"/>
      </right>
      <top/>
      <bottom/>
      <diagonal/>
    </border>
    <border diagonalUp="false" diagonalDown="false">
      <left style="thick">
        <color rgb="FF0000FF"/>
      </left>
      <right/>
      <top/>
      <bottom style="thick">
        <color rgb="FF0000FF"/>
      </bottom>
      <diagonal/>
    </border>
    <border diagonalUp="false" diagonalDown="false">
      <left style="medium"/>
      <right style="thick"/>
      <top style="medium"/>
      <bottom style="thick">
        <color rgb="FF0000FF"/>
      </bottom>
      <diagonal/>
    </border>
    <border diagonalUp="false" diagonalDown="false">
      <left style="thick"/>
      <right style="thick"/>
      <top style="medium"/>
      <bottom style="thick">
        <color rgb="FF0000FF"/>
      </bottom>
      <diagonal/>
    </border>
    <border diagonalUp="false" diagonalDown="false">
      <left style="thick"/>
      <right style="thick"/>
      <top/>
      <bottom style="thick">
        <color rgb="FF0000FF"/>
      </bottom>
      <diagonal/>
    </border>
    <border diagonalUp="false" diagonalDown="false">
      <left style="thick"/>
      <right style="medium"/>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5" borderId="12"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5" borderId="13"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5" borderId="14"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8" fillId="5" borderId="9"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8" fillId="5" borderId="14"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6" xfId="0" applyFont="true" applyBorder="true" applyAlignment="false" applyProtection="false">
      <alignment horizontal="general" vertical="bottom" textRotation="0" wrapText="false" indent="0" shrinkToFit="false"/>
      <protection locked="true" hidden="false"/>
    </xf>
    <xf numFmtId="164" fontId="14" fillId="6" borderId="7" xfId="0" applyFont="true" applyBorder="true" applyAlignment="false" applyProtection="false">
      <alignment horizontal="general" vertical="bottom" textRotation="0" wrapText="false" indent="0" shrinkToFit="false"/>
      <protection locked="true" hidden="false"/>
    </xf>
    <xf numFmtId="164" fontId="13" fillId="6" borderId="7"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7" fillId="6" borderId="14" xfId="0" applyFont="true" applyBorder="true" applyAlignment="true" applyProtection="false">
      <alignment horizontal="right" vertical="bottom" textRotation="0" wrapText="false" indent="0" shrinkToFit="false"/>
      <protection locked="true" hidden="false"/>
    </xf>
    <xf numFmtId="164" fontId="17" fillId="6" borderId="16" xfId="0" applyFont="true" applyBorder="true" applyAlignment="true" applyProtection="false">
      <alignment horizontal="right" vertical="bottom" textRotation="0" wrapText="false" indent="0" shrinkToFit="false"/>
      <protection locked="true" hidden="false"/>
    </xf>
    <xf numFmtId="167" fontId="17" fillId="6" borderId="15" xfId="0" applyFont="true" applyBorder="true" applyAlignment="true" applyProtection="false">
      <alignment horizontal="right" vertical="bottom" textRotation="0" wrapText="false" indent="0" shrinkToFit="false"/>
      <protection locked="true" hidden="false"/>
    </xf>
    <xf numFmtId="164" fontId="13" fillId="6" borderId="19" xfId="0" applyFont="true" applyBorder="true" applyAlignment="false" applyProtection="false">
      <alignment horizontal="general" vertical="bottom" textRotation="0" wrapText="false" indent="0" shrinkToFit="false"/>
      <protection locked="true" hidden="false"/>
    </xf>
    <xf numFmtId="164" fontId="13" fillId="7" borderId="9" xfId="0" applyFont="true" applyBorder="true" applyAlignment="false" applyProtection="false">
      <alignment horizontal="general" vertical="bottom" textRotation="0" wrapText="false" indent="0" shrinkToFit="false"/>
      <protection locked="true" hidden="false"/>
    </xf>
    <xf numFmtId="164" fontId="13" fillId="7" borderId="11" xfId="0" applyFont="true" applyBorder="true" applyAlignment="false" applyProtection="false">
      <alignment horizontal="general" vertical="bottom"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false" applyProtection="false">
      <alignment horizontal="general" vertical="bottom" textRotation="0" wrapText="false" indent="0" shrinkToFit="false"/>
      <protection locked="true" hidden="false"/>
    </xf>
    <xf numFmtId="164" fontId="13" fillId="8" borderId="9" xfId="0" applyFont="true" applyBorder="true" applyAlignment="false" applyProtection="false">
      <alignment horizontal="general" vertical="bottom" textRotation="0" wrapText="false" indent="0" shrinkToFit="false"/>
      <protection locked="true" hidden="false"/>
    </xf>
    <xf numFmtId="164" fontId="13" fillId="8" borderId="10" xfId="0" applyFont="tru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4" fontId="19" fillId="6" borderId="0" xfId="0" applyFont="true" applyBorder="true" applyAlignment="false" applyProtection="false">
      <alignment horizontal="general"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13" fillId="7" borderId="12" xfId="0" applyFont="true" applyBorder="true" applyAlignment="false" applyProtection="false">
      <alignment horizontal="general" vertical="bottom" textRotation="0" wrapText="false" indent="0" shrinkToFit="false"/>
      <protection locked="true" hidden="false"/>
    </xf>
    <xf numFmtId="164" fontId="13" fillId="7" borderId="13" xfId="0" applyFont="true" applyBorder="true" applyAlignment="false" applyProtection="false">
      <alignment horizontal="general" vertical="bottom" textRotation="0" wrapText="false" indent="0" shrinkToFit="false"/>
      <protection locked="true" hidden="false"/>
    </xf>
    <xf numFmtId="164" fontId="13" fillId="8" borderId="12"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3" fillId="8" borderId="13"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26" fillId="10" borderId="21" xfId="0" applyFont="tru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3" xfId="0" applyFont="false" applyBorder="true" applyAlignment="false" applyProtection="false">
      <alignment horizontal="general" vertical="bottom" textRotation="0" wrapText="false" indent="0" shrinkToFit="false"/>
      <protection locked="true" hidden="false"/>
    </xf>
    <xf numFmtId="164" fontId="27" fillId="10" borderId="22" xfId="0" applyFont="true" applyBorder="true" applyAlignment="false" applyProtection="false">
      <alignment horizontal="general" vertical="bottom" textRotation="0" wrapText="false" indent="0" shrinkToFit="false"/>
      <protection locked="true" hidden="false"/>
    </xf>
    <xf numFmtId="164" fontId="28" fillId="10" borderId="22" xfId="0" applyFont="true" applyBorder="true" applyAlignment="false" applyProtection="false">
      <alignment horizontal="general" vertical="bottom" textRotation="0" wrapText="false" indent="0" shrinkToFit="false"/>
      <protection locked="true" hidden="false"/>
    </xf>
    <xf numFmtId="164" fontId="28" fillId="10" borderId="22" xfId="0" applyFont="true" applyBorder="true" applyAlignment="true" applyProtection="false">
      <alignment horizontal="center" vertical="bottom" textRotation="0" wrapText="false" indent="0" shrinkToFit="false"/>
      <protection locked="true" hidden="false"/>
    </xf>
    <xf numFmtId="164" fontId="28" fillId="10" borderId="24" xfId="0" applyFont="tru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29" fillId="9" borderId="26" xfId="0" applyFont="true" applyBorder="true" applyAlignment="false" applyProtection="false">
      <alignment horizontal="general" vertical="bottom" textRotation="0" wrapText="false" indent="0" shrinkToFit="false"/>
      <protection locked="true" hidden="false"/>
    </xf>
    <xf numFmtId="164" fontId="29" fillId="9" borderId="27" xfId="0" applyFont="true" applyBorder="true" applyAlignment="false" applyProtection="false">
      <alignment horizontal="general" vertical="bottom" textRotation="0" wrapText="false" indent="0" shrinkToFit="false"/>
      <protection locked="true" hidden="false"/>
    </xf>
    <xf numFmtId="164" fontId="29" fillId="9" borderId="2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15" fillId="11" borderId="12"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4" fillId="11" borderId="9" xfId="0" applyFont="true" applyBorder="true" applyAlignment="false" applyProtection="false">
      <alignment horizontal="general" vertical="bottom" textRotation="0" wrapText="false" indent="0" shrinkToFit="false"/>
      <protection locked="true" hidden="false"/>
    </xf>
    <xf numFmtId="164" fontId="0" fillId="11" borderId="30" xfId="0" applyFont="false" applyBorder="true" applyAlignment="false" applyProtection="false">
      <alignment horizontal="general" vertical="bottom" textRotation="0" wrapText="false" indent="0" shrinkToFit="false"/>
      <protection locked="true" hidden="false"/>
    </xf>
    <xf numFmtId="164" fontId="0" fillId="11" borderId="15" xfId="0" applyFont="fals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false" applyProtection="false">
      <alignment horizontal="general" vertical="bottom" textRotation="0" wrapText="false" indent="0" shrinkToFit="false"/>
      <protection locked="true" hidden="false"/>
    </xf>
    <xf numFmtId="164" fontId="30" fillId="12" borderId="0" xfId="0" applyFont="true" applyBorder="true" applyAlignment="false" applyProtection="false">
      <alignment horizontal="general" vertical="bottom" textRotation="0" wrapText="false" indent="0" shrinkToFit="false"/>
      <protection locked="true" hidden="false"/>
    </xf>
    <xf numFmtId="164" fontId="15" fillId="11" borderId="14"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2"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true" applyProtection="false">
      <alignment horizontal="center" vertical="bottom" textRotation="0" wrapText="false" indent="0" shrinkToFit="false"/>
      <protection locked="true" hidden="false"/>
    </xf>
    <xf numFmtId="164" fontId="5" fillId="11" borderId="13"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29" fillId="9" borderId="32" xfId="0" applyFont="true" applyBorder="true" applyAlignment="false" applyProtection="false">
      <alignment horizontal="general" vertical="bottom" textRotation="0" wrapText="false" indent="0" shrinkToFit="false"/>
      <protection locked="true" hidden="false"/>
    </xf>
    <xf numFmtId="164" fontId="29" fillId="9" borderId="33" xfId="0" applyFont="true" applyBorder="true" applyAlignment="false" applyProtection="false">
      <alignment horizontal="general" vertical="bottom" textRotation="0" wrapText="false" indent="0" shrinkToFit="false"/>
      <protection locked="true" hidden="false"/>
    </xf>
    <xf numFmtId="164" fontId="29" fillId="9" borderId="34" xfId="0" applyFont="true" applyBorder="true" applyAlignment="false" applyProtection="false">
      <alignment horizontal="general" vertical="bottom" textRotation="0" wrapText="false" indent="0" shrinkToFit="false"/>
      <protection locked="true" hidden="false"/>
    </xf>
    <xf numFmtId="164" fontId="32" fillId="12" borderId="9" xfId="0" applyFont="true" applyBorder="true" applyAlignment="false" applyProtection="false">
      <alignment horizontal="general" vertical="bottom" textRotation="0" wrapText="false" indent="0" shrinkToFit="false"/>
      <protection locked="true" hidden="false"/>
    </xf>
    <xf numFmtId="164" fontId="32" fillId="12" borderId="11" xfId="0" applyFont="true" applyBorder="true" applyAlignment="true" applyProtection="false">
      <alignment horizontal="center" vertical="bottom" textRotation="0" wrapText="false" indent="0" shrinkToFit="false"/>
      <protection locked="true" hidden="false"/>
    </xf>
    <xf numFmtId="164" fontId="32" fillId="12" borderId="35" xfId="0" applyFont="true" applyBorder="true" applyAlignment="false" applyProtection="false">
      <alignment horizontal="general" vertical="bottom" textRotation="0" wrapText="false" indent="0" shrinkToFit="false"/>
      <protection locked="true" hidden="false"/>
    </xf>
    <xf numFmtId="164" fontId="32" fillId="12" borderId="36" xfId="0" applyFont="true" applyBorder="true" applyAlignment="false" applyProtection="false">
      <alignment horizontal="general" vertical="bottom" textRotation="0" wrapText="false" indent="0" shrinkToFit="false"/>
      <protection locked="true" hidden="false"/>
    </xf>
    <xf numFmtId="164" fontId="32" fillId="12" borderId="11"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33" fillId="12" borderId="37" xfId="0" applyFont="true" applyBorder="true" applyAlignment="false" applyProtection="false">
      <alignment horizontal="general" vertical="bottom" textRotation="0" wrapText="false" indent="0" shrinkToFit="false"/>
      <protection locked="true" hidden="false"/>
    </xf>
    <xf numFmtId="164" fontId="34" fillId="12" borderId="8" xfId="0" applyFont="true" applyBorder="true" applyAlignment="true" applyProtection="false">
      <alignment horizontal="center" vertical="bottom" textRotation="0" wrapText="false" indent="0" shrinkToFit="false"/>
      <protection locked="true" hidden="false"/>
    </xf>
    <xf numFmtId="168" fontId="33" fillId="12" borderId="9" xfId="0" applyFont="true" applyBorder="true" applyAlignment="true" applyProtection="false">
      <alignment horizontal="right" vertical="bottom" textRotation="0" wrapText="false" indent="0" shrinkToFit="false"/>
      <protection locked="true" hidden="false"/>
    </xf>
    <xf numFmtId="164" fontId="33" fillId="12" borderId="11" xfId="0" applyFont="true" applyBorder="true" applyAlignment="true" applyProtection="false">
      <alignment horizontal="center"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64" fontId="35" fillId="12" borderId="9" xfId="0" applyFont="true" applyBorder="true" applyAlignment="false" applyProtection="false">
      <alignment horizontal="general" vertical="bottom" textRotation="0" wrapText="false" indent="0" shrinkToFit="false"/>
      <protection locked="true" hidden="false"/>
    </xf>
    <xf numFmtId="164" fontId="35" fillId="12" borderId="10" xfId="0" applyFont="true" applyBorder="true" applyAlignment="false" applyProtection="false">
      <alignment horizontal="general" vertical="bottom" textRotation="0" wrapText="false" indent="0" shrinkToFit="false"/>
      <protection locked="true" hidden="false"/>
    </xf>
    <xf numFmtId="164" fontId="35" fillId="12" borderId="10" xfId="0" applyFont="true" applyBorder="true" applyAlignment="true" applyProtection="false">
      <alignment horizontal="center" vertical="bottom" textRotation="0" wrapText="false" indent="0" shrinkToFit="false"/>
      <protection locked="true" hidden="false"/>
    </xf>
    <xf numFmtId="164" fontId="5" fillId="12" borderId="11" xfId="0" applyFont="true" applyBorder="true" applyAlignment="false" applyProtection="false">
      <alignment horizontal="general" vertical="bottom" textRotation="0" wrapText="false" indent="0" shrinkToFit="false"/>
      <protection locked="true" hidden="false"/>
    </xf>
    <xf numFmtId="164" fontId="32" fillId="12" borderId="14" xfId="0" applyFont="true" applyBorder="true" applyAlignment="true" applyProtection="false">
      <alignment horizontal="center" vertical="bottom" textRotation="0" wrapText="false" indent="0" shrinkToFit="false"/>
      <protection locked="true" hidden="false"/>
    </xf>
    <xf numFmtId="164" fontId="32" fillId="12" borderId="16" xfId="0" applyFont="true" applyBorder="true" applyAlignment="false" applyProtection="false">
      <alignment horizontal="general" vertical="bottom" textRotation="0" wrapText="false" indent="0" shrinkToFit="false"/>
      <protection locked="true" hidden="false"/>
    </xf>
    <xf numFmtId="164" fontId="34" fillId="12" borderId="7" xfId="0" applyFont="true" applyBorder="true" applyAlignment="true" applyProtection="false">
      <alignment horizontal="center" vertical="bottom" textRotation="0" wrapText="false" indent="0" shrinkToFit="false"/>
      <protection locked="true" hidden="false"/>
    </xf>
    <xf numFmtId="164" fontId="35" fillId="12" borderId="14" xfId="0" applyFont="true" applyBorder="true" applyAlignment="false" applyProtection="false">
      <alignment horizontal="general" vertical="bottom" textRotation="0" wrapText="false" indent="0" shrinkToFit="false"/>
      <protection locked="true" hidden="false"/>
    </xf>
    <xf numFmtId="164" fontId="35" fillId="12" borderId="15" xfId="0" applyFont="true" applyBorder="true" applyAlignment="false" applyProtection="false">
      <alignment horizontal="general" vertical="bottom" textRotation="0" wrapText="false" indent="0" shrinkToFit="false"/>
      <protection locked="true" hidden="false"/>
    </xf>
    <xf numFmtId="164" fontId="35" fillId="12" borderId="15" xfId="0" applyFont="true" applyBorder="true" applyAlignment="true" applyProtection="false">
      <alignment horizontal="center" vertical="bottom" textRotation="0" wrapText="false" indent="0" shrinkToFit="false"/>
      <protection locked="true" hidden="false"/>
    </xf>
    <xf numFmtId="164" fontId="0" fillId="12" borderId="16" xfId="0" applyFont="false" applyBorder="true" applyAlignment="false" applyProtection="false">
      <alignment horizontal="general" vertical="bottom" textRotation="0" wrapText="false" indent="0" shrinkToFit="false"/>
      <protection locked="true" hidden="false"/>
    </xf>
    <xf numFmtId="164" fontId="0" fillId="12" borderId="14" xfId="0" applyFont="false" applyBorder="true" applyAlignment="false" applyProtection="false">
      <alignment horizontal="general" vertical="bottom" textRotation="0" wrapText="false" indent="0" shrinkToFit="false"/>
      <protection locked="true" hidden="false"/>
    </xf>
    <xf numFmtId="164" fontId="0" fillId="12" borderId="15" xfId="0" applyFont="false" applyBorder="true" applyAlignment="false" applyProtection="false">
      <alignment horizontal="general" vertical="bottom" textRotation="0" wrapText="false" indent="0" shrinkToFit="false"/>
      <protection locked="true" hidden="false"/>
    </xf>
    <xf numFmtId="169" fontId="36" fillId="12" borderId="15" xfId="0" applyFont="true" applyBorder="true" applyAlignment="false" applyProtection="false">
      <alignment horizontal="general" vertical="bottom" textRotation="0" wrapText="false" indent="0" shrinkToFit="false"/>
      <protection locked="true" hidden="false"/>
    </xf>
    <xf numFmtId="166" fontId="36" fillId="12" borderId="15" xfId="0" applyFont="true" applyBorder="true" applyAlignment="false" applyProtection="false">
      <alignment horizontal="general" vertical="bottom" textRotation="0" wrapText="false" indent="0" shrinkToFit="false"/>
      <protection locked="true" hidden="false"/>
    </xf>
    <xf numFmtId="164" fontId="36" fillId="12" borderId="15" xfId="0" applyFont="true" applyBorder="true" applyAlignment="false" applyProtection="false">
      <alignment horizontal="general" vertical="bottom" textRotation="0" wrapText="false" indent="0" shrinkToFit="false"/>
      <protection locked="true" hidden="false"/>
    </xf>
    <xf numFmtId="168" fontId="33" fillId="12" borderId="6" xfId="0" applyFont="true" applyBorder="true" applyAlignment="true" applyProtection="false">
      <alignment horizontal="right" vertical="bottom" textRotation="0" wrapText="false" indent="0" shrinkToFit="false"/>
      <protection locked="true" hidden="false"/>
    </xf>
    <xf numFmtId="164" fontId="33" fillId="12" borderId="8" xfId="0" applyFont="true" applyBorder="true" applyAlignment="true" applyProtection="false">
      <alignment horizontal="center" vertical="bottom" textRotation="0" wrapText="false" indent="0" shrinkToFit="false"/>
      <protection locked="true" hidden="false"/>
    </xf>
    <xf numFmtId="164" fontId="0" fillId="12" borderId="15" xfId="0" applyFont="false" applyBorder="true" applyAlignment="true" applyProtection="false">
      <alignment horizontal="center" vertical="bottom" textRotation="0" wrapText="false" indent="0" shrinkToFit="false"/>
      <protection locked="true" hidden="false"/>
    </xf>
    <xf numFmtId="164" fontId="29" fillId="9" borderId="38"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true" applyAlignment="false" applyProtection="false">
      <alignment horizontal="general" vertical="bottom" textRotation="0" wrapText="false" indent="0" shrinkToFit="false"/>
      <protection locked="true" hidden="false"/>
    </xf>
    <xf numFmtId="164" fontId="29" fillId="9" borderId="39"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9" fontId="37" fillId="3" borderId="0" xfId="0" applyFont="true" applyBorder="true" applyAlignment="true" applyProtection="false">
      <alignment horizontal="center" vertical="bottom" textRotation="0" wrapText="false" indent="0" shrinkToFit="false"/>
      <protection locked="true" hidden="false"/>
    </xf>
    <xf numFmtId="164" fontId="38" fillId="13" borderId="6" xfId="0" applyFont="true" applyBorder="true" applyAlignment="false" applyProtection="false">
      <alignment horizontal="general" vertical="bottom" textRotation="0" wrapText="false" indent="0" shrinkToFit="false"/>
      <protection locked="true" hidden="false"/>
    </xf>
    <xf numFmtId="164" fontId="38" fillId="13" borderId="7" xfId="0" applyFont="true" applyBorder="true" applyAlignment="false" applyProtection="false">
      <alignment horizontal="general" vertical="bottom" textRotation="0" wrapText="false" indent="0" shrinkToFit="false"/>
      <protection locked="true" hidden="false"/>
    </xf>
    <xf numFmtId="164" fontId="0" fillId="13" borderId="7" xfId="0" applyFont="false" applyBorder="true" applyAlignment="false" applyProtection="false">
      <alignment horizontal="general" vertical="bottom" textRotation="0" wrapText="false" indent="0" shrinkToFit="false"/>
      <protection locked="true" hidden="false"/>
    </xf>
    <xf numFmtId="164" fontId="0" fillId="13" borderId="10" xfId="0" applyFont="false" applyBorder="true" applyAlignment="false" applyProtection="false">
      <alignment horizontal="general" vertical="bottom" textRotation="0" wrapText="false" indent="0" shrinkToFit="false"/>
      <protection locked="true" hidden="false"/>
    </xf>
    <xf numFmtId="164" fontId="0" fillId="13" borderId="11" xfId="0" applyFont="false" applyBorder="true" applyAlignment="false" applyProtection="false">
      <alignment horizontal="general" vertical="bottom" textRotation="0" wrapText="false" indent="0" shrinkToFit="false"/>
      <protection locked="true" hidden="false"/>
    </xf>
    <xf numFmtId="164" fontId="10" fillId="11" borderId="0" xfId="0" applyFont="true" applyBorder="true" applyAlignment="false" applyProtection="false">
      <alignment horizontal="general" vertical="bottom" textRotation="0" wrapText="false" indent="0" shrinkToFit="false"/>
      <protection locked="true" hidden="false"/>
    </xf>
    <xf numFmtId="164" fontId="39" fillId="11" borderId="0" xfId="0" applyFont="true" applyBorder="true" applyAlignment="false" applyProtection="false">
      <alignment horizontal="general" vertical="bottom" textRotation="0" wrapText="false" indent="0" shrinkToFit="false"/>
      <protection locked="true" hidden="false"/>
    </xf>
    <xf numFmtId="164" fontId="40" fillId="11" borderId="14" xfId="0" applyFont="true" applyBorder="true" applyAlignment="true" applyProtection="false">
      <alignment horizontal="right" vertical="bottom" textRotation="0" wrapText="false" indent="0" shrinkToFit="false"/>
      <protection locked="true" hidden="false"/>
    </xf>
    <xf numFmtId="164" fontId="4" fillId="11" borderId="16" xfId="0" applyFont="true" applyBorder="true" applyAlignment="true" applyProtection="false">
      <alignment horizontal="right" vertical="bottom" textRotation="0" wrapText="false" indent="0" shrinkToFit="false"/>
      <protection locked="true" hidden="false"/>
    </xf>
    <xf numFmtId="164" fontId="40" fillId="11" borderId="15" xfId="0" applyFont="true" applyBorder="true" applyAlignment="true" applyProtection="false">
      <alignment horizontal="right" vertical="bottom" textRotation="0" wrapText="false" indent="0" shrinkToFit="false"/>
      <protection locked="true" hidden="false"/>
    </xf>
    <xf numFmtId="164" fontId="40" fillId="11" borderId="6" xfId="0" applyFont="true" applyBorder="true" applyAlignment="true" applyProtection="false">
      <alignment horizontal="right" vertical="bottom" textRotation="0" wrapText="false" indent="0" shrinkToFit="false"/>
      <protection locked="true" hidden="false"/>
    </xf>
    <xf numFmtId="164" fontId="40" fillId="11" borderId="8" xfId="0" applyFont="true" applyBorder="true" applyAlignment="true" applyProtection="false">
      <alignment horizontal="right"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41" fillId="12" borderId="41" xfId="0" applyFont="true" applyBorder="true" applyAlignment="true" applyProtection="false">
      <alignment horizontal="center" vertical="bottom" textRotation="0" wrapText="false" indent="0" shrinkToFit="false"/>
      <protection locked="true" hidden="false"/>
    </xf>
    <xf numFmtId="164" fontId="41" fillId="12" borderId="42" xfId="0" applyFont="true" applyBorder="true" applyAlignment="true" applyProtection="false">
      <alignment horizontal="center" vertical="bottom" textRotation="0" wrapText="false" indent="0" shrinkToFit="false"/>
      <protection locked="true" hidden="false"/>
    </xf>
    <xf numFmtId="164" fontId="41" fillId="12" borderId="43" xfId="0" applyFont="true" applyBorder="true" applyAlignment="true" applyProtection="false">
      <alignment horizontal="center" vertical="bottom" textRotation="0" wrapText="false" indent="0" shrinkToFit="false"/>
      <protection locked="true" hidden="false"/>
    </xf>
    <xf numFmtId="164" fontId="41" fillId="12" borderId="44" xfId="0" applyFont="true" applyBorder="true" applyAlignment="true" applyProtection="false">
      <alignment horizontal="center" vertical="bottom" textRotation="0" wrapText="false" indent="0" shrinkToFit="false"/>
      <protection locked="true" hidden="false"/>
    </xf>
    <xf numFmtId="164" fontId="41" fillId="12" borderId="45" xfId="0" applyFont="true" applyBorder="true" applyAlignment="true" applyProtection="false">
      <alignment horizontal="center" vertical="bottom" textRotation="0" wrapText="false" indent="0" shrinkToFit="false"/>
      <protection locked="true" hidden="false"/>
    </xf>
    <xf numFmtId="164" fontId="42" fillId="12" borderId="6" xfId="0" applyFont="true" applyBorder="true" applyAlignment="false" applyProtection="false">
      <alignment horizontal="general" vertical="bottom" textRotation="0" wrapText="false" indent="0" shrinkToFit="false"/>
      <protection locked="true" hidden="false"/>
    </xf>
    <xf numFmtId="164" fontId="42" fillId="12" borderId="7" xfId="0" applyFont="true" applyBorder="true" applyAlignment="false" applyProtection="false">
      <alignment horizontal="general" vertical="bottom" textRotation="0" wrapText="false" indent="0" shrinkToFit="false"/>
      <protection locked="true" hidden="false"/>
    </xf>
    <xf numFmtId="164" fontId="43" fillId="12" borderId="8" xfId="0" applyFont="true" applyBorder="true" applyAlignment="true" applyProtection="false">
      <alignment horizontal="center" vertical="bottom" textRotation="0" wrapText="false" indent="0" shrinkToFit="false"/>
      <protection locked="true" hidden="false"/>
    </xf>
    <xf numFmtId="164" fontId="43" fillId="12" borderId="45" xfId="0" applyFont="tru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false" applyProtection="false">
      <alignment horizontal="general" vertical="bottom" textRotation="0" wrapText="false" indent="0" shrinkToFit="false"/>
      <protection locked="true" hidden="false"/>
    </xf>
    <xf numFmtId="164" fontId="44" fillId="4" borderId="12"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44" fillId="4" borderId="13" xfId="0" applyFont="true" applyBorder="true" applyAlignment="true" applyProtection="false">
      <alignment horizontal="center" vertical="bottom" textRotation="0" wrapText="fals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6" fontId="29" fillId="7" borderId="4" xfId="0" applyFont="true" applyBorder="true" applyAlignment="false" applyProtection="false">
      <alignment horizontal="general" vertical="bottom" textRotation="0" wrapText="false" indent="0" shrinkToFit="false"/>
      <protection locked="true" hidden="false"/>
    </xf>
    <xf numFmtId="166" fontId="29" fillId="7" borderId="5" xfId="0" applyFont="true" applyBorder="true" applyAlignment="false" applyProtection="false">
      <alignment horizontal="general" vertical="bottom" textRotation="0" wrapText="false" indent="0" shrinkToFit="false"/>
      <protection locked="true" hidden="false"/>
    </xf>
    <xf numFmtId="166" fontId="29" fillId="7" borderId="0" xfId="0" applyFont="true" applyBorder="true" applyAlignment="false" applyProtection="false">
      <alignment horizontal="general" vertical="bottom" textRotation="0" wrapText="false" indent="0" shrinkToFit="false"/>
      <protection locked="true" hidden="false"/>
    </xf>
    <xf numFmtId="164" fontId="29" fillId="7" borderId="47" xfId="0" applyFont="true" applyBorder="true" applyAlignment="true" applyProtection="false">
      <alignment horizontal="center" vertical="bottom" textRotation="0" wrapText="false" indent="0" shrinkToFit="false"/>
      <protection locked="true" hidden="false"/>
    </xf>
    <xf numFmtId="164" fontId="29" fillId="7" borderId="48" xfId="0" applyFont="true" applyBorder="true" applyAlignment="true" applyProtection="false">
      <alignment horizontal="center" vertical="bottom" textRotation="0" wrapText="false" indent="0" shrinkToFit="false"/>
      <protection locked="true" hidden="false"/>
    </xf>
    <xf numFmtId="166" fontId="29" fillId="7" borderId="1" xfId="0" applyFont="true" applyBorder="true" applyAlignment="false" applyProtection="false">
      <alignment horizontal="general" vertical="bottom" textRotation="0" wrapText="false" indent="0" shrinkToFit="false"/>
      <protection locked="true" hidden="false"/>
    </xf>
    <xf numFmtId="166" fontId="29" fillId="7" borderId="3" xfId="0" applyFont="true" applyBorder="true" applyAlignment="false" applyProtection="false">
      <alignment horizontal="general" vertical="bottom" textRotation="0" wrapText="false" indent="0" shrinkToFit="false"/>
      <protection locked="true" hidden="false"/>
    </xf>
    <xf numFmtId="164" fontId="29" fillId="7" borderId="49" xfId="0" applyFont="true" applyBorder="true" applyAlignment="true" applyProtection="false">
      <alignment horizontal="center" vertical="bottom" textRotation="0" wrapText="false" indent="0" shrinkToFit="false"/>
      <protection locked="true" hidden="false"/>
    </xf>
    <xf numFmtId="166" fontId="29" fillId="7" borderId="50" xfId="0" applyFont="true" applyBorder="true" applyAlignment="false" applyProtection="false">
      <alignment horizontal="general" vertical="bottom" textRotation="0" wrapText="false" indent="0" shrinkToFit="false"/>
      <protection locked="true" hidden="false"/>
    </xf>
    <xf numFmtId="166" fontId="29" fillId="7" borderId="51" xfId="0" applyFont="true" applyBorder="true" applyAlignment="false" applyProtection="false">
      <alignment horizontal="general" vertical="bottom" textRotation="0" wrapText="false" indent="0" shrinkToFit="false"/>
      <protection locked="true" hidden="false"/>
    </xf>
    <xf numFmtId="164" fontId="21" fillId="9" borderId="3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14" borderId="28" xfId="0" applyFont="true" applyBorder="true" applyAlignment="false" applyProtection="false">
      <alignment horizontal="general" vertical="bottom" textRotation="0" wrapText="false" indent="0" shrinkToFit="false"/>
      <protection locked="true" hidden="false"/>
    </xf>
    <xf numFmtId="164" fontId="4" fillId="14" borderId="39" xfId="0" applyFont="true" applyBorder="true" applyAlignment="false" applyProtection="false">
      <alignment horizontal="general" vertical="bottom" textRotation="0" wrapText="false" indent="0" shrinkToFit="false"/>
      <protection locked="true" hidden="false"/>
    </xf>
    <xf numFmtId="164" fontId="29" fillId="14" borderId="39" xfId="0" applyFont="true" applyBorder="true" applyAlignment="false" applyProtection="false">
      <alignment horizontal="general" vertical="bottom" textRotation="0" wrapText="false" indent="0" shrinkToFit="false"/>
      <protection locked="true" hidden="false"/>
    </xf>
    <xf numFmtId="164" fontId="29" fillId="14" borderId="38" xfId="0" applyFont="true" applyBorder="true" applyAlignment="false" applyProtection="false">
      <alignment horizontal="general" vertical="bottom" textRotation="0" wrapText="false" indent="0" shrinkToFit="false"/>
      <protection locked="true" hidden="false"/>
    </xf>
    <xf numFmtId="164" fontId="29" fillId="14" borderId="0" xfId="0" applyFont="true" applyBorder="true" applyAlignment="false" applyProtection="false">
      <alignment horizontal="general" vertical="bottom" textRotation="0" wrapText="false" indent="0" shrinkToFit="false"/>
      <protection locked="true" hidden="false"/>
    </xf>
    <xf numFmtId="164" fontId="29" fillId="14" borderId="32" xfId="0" applyFont="true" applyBorder="true" applyAlignment="false" applyProtection="false">
      <alignment horizontal="general" vertical="bottom" textRotation="0" wrapText="false" indent="0" shrinkToFit="false"/>
      <protection locked="true" hidden="false"/>
    </xf>
    <xf numFmtId="164" fontId="29" fillId="14" borderId="33" xfId="0" applyFont="true" applyBorder="true" applyAlignment="false" applyProtection="false">
      <alignment horizontal="general" vertical="bottom" textRotation="0" wrapText="false" indent="0" shrinkToFit="false"/>
      <protection locked="true" hidden="false"/>
    </xf>
    <xf numFmtId="164" fontId="29" fillId="14" borderId="3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46" fillId="4" borderId="12" xfId="0" applyFont="true" applyBorder="true" applyAlignment="true" applyProtection="false">
      <alignment horizontal="center" vertical="bottom" textRotation="0" wrapText="false" indent="0" shrinkToFit="false"/>
      <protection locked="true" hidden="false"/>
    </xf>
    <xf numFmtId="164" fontId="46" fillId="4" borderId="0" xfId="0" applyFont="true" applyBorder="true" applyAlignment="true" applyProtection="false">
      <alignment horizontal="center" vertical="bottom" textRotation="0" wrapText="false" indent="0" shrinkToFit="false"/>
      <protection locked="true" hidden="false"/>
    </xf>
    <xf numFmtId="164" fontId="46" fillId="4" borderId="13" xfId="0" applyFont="true" applyBorder="true" applyAlignment="true" applyProtection="false">
      <alignment horizontal="center" vertical="bottom" textRotation="0" wrapText="false" indent="0" shrinkToFit="false"/>
      <protection locked="true" hidden="false"/>
    </xf>
    <xf numFmtId="166" fontId="29" fillId="7" borderId="49" xfId="0" applyFont="true" applyBorder="true" applyAlignment="false" applyProtection="false">
      <alignment horizontal="general" vertical="bottom" textRotation="0" wrapText="false" indent="0" shrinkToFit="false"/>
      <protection locked="true" hidden="false"/>
    </xf>
    <xf numFmtId="164" fontId="29" fillId="7" borderId="3" xfId="0" applyFont="true" applyBorder="true" applyAlignment="true" applyProtection="false">
      <alignment horizontal="center" vertical="bottom" textRotation="0" wrapText="false" indent="0" shrinkToFit="false"/>
      <protection locked="true" hidden="false"/>
    </xf>
    <xf numFmtId="166" fontId="29" fillId="7" borderId="47" xfId="0" applyFont="true" applyBorder="true" applyAlignment="false" applyProtection="false">
      <alignment horizontal="general" vertical="bottom" textRotation="0" wrapText="false" indent="0" shrinkToFit="false"/>
      <protection locked="true" hidden="false"/>
    </xf>
    <xf numFmtId="164" fontId="29" fillId="7" borderId="5" xfId="0" applyFont="true" applyBorder="true" applyAlignment="true" applyProtection="false">
      <alignment horizontal="center" vertical="bottom" textRotation="0" wrapText="false" indent="0" shrinkToFit="false"/>
      <protection locked="true" hidden="false"/>
    </xf>
    <xf numFmtId="164" fontId="46" fillId="4" borderId="14" xfId="0" applyFont="true" applyBorder="true" applyAlignment="true" applyProtection="false">
      <alignment horizontal="center" vertical="bottom" textRotation="0" wrapText="false" indent="0" shrinkToFit="false"/>
      <protection locked="true" hidden="false"/>
    </xf>
    <xf numFmtId="164" fontId="46" fillId="4" borderId="15" xfId="0" applyFont="true" applyBorder="true" applyAlignment="true" applyProtection="false">
      <alignment horizontal="center" vertical="bottom" textRotation="0" wrapText="false" indent="0" shrinkToFit="false"/>
      <protection locked="true" hidden="false"/>
    </xf>
    <xf numFmtId="164" fontId="46" fillId="4" borderId="16" xfId="0" applyFont="true" applyBorder="true" applyAlignment="true" applyProtection="false">
      <alignment horizontal="center" vertical="bottom" textRotation="0" wrapText="false" indent="0" shrinkToFit="false"/>
      <protection locked="true" hidden="false"/>
    </xf>
    <xf numFmtId="166" fontId="29" fillId="7" borderId="48" xfId="0" applyFont="true" applyBorder="true" applyAlignment="false" applyProtection="false">
      <alignment horizontal="general" vertical="bottom" textRotation="0" wrapText="false" indent="0" shrinkToFit="false"/>
      <protection locked="true" hidden="false"/>
    </xf>
    <xf numFmtId="164" fontId="29" fillId="7" borderId="5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69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3333CC"/>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080</xdr:colOff>
      <xdr:row>0</xdr:row>
      <xdr:rowOff>36000</xdr:rowOff>
    </xdr:from>
    <xdr:to>
      <xdr:col>10</xdr:col>
      <xdr:colOff>862200</xdr:colOff>
      <xdr:row>0</xdr:row>
      <xdr:rowOff>535680</xdr:rowOff>
    </xdr:to>
    <xdr:clientData/>
  </xdr:twoCellAnchor>
  <xdr:twoCellAnchor editAs="oneCell">
    <xdr:from>
      <xdr:col>5</xdr:col>
      <xdr:colOff>55080</xdr:colOff>
      <xdr:row>0</xdr:row>
      <xdr:rowOff>525240</xdr:rowOff>
    </xdr:from>
    <xdr:to>
      <xdr:col>10</xdr:col>
      <xdr:colOff>869760</xdr:colOff>
      <xdr:row>0</xdr:row>
      <xdr:rowOff>937080</xdr:rowOff>
    </xdr:to>
    <xdr:clientData/>
  </xdr:twoCellAnchor>
  <xdr:twoCellAnchor editAs="oneCell">
    <xdr:from>
      <xdr:col>6</xdr:col>
      <xdr:colOff>24120</xdr:colOff>
      <xdr:row>1</xdr:row>
      <xdr:rowOff>22320</xdr:rowOff>
    </xdr:from>
    <xdr:to>
      <xdr:col>6</xdr:col>
      <xdr:colOff>659520</xdr:colOff>
      <xdr:row>1</xdr:row>
      <xdr:rowOff>342720</xdr:rowOff>
    </xdr:to>
    <xdr:clientData/>
  </xdr:twoCellAnchor>
  <xdr:twoCellAnchor editAs="oneCell">
    <xdr:from>
      <xdr:col>8</xdr:col>
      <xdr:colOff>23760</xdr:colOff>
      <xdr:row>1</xdr:row>
      <xdr:rowOff>22320</xdr:rowOff>
    </xdr:from>
    <xdr:to>
      <xdr:col>8</xdr:col>
      <xdr:colOff>659160</xdr:colOff>
      <xdr:row>1</xdr:row>
      <xdr:rowOff>342720</xdr:rowOff>
    </xdr:to>
    <xdr:clientData/>
  </xdr:twoCellAnchor>
  <xdr:twoCellAnchor editAs="oneCell">
    <xdr:from>
      <xdr:col>10</xdr:col>
      <xdr:colOff>23760</xdr:colOff>
      <xdr:row>1</xdr:row>
      <xdr:rowOff>22320</xdr:rowOff>
    </xdr:from>
    <xdr:to>
      <xdr:col>10</xdr:col>
      <xdr:colOff>659160</xdr:colOff>
      <xdr:row>1</xdr:row>
      <xdr:rowOff>342720</xdr:rowOff>
    </xdr:to>
    <xdr:clientData/>
  </xdr:twoCellAnchor>
  <xdr:twoCellAnchor editAs="oneCell">
    <xdr:from>
      <xdr:col>0</xdr:col>
      <xdr:colOff>0</xdr:colOff>
      <xdr:row>0</xdr:row>
      <xdr:rowOff>0</xdr:rowOff>
    </xdr:from>
    <xdr:to>
      <xdr:col>3</xdr:col>
      <xdr:colOff>555120</xdr:colOff>
      <xdr:row>290</xdr:row>
      <xdr:rowOff>266760</xdr:rowOff>
    </xdr:to>
    <xdr:sp>
      <xdr:nvSpPr>
        <xdr:cNvPr id="0" name="Rectangle 27"/>
        <xdr:cNvSpPr/>
      </xdr:nvSpPr>
      <xdr:spPr>
        <a:xfrm>
          <a:off x="0" y="0"/>
          <a:ext cx="2714760" cy="78722280"/>
        </a:xfrm>
        <a:prstGeom prst="rect">
          <a:avLst/>
        </a:prstGeom>
        <a:noFill/>
        <a:ln w="9360">
          <a:solidFill>
            <a:srgbClr val="000000"/>
          </a:solidFill>
          <a:miter/>
        </a:ln>
        <a:effectLst>
          <a:outerShdw dist="153753" dir="2700000" blurRad="0" rotWithShape="0">
            <a:srgbClr val="808080"/>
          </a:outerShdw>
        </a:effectLst>
      </xdr:spPr>
      <xdr:style>
        <a:lnRef idx="0"/>
        <a:fillRef idx="0"/>
        <a:effectRef idx="0"/>
        <a:fontRef idx="minor"/>
      </xdr:style>
    </xdr:sp>
    <xdr:clientData/>
  </xdr:twoCellAnchor>
  <xdr:twoCellAnchor editAs="oneCell">
    <xdr:from>
      <xdr:col>0</xdr:col>
      <xdr:colOff>164520</xdr:colOff>
      <xdr:row>0</xdr:row>
      <xdr:rowOff>236880</xdr:rowOff>
    </xdr:from>
    <xdr:to>
      <xdr:col>3</xdr:col>
      <xdr:colOff>414720</xdr:colOff>
      <xdr:row>0</xdr:row>
      <xdr:rowOff>695160</xdr:rowOff>
    </xdr:to>
    <xdr:pic>
      <xdr:nvPicPr>
        <xdr:cNvPr id="1" name="CommandButton1" descr=""/>
        <xdr:cNvPicPr/>
      </xdr:nvPicPr>
      <xdr:blipFill>
        <a:blip r:embed="rId1"/>
        <a:stretch/>
      </xdr:blipFill>
      <xdr:spPr>
        <a:xfrm>
          <a:off x="164520" y="236880"/>
          <a:ext cx="2409840" cy="45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040</xdr:colOff>
      <xdr:row>5</xdr:row>
      <xdr:rowOff>144720</xdr:rowOff>
    </xdr:from>
    <xdr:to>
      <xdr:col>20</xdr:col>
      <xdr:colOff>305280</xdr:colOff>
      <xdr:row>7</xdr:row>
      <xdr:rowOff>15984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7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3.2" zeroHeight="false" outlineLevelRow="0" outlineLevelCol="0"/>
  <cols>
    <col collapsed="false" customWidth="true" hidden="false" outlineLevel="0" max="3" min="1" style="1" width="8.99"/>
    <col collapsed="false" customWidth="true" hidden="false" outlineLevel="0" max="5" min="4" style="1" width="2.32"/>
    <col collapsed="false" customWidth="true" hidden="false" outlineLevel="0" max="9" min="9" style="0" width="14.99"/>
    <col collapsed="false" customWidth="true" hidden="false" outlineLevel="0" max="28" min="11" style="2" width="11.55"/>
  </cols>
  <sheetData>
    <row r="1" customFormat="false" ht="13.8" hidden="false" customHeight="false" outlineLevel="0" collapsed="false">
      <c r="A1" s="3"/>
      <c r="B1" s="4"/>
      <c r="C1" s="4"/>
      <c r="D1" s="5"/>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row>
    <row r="2" customFormat="false" ht="13.2" hidden="false" customHeight="false" outlineLevel="0" collapsed="false">
      <c r="A2" s="7"/>
      <c r="B2" s="8"/>
      <c r="C2" s="8"/>
      <c r="D2" s="9"/>
      <c r="E2" s="6"/>
      <c r="F2" s="6"/>
      <c r="G2" s="6"/>
      <c r="H2" s="6"/>
      <c r="I2" s="6"/>
      <c r="J2" s="6"/>
      <c r="K2" s="6"/>
      <c r="L2" s="6"/>
      <c r="M2" s="0"/>
      <c r="N2" s="0"/>
      <c r="O2" s="0"/>
      <c r="P2" s="0"/>
      <c r="Q2" s="0"/>
      <c r="R2" s="0"/>
      <c r="S2" s="0"/>
      <c r="T2" s="0"/>
      <c r="U2" s="0"/>
      <c r="V2" s="0"/>
      <c r="W2" s="0"/>
      <c r="X2" s="0"/>
      <c r="Y2" s="0"/>
      <c r="Z2" s="0"/>
      <c r="AA2" s="0"/>
      <c r="AB2" s="0"/>
    </row>
    <row r="3" customFormat="false" ht="13.2" hidden="false" customHeight="false" outlineLevel="0" collapsed="false">
      <c r="A3" s="7"/>
      <c r="B3" s="8"/>
      <c r="C3" s="8"/>
      <c r="D3" s="9"/>
      <c r="E3" s="6"/>
      <c r="F3" s="6"/>
      <c r="G3" s="6"/>
      <c r="H3" s="6"/>
      <c r="I3" s="6"/>
      <c r="J3" s="6"/>
      <c r="K3" s="6"/>
      <c r="L3" s="6"/>
      <c r="M3" s="0"/>
      <c r="N3" s="0"/>
      <c r="O3" s="0"/>
      <c r="P3" s="0"/>
      <c r="Q3" s="0"/>
      <c r="R3" s="0"/>
      <c r="S3" s="0"/>
      <c r="T3" s="0"/>
      <c r="U3" s="0"/>
      <c r="V3" s="0"/>
      <c r="W3" s="0"/>
      <c r="X3" s="0"/>
      <c r="Y3" s="0"/>
      <c r="Z3" s="0"/>
      <c r="AA3" s="0"/>
      <c r="AB3" s="0"/>
    </row>
    <row r="4" customFormat="false" ht="13.2" hidden="false" customHeight="false" outlineLevel="0" collapsed="false">
      <c r="A4" s="7"/>
      <c r="B4" s="8"/>
      <c r="C4" s="8"/>
      <c r="D4" s="9"/>
      <c r="E4" s="6"/>
      <c r="F4" s="6"/>
      <c r="G4" s="6"/>
      <c r="H4" s="6"/>
      <c r="I4" s="6"/>
      <c r="J4" s="6"/>
      <c r="K4" s="6"/>
      <c r="L4" s="6"/>
      <c r="M4" s="0"/>
      <c r="N4" s="0"/>
      <c r="O4" s="0"/>
      <c r="P4" s="0"/>
      <c r="Q4" s="0"/>
      <c r="R4" s="0"/>
      <c r="S4" s="0"/>
      <c r="T4" s="0"/>
      <c r="U4" s="0"/>
      <c r="V4" s="0"/>
      <c r="W4" s="0"/>
      <c r="X4" s="0"/>
      <c r="Y4" s="0"/>
      <c r="Z4" s="0"/>
      <c r="AA4" s="0"/>
      <c r="AB4" s="0"/>
    </row>
    <row r="5" customFormat="false" ht="13.2" hidden="false" customHeight="false" outlineLevel="0" collapsed="false">
      <c r="A5" s="7"/>
      <c r="B5" s="8"/>
      <c r="C5" s="8"/>
      <c r="D5" s="9"/>
      <c r="E5" s="6"/>
      <c r="F5" s="6"/>
      <c r="G5" s="6"/>
      <c r="H5" s="6"/>
      <c r="I5" s="6"/>
      <c r="J5" s="6"/>
      <c r="K5" s="6"/>
      <c r="L5" s="6"/>
      <c r="M5" s="0"/>
      <c r="N5" s="0"/>
      <c r="O5" s="0"/>
      <c r="P5" s="0"/>
      <c r="Q5" s="0"/>
      <c r="R5" s="0"/>
      <c r="S5" s="0"/>
      <c r="T5" s="0"/>
      <c r="U5" s="0"/>
      <c r="V5" s="0"/>
      <c r="W5" s="0"/>
      <c r="X5" s="0"/>
      <c r="Y5" s="0"/>
      <c r="Z5" s="0"/>
      <c r="AA5" s="0"/>
      <c r="AB5" s="0"/>
    </row>
    <row r="6" customFormat="false" ht="13.2" hidden="false" customHeight="false" outlineLevel="0" collapsed="false">
      <c r="A6" s="7"/>
      <c r="B6" s="8"/>
      <c r="C6" s="8"/>
      <c r="D6" s="9"/>
      <c r="E6" s="6"/>
      <c r="F6" s="6"/>
      <c r="G6" s="6"/>
      <c r="H6" s="6"/>
      <c r="I6" s="6"/>
      <c r="J6" s="6"/>
      <c r="K6" s="6"/>
      <c r="L6" s="6"/>
      <c r="M6" s="0"/>
      <c r="N6" s="0"/>
      <c r="O6" s="0"/>
      <c r="P6" s="0"/>
      <c r="Q6" s="0"/>
      <c r="R6" s="0"/>
      <c r="S6" s="0"/>
      <c r="T6" s="0"/>
      <c r="U6" s="0"/>
      <c r="V6" s="0"/>
      <c r="W6" s="0"/>
      <c r="X6" s="0"/>
      <c r="Y6" s="0"/>
      <c r="Z6" s="0"/>
      <c r="AA6" s="0"/>
      <c r="AB6" s="0"/>
    </row>
    <row r="7" customFormat="false" ht="13.2" hidden="false" customHeight="false" outlineLevel="0" collapsed="false">
      <c r="A7" s="7"/>
      <c r="B7" s="8"/>
      <c r="C7" s="8"/>
      <c r="D7" s="9"/>
      <c r="E7" s="6"/>
      <c r="F7" s="6"/>
      <c r="G7" s="6"/>
      <c r="H7" s="6"/>
      <c r="I7" s="6"/>
      <c r="J7" s="6"/>
      <c r="K7" s="6"/>
      <c r="L7" s="6"/>
      <c r="M7" s="0"/>
      <c r="N7" s="0"/>
      <c r="O7" s="0"/>
      <c r="P7" s="0"/>
      <c r="Q7" s="0"/>
      <c r="R7" s="0"/>
      <c r="S7" s="0"/>
      <c r="T7" s="0"/>
      <c r="U7" s="0"/>
      <c r="V7" s="0"/>
      <c r="W7" s="0"/>
      <c r="X7" s="0"/>
      <c r="Y7" s="0"/>
      <c r="Z7" s="0"/>
      <c r="AA7" s="0"/>
      <c r="AB7" s="0"/>
    </row>
    <row r="8" customFormat="false" ht="13.2" hidden="false" customHeight="false" outlineLevel="0" collapsed="false">
      <c r="A8" s="7"/>
      <c r="B8" s="8"/>
      <c r="C8" s="8"/>
      <c r="D8" s="9"/>
      <c r="E8" s="6"/>
      <c r="F8" s="6"/>
      <c r="G8" s="6"/>
      <c r="H8" s="6"/>
      <c r="I8" s="6"/>
      <c r="J8" s="6"/>
      <c r="K8" s="6"/>
      <c r="L8" s="6"/>
      <c r="M8" s="0"/>
      <c r="N8" s="0"/>
      <c r="O8" s="0"/>
      <c r="P8" s="0"/>
      <c r="Q8" s="0"/>
      <c r="R8" s="0"/>
      <c r="S8" s="0"/>
      <c r="T8" s="0"/>
      <c r="U8" s="0"/>
      <c r="V8" s="0"/>
      <c r="W8" s="0"/>
      <c r="X8" s="0"/>
      <c r="Y8" s="0"/>
      <c r="Z8" s="0"/>
      <c r="AA8" s="0"/>
      <c r="AB8" s="0"/>
    </row>
    <row r="9" customFormat="false" ht="13.2" hidden="false" customHeight="false" outlineLevel="0" collapsed="false">
      <c r="A9" s="7"/>
      <c r="B9" s="8"/>
      <c r="C9" s="8"/>
      <c r="D9" s="9"/>
      <c r="E9" s="6"/>
      <c r="F9" s="6"/>
      <c r="G9" s="6"/>
      <c r="H9" s="6"/>
      <c r="I9" s="6"/>
      <c r="J9" s="6"/>
      <c r="K9" s="6"/>
      <c r="L9" s="6"/>
      <c r="M9" s="0"/>
      <c r="N9" s="0"/>
      <c r="O9" s="0"/>
      <c r="P9" s="0"/>
      <c r="Q9" s="0"/>
      <c r="R9" s="0"/>
      <c r="S9" s="0"/>
      <c r="T9" s="0"/>
      <c r="U9" s="0"/>
      <c r="V9" s="0"/>
      <c r="W9" s="0"/>
      <c r="X9" s="0"/>
      <c r="Y9" s="0"/>
      <c r="Z9" s="0"/>
      <c r="AA9" s="0"/>
      <c r="AB9" s="0"/>
    </row>
    <row r="10" customFormat="false" ht="13.2" hidden="false" customHeight="false" outlineLevel="0" collapsed="false">
      <c r="A10" s="7"/>
      <c r="B10" s="8"/>
      <c r="C10" s="8"/>
      <c r="D10" s="9"/>
      <c r="E10" s="6"/>
      <c r="F10" s="6"/>
      <c r="G10" s="6"/>
      <c r="H10" s="6"/>
      <c r="I10" s="6"/>
      <c r="J10" s="6"/>
      <c r="K10" s="6"/>
      <c r="L10" s="6"/>
      <c r="M10" s="0"/>
      <c r="N10" s="0"/>
      <c r="O10" s="0"/>
      <c r="P10" s="0"/>
      <c r="Q10" s="0"/>
      <c r="R10" s="0"/>
      <c r="S10" s="0"/>
      <c r="T10" s="0"/>
      <c r="U10" s="0"/>
      <c r="V10" s="0"/>
      <c r="W10" s="0"/>
      <c r="X10" s="0"/>
      <c r="Y10" s="0"/>
      <c r="Z10" s="0"/>
      <c r="AA10" s="0"/>
      <c r="AB10" s="0"/>
    </row>
    <row r="11" customFormat="false" ht="13.2" hidden="false" customHeight="false" outlineLevel="0" collapsed="false">
      <c r="A11" s="7"/>
      <c r="B11" s="8"/>
      <c r="C11" s="8"/>
      <c r="D11" s="9"/>
      <c r="E11" s="6"/>
      <c r="F11" s="6"/>
      <c r="G11" s="6"/>
      <c r="H11" s="6"/>
      <c r="I11" s="6"/>
      <c r="J11" s="6"/>
      <c r="K11" s="6"/>
      <c r="L11" s="6"/>
      <c r="M11" s="0"/>
      <c r="N11" s="0"/>
      <c r="O11" s="0"/>
      <c r="P11" s="0"/>
      <c r="Q11" s="0"/>
      <c r="R11" s="0"/>
      <c r="S11" s="0"/>
      <c r="T11" s="0"/>
      <c r="U11" s="0"/>
      <c r="V11" s="0"/>
      <c r="W11" s="0"/>
      <c r="X11" s="0"/>
      <c r="Y11" s="0"/>
      <c r="Z11" s="0"/>
      <c r="AA11" s="0"/>
      <c r="AB11" s="0"/>
    </row>
    <row r="12" customFormat="false" ht="13.2" hidden="false" customHeight="false" outlineLevel="0" collapsed="false">
      <c r="A12" s="7"/>
      <c r="B12" s="8"/>
      <c r="C12" s="8"/>
      <c r="D12" s="9"/>
      <c r="E12" s="6"/>
      <c r="F12" s="6"/>
      <c r="G12" s="6"/>
      <c r="H12" s="6"/>
      <c r="I12" s="6"/>
      <c r="J12" s="6"/>
      <c r="K12" s="6"/>
      <c r="L12" s="6"/>
      <c r="M12" s="0"/>
      <c r="N12" s="0"/>
      <c r="O12" s="0"/>
      <c r="P12" s="0"/>
      <c r="Q12" s="0"/>
      <c r="R12" s="0"/>
      <c r="S12" s="0"/>
      <c r="T12" s="0"/>
      <c r="U12" s="0"/>
      <c r="V12" s="0"/>
      <c r="W12" s="0"/>
      <c r="X12" s="0"/>
      <c r="Y12" s="0"/>
      <c r="Z12" s="0"/>
      <c r="AA12" s="0"/>
      <c r="AB12" s="0"/>
    </row>
    <row r="13" customFormat="false" ht="13.2" hidden="false" customHeight="false" outlineLevel="0" collapsed="false">
      <c r="A13" s="7"/>
      <c r="B13" s="8"/>
      <c r="C13" s="8"/>
      <c r="D13" s="9"/>
      <c r="E13" s="6"/>
      <c r="F13" s="6"/>
      <c r="G13" s="6"/>
      <c r="H13" s="6"/>
      <c r="I13" s="6"/>
      <c r="J13" s="6"/>
      <c r="K13" s="6"/>
      <c r="L13" s="6"/>
      <c r="M13" s="0"/>
      <c r="N13" s="0"/>
      <c r="O13" s="0"/>
      <c r="P13" s="0"/>
      <c r="Q13" s="0"/>
      <c r="R13" s="0"/>
      <c r="S13" s="0"/>
      <c r="T13" s="0"/>
      <c r="U13" s="0"/>
      <c r="V13" s="0"/>
      <c r="W13" s="0"/>
      <c r="X13" s="0"/>
      <c r="Y13" s="0"/>
      <c r="Z13" s="0"/>
      <c r="AA13" s="0"/>
      <c r="AB13" s="0"/>
    </row>
    <row r="14" customFormat="false" ht="13.2" hidden="false" customHeight="false" outlineLevel="0" collapsed="false">
      <c r="A14" s="7"/>
      <c r="B14" s="8"/>
      <c r="C14" s="8"/>
      <c r="D14" s="9"/>
      <c r="E14" s="6"/>
      <c r="F14" s="6"/>
      <c r="G14" s="6"/>
      <c r="H14" s="6"/>
      <c r="I14" s="6"/>
      <c r="J14" s="6"/>
      <c r="K14" s="6"/>
      <c r="L14" s="6"/>
      <c r="M14" s="0"/>
      <c r="N14" s="0"/>
      <c r="O14" s="0"/>
      <c r="P14" s="0"/>
      <c r="Q14" s="0"/>
      <c r="R14" s="0"/>
      <c r="S14" s="0"/>
      <c r="T14" s="0"/>
      <c r="U14" s="0"/>
      <c r="V14" s="0"/>
      <c r="W14" s="0"/>
      <c r="X14" s="0"/>
      <c r="Y14" s="0"/>
      <c r="Z14" s="0"/>
      <c r="AA14" s="0"/>
      <c r="AB14" s="0"/>
    </row>
    <row r="15" customFormat="false" ht="13.2" hidden="false" customHeight="false" outlineLevel="0" collapsed="false">
      <c r="A15" s="7"/>
      <c r="B15" s="8"/>
      <c r="C15" s="8"/>
      <c r="D15" s="9"/>
      <c r="E15" s="6"/>
      <c r="F15" s="6"/>
      <c r="G15" s="6"/>
      <c r="H15" s="6"/>
      <c r="I15" s="6"/>
      <c r="J15" s="6"/>
      <c r="K15" s="6"/>
      <c r="L15" s="6"/>
      <c r="M15" s="0"/>
      <c r="N15" s="0"/>
      <c r="O15" s="0"/>
      <c r="P15" s="0"/>
      <c r="Q15" s="0"/>
      <c r="R15" s="0"/>
      <c r="S15" s="0"/>
      <c r="T15" s="0"/>
      <c r="U15" s="0"/>
      <c r="V15" s="0"/>
      <c r="W15" s="0"/>
      <c r="X15" s="0"/>
      <c r="Y15" s="0"/>
      <c r="Z15" s="0"/>
      <c r="AA15" s="0"/>
      <c r="AB15" s="0"/>
    </row>
    <row r="16" customFormat="false" ht="13.2" hidden="false" customHeight="false" outlineLevel="0" collapsed="false">
      <c r="A16" s="7"/>
      <c r="B16" s="8"/>
      <c r="C16" s="8"/>
      <c r="D16" s="9"/>
      <c r="E16" s="6"/>
      <c r="F16" s="6"/>
      <c r="G16" s="6"/>
      <c r="H16" s="6"/>
      <c r="I16" s="6"/>
      <c r="J16" s="6"/>
      <c r="K16" s="6"/>
      <c r="L16" s="6"/>
      <c r="M16" s="0"/>
      <c r="N16" s="0"/>
      <c r="O16" s="0"/>
      <c r="P16" s="0"/>
      <c r="Q16" s="0"/>
      <c r="R16" s="0"/>
      <c r="S16" s="0"/>
      <c r="T16" s="0"/>
      <c r="U16" s="0"/>
      <c r="V16" s="0"/>
      <c r="W16" s="0"/>
      <c r="X16" s="0"/>
      <c r="Y16" s="0"/>
      <c r="Z16" s="0"/>
      <c r="AA16" s="0"/>
      <c r="AB16" s="0"/>
    </row>
    <row r="17" customFormat="false" ht="13.2" hidden="false" customHeight="false" outlineLevel="0" collapsed="false">
      <c r="A17" s="7"/>
      <c r="B17" s="8"/>
      <c r="C17" s="8"/>
      <c r="D17" s="9"/>
      <c r="E17" s="6"/>
      <c r="F17" s="6"/>
      <c r="G17" s="6"/>
      <c r="H17" s="6"/>
      <c r="I17" s="6"/>
      <c r="J17" s="6"/>
      <c r="K17" s="6"/>
      <c r="L17" s="6"/>
      <c r="M17" s="0"/>
      <c r="N17" s="0"/>
      <c r="O17" s="0"/>
      <c r="P17" s="0"/>
      <c r="Q17" s="0"/>
      <c r="R17" s="0"/>
      <c r="S17" s="0"/>
      <c r="T17" s="0"/>
      <c r="U17" s="0"/>
      <c r="V17" s="0"/>
      <c r="W17" s="0"/>
      <c r="X17" s="0"/>
      <c r="Y17" s="0"/>
      <c r="Z17" s="0"/>
      <c r="AA17" s="0"/>
      <c r="AB17" s="0"/>
    </row>
    <row r="18" customFormat="false" ht="13.2" hidden="false" customHeight="false" outlineLevel="0" collapsed="false">
      <c r="A18" s="7"/>
      <c r="B18" s="8"/>
      <c r="C18" s="8"/>
      <c r="D18" s="9"/>
      <c r="E18" s="6"/>
      <c r="F18" s="6"/>
      <c r="G18" s="6"/>
      <c r="H18" s="6"/>
      <c r="I18" s="6"/>
      <c r="J18" s="6"/>
      <c r="K18" s="6"/>
      <c r="L18" s="6"/>
      <c r="M18" s="0"/>
      <c r="N18" s="0"/>
      <c r="O18" s="0"/>
      <c r="P18" s="0"/>
      <c r="Q18" s="0"/>
      <c r="R18" s="0"/>
      <c r="S18" s="0"/>
      <c r="T18" s="0"/>
      <c r="U18" s="0"/>
      <c r="V18" s="0"/>
      <c r="W18" s="0"/>
      <c r="X18" s="0"/>
      <c r="Y18" s="0"/>
      <c r="Z18" s="0"/>
      <c r="AA18" s="0"/>
      <c r="AB18" s="0"/>
    </row>
    <row r="19" customFormat="false" ht="13.2" hidden="false" customHeight="false" outlineLevel="0" collapsed="false">
      <c r="A19" s="7"/>
      <c r="B19" s="8"/>
      <c r="C19" s="8"/>
      <c r="D19" s="9"/>
      <c r="E19" s="6"/>
      <c r="F19" s="6"/>
      <c r="G19" s="6"/>
      <c r="H19" s="6"/>
      <c r="I19" s="6"/>
      <c r="J19" s="6"/>
      <c r="K19" s="6"/>
      <c r="L19" s="6"/>
      <c r="M19" s="0"/>
      <c r="N19" s="0"/>
      <c r="O19" s="0"/>
      <c r="P19" s="0"/>
      <c r="Q19" s="0"/>
      <c r="R19" s="0"/>
      <c r="S19" s="0"/>
      <c r="T19" s="0"/>
      <c r="U19" s="0"/>
      <c r="V19" s="0"/>
      <c r="W19" s="0"/>
      <c r="X19" s="0"/>
      <c r="Y19" s="0"/>
      <c r="Z19" s="0"/>
      <c r="AA19" s="0"/>
      <c r="AB19" s="0"/>
    </row>
    <row r="20" customFormat="false" ht="13.2" hidden="false" customHeight="false" outlineLevel="0" collapsed="false">
      <c r="A20" s="7"/>
      <c r="B20" s="8"/>
      <c r="C20" s="8"/>
      <c r="D20" s="9"/>
      <c r="E20" s="6"/>
      <c r="F20" s="6"/>
      <c r="G20" s="6"/>
      <c r="H20" s="6"/>
      <c r="I20" s="6"/>
      <c r="J20" s="6"/>
      <c r="K20" s="6"/>
      <c r="L20" s="6"/>
      <c r="M20" s="0"/>
      <c r="N20" s="0"/>
      <c r="O20" s="0"/>
      <c r="P20" s="0"/>
      <c r="Q20" s="0"/>
      <c r="R20" s="0"/>
      <c r="S20" s="0"/>
      <c r="T20" s="0"/>
      <c r="U20" s="0"/>
      <c r="V20" s="0"/>
      <c r="W20" s="0"/>
      <c r="X20" s="0"/>
      <c r="Y20" s="0"/>
      <c r="Z20" s="0"/>
      <c r="AA20" s="0"/>
      <c r="AB20" s="0"/>
    </row>
    <row r="21" customFormat="false" ht="13.2" hidden="false" customHeight="false" outlineLevel="0" collapsed="false">
      <c r="A21" s="7"/>
      <c r="B21" s="8"/>
      <c r="C21" s="8"/>
      <c r="D21" s="9"/>
      <c r="E21" s="6"/>
      <c r="F21" s="6"/>
      <c r="G21" s="6"/>
      <c r="H21" s="6"/>
      <c r="I21" s="6"/>
      <c r="J21" s="6"/>
      <c r="K21" s="6"/>
      <c r="L21" s="6"/>
      <c r="M21" s="0"/>
      <c r="N21" s="0"/>
      <c r="O21" s="0"/>
      <c r="P21" s="0"/>
      <c r="Q21" s="0"/>
      <c r="R21" s="0"/>
      <c r="S21" s="0"/>
      <c r="T21" s="0"/>
      <c r="U21" s="0"/>
      <c r="V21" s="0"/>
      <c r="W21" s="0"/>
      <c r="X21" s="0"/>
      <c r="Y21" s="0"/>
      <c r="Z21" s="0"/>
      <c r="AA21" s="0"/>
      <c r="AB21" s="0"/>
    </row>
    <row r="22" customFormat="false" ht="13.2" hidden="false" customHeight="false" outlineLevel="0" collapsed="false">
      <c r="A22" s="7"/>
      <c r="B22" s="8"/>
      <c r="C22" s="8"/>
      <c r="D22" s="9"/>
      <c r="E22" s="6"/>
      <c r="F22" s="6"/>
      <c r="G22" s="6"/>
      <c r="H22" s="6"/>
      <c r="I22" s="6"/>
      <c r="J22" s="6"/>
      <c r="K22" s="6"/>
      <c r="L22" s="6"/>
      <c r="M22" s="0"/>
      <c r="N22" s="0"/>
      <c r="O22" s="0"/>
      <c r="P22" s="0"/>
      <c r="Q22" s="0"/>
      <c r="R22" s="0"/>
      <c r="S22" s="0"/>
      <c r="T22" s="0"/>
      <c r="U22" s="0"/>
      <c r="V22" s="0"/>
      <c r="W22" s="0"/>
      <c r="X22" s="0"/>
      <c r="Y22" s="0"/>
      <c r="Z22" s="0"/>
      <c r="AA22" s="0"/>
      <c r="AB22" s="0"/>
    </row>
    <row r="23" customFormat="false" ht="13.2" hidden="false" customHeight="false" outlineLevel="0" collapsed="false">
      <c r="A23" s="7"/>
      <c r="B23" s="8"/>
      <c r="C23" s="8"/>
      <c r="D23" s="9"/>
      <c r="E23" s="6"/>
      <c r="F23" s="6"/>
      <c r="G23" s="6"/>
      <c r="H23" s="6"/>
      <c r="I23" s="6"/>
      <c r="J23" s="6"/>
      <c r="K23" s="6"/>
      <c r="L23" s="6"/>
      <c r="M23" s="0"/>
      <c r="N23" s="0"/>
      <c r="O23" s="0"/>
      <c r="P23" s="0"/>
      <c r="Q23" s="0"/>
      <c r="R23" s="0"/>
      <c r="S23" s="0"/>
      <c r="T23" s="0"/>
      <c r="U23" s="0"/>
      <c r="V23" s="0"/>
      <c r="W23" s="0"/>
      <c r="X23" s="0"/>
      <c r="Y23" s="0"/>
      <c r="Z23" s="0"/>
      <c r="AA23" s="0"/>
      <c r="AB23" s="0"/>
    </row>
    <row r="24" customFormat="false" ht="13.2" hidden="false" customHeight="false" outlineLevel="0" collapsed="false">
      <c r="A24" s="7"/>
      <c r="B24" s="8"/>
      <c r="C24" s="8"/>
      <c r="D24" s="9"/>
      <c r="E24" s="6"/>
      <c r="F24" s="6"/>
      <c r="G24" s="6"/>
      <c r="H24" s="6"/>
      <c r="I24" s="6"/>
      <c r="J24" s="6"/>
      <c r="K24" s="6"/>
      <c r="L24" s="6"/>
      <c r="M24" s="0"/>
      <c r="N24" s="0"/>
      <c r="O24" s="0"/>
      <c r="P24" s="0"/>
      <c r="Q24" s="0"/>
      <c r="R24" s="0"/>
      <c r="S24" s="0"/>
      <c r="T24" s="0"/>
      <c r="U24" s="0"/>
      <c r="V24" s="0"/>
      <c r="W24" s="0"/>
      <c r="X24" s="0"/>
      <c r="Y24" s="0"/>
      <c r="Z24" s="0"/>
      <c r="AA24" s="0"/>
      <c r="AB24" s="0"/>
    </row>
    <row r="25" customFormat="false" ht="13.2" hidden="false" customHeight="false" outlineLevel="0" collapsed="false">
      <c r="A25" s="7"/>
      <c r="B25" s="8"/>
      <c r="C25" s="8"/>
      <c r="D25" s="9"/>
      <c r="E25" s="6"/>
      <c r="F25" s="6"/>
      <c r="G25" s="6"/>
      <c r="H25" s="6"/>
      <c r="I25" s="6"/>
      <c r="J25" s="6"/>
      <c r="K25" s="6"/>
      <c r="L25" s="6"/>
      <c r="M25" s="0"/>
      <c r="N25" s="0"/>
      <c r="O25" s="0"/>
      <c r="P25" s="0"/>
      <c r="Q25" s="0"/>
      <c r="R25" s="0"/>
      <c r="S25" s="0"/>
      <c r="T25" s="0"/>
      <c r="U25" s="0"/>
      <c r="V25" s="0"/>
      <c r="W25" s="0"/>
      <c r="X25" s="0"/>
      <c r="Y25" s="0"/>
      <c r="Z25" s="0"/>
      <c r="AA25" s="0"/>
      <c r="AB25" s="0"/>
    </row>
    <row r="26" customFormat="false" ht="13.2" hidden="false" customHeight="false" outlineLevel="0" collapsed="false">
      <c r="A26" s="7"/>
      <c r="B26" s="8"/>
      <c r="C26" s="8"/>
      <c r="D26" s="9"/>
      <c r="E26" s="6"/>
      <c r="F26" s="6"/>
      <c r="G26" s="6"/>
      <c r="H26" s="6"/>
      <c r="I26" s="6"/>
      <c r="J26" s="6"/>
      <c r="K26" s="6"/>
      <c r="L26" s="6"/>
      <c r="M26" s="0"/>
      <c r="N26" s="0"/>
      <c r="O26" s="0"/>
      <c r="P26" s="0"/>
      <c r="Q26" s="0"/>
      <c r="R26" s="0"/>
      <c r="S26" s="0"/>
      <c r="T26" s="0"/>
      <c r="U26" s="0"/>
      <c r="V26" s="0"/>
      <c r="W26" s="0"/>
      <c r="X26" s="0"/>
      <c r="Y26" s="0"/>
      <c r="Z26" s="0"/>
      <c r="AA26" s="0"/>
      <c r="AB26" s="0"/>
    </row>
    <row r="27" customFormat="false" ht="13.2" hidden="false" customHeight="false" outlineLevel="0" collapsed="false">
      <c r="A27" s="7"/>
      <c r="B27" s="8"/>
      <c r="C27" s="8"/>
      <c r="D27" s="9"/>
      <c r="E27" s="6"/>
      <c r="F27" s="6"/>
      <c r="G27" s="6"/>
      <c r="H27" s="6"/>
      <c r="I27" s="6"/>
      <c r="J27" s="6"/>
      <c r="K27" s="6"/>
      <c r="L27" s="6"/>
      <c r="M27" s="0"/>
      <c r="N27" s="0"/>
      <c r="O27" s="0"/>
      <c r="P27" s="0"/>
      <c r="Q27" s="0"/>
      <c r="R27" s="0"/>
      <c r="S27" s="0"/>
      <c r="T27" s="0"/>
      <c r="U27" s="0"/>
      <c r="V27" s="0"/>
      <c r="W27" s="0"/>
      <c r="X27" s="0"/>
      <c r="Y27" s="0"/>
      <c r="Z27" s="0"/>
      <c r="AA27" s="0"/>
      <c r="AB27" s="0"/>
    </row>
    <row r="28" customFormat="false" ht="13.2" hidden="false" customHeight="false" outlineLevel="0" collapsed="false">
      <c r="A28" s="7"/>
      <c r="B28" s="8"/>
      <c r="C28" s="8"/>
      <c r="D28" s="9"/>
      <c r="E28" s="6"/>
      <c r="F28" s="6"/>
      <c r="G28" s="6"/>
      <c r="H28" s="6"/>
      <c r="I28" s="6"/>
      <c r="J28" s="6"/>
      <c r="K28" s="6"/>
      <c r="L28" s="6"/>
      <c r="M28" s="0"/>
      <c r="N28" s="0"/>
      <c r="O28" s="0"/>
      <c r="P28" s="0"/>
      <c r="Q28" s="0"/>
      <c r="R28" s="0"/>
      <c r="S28" s="0"/>
      <c r="T28" s="0"/>
      <c r="U28" s="0"/>
      <c r="V28" s="0"/>
      <c r="W28" s="0"/>
      <c r="X28" s="0"/>
      <c r="Y28" s="0"/>
      <c r="Z28" s="0"/>
      <c r="AA28" s="0"/>
      <c r="AB28" s="0"/>
    </row>
    <row r="29" customFormat="false" ht="13.2" hidden="false" customHeight="false" outlineLevel="0" collapsed="false">
      <c r="A29" s="7"/>
      <c r="B29" s="8"/>
      <c r="C29" s="8"/>
      <c r="D29" s="9"/>
      <c r="E29" s="6"/>
      <c r="F29" s="6"/>
      <c r="G29" s="6"/>
      <c r="H29" s="6"/>
      <c r="I29" s="6"/>
      <c r="J29" s="6"/>
      <c r="K29" s="6"/>
      <c r="L29" s="6"/>
      <c r="M29" s="0"/>
      <c r="N29" s="0"/>
      <c r="O29" s="0"/>
      <c r="P29" s="0"/>
      <c r="Q29" s="0"/>
      <c r="R29" s="0"/>
      <c r="S29" s="0"/>
      <c r="T29" s="0"/>
      <c r="U29" s="0"/>
      <c r="V29" s="0"/>
      <c r="W29" s="0"/>
      <c r="X29" s="0"/>
      <c r="Y29" s="0"/>
      <c r="Z29" s="0"/>
      <c r="AA29" s="0"/>
      <c r="AB29" s="0"/>
    </row>
    <row r="30" customFormat="false" ht="13.2" hidden="false" customHeight="false" outlineLevel="0" collapsed="false">
      <c r="A30" s="7"/>
      <c r="B30" s="8"/>
      <c r="C30" s="8"/>
      <c r="D30" s="9"/>
      <c r="E30" s="6"/>
      <c r="F30" s="6"/>
      <c r="G30" s="6"/>
      <c r="H30" s="6"/>
      <c r="I30" s="6"/>
      <c r="J30" s="6"/>
      <c r="K30" s="6"/>
      <c r="L30" s="6"/>
      <c r="M30" s="0"/>
      <c r="N30" s="0"/>
      <c r="O30" s="0"/>
      <c r="P30" s="0"/>
      <c r="Q30" s="0"/>
      <c r="R30" s="0"/>
      <c r="S30" s="0"/>
      <c r="T30" s="0"/>
      <c r="U30" s="0"/>
      <c r="V30" s="0"/>
      <c r="W30" s="0"/>
      <c r="X30" s="0"/>
      <c r="Y30" s="0"/>
      <c r="Z30" s="0"/>
      <c r="AA30" s="0"/>
      <c r="AB30" s="0"/>
    </row>
    <row r="31" customFormat="false" ht="13.2" hidden="false" customHeight="false" outlineLevel="0" collapsed="false">
      <c r="A31" s="7"/>
      <c r="B31" s="8"/>
      <c r="C31" s="8"/>
      <c r="D31" s="9"/>
      <c r="E31" s="6"/>
      <c r="F31" s="6"/>
      <c r="G31" s="6"/>
      <c r="H31" s="6"/>
      <c r="I31" s="6"/>
      <c r="J31" s="6"/>
      <c r="K31" s="6"/>
      <c r="L31" s="6"/>
      <c r="M31" s="0"/>
      <c r="N31" s="0"/>
      <c r="O31" s="0"/>
      <c r="P31" s="0"/>
      <c r="Q31" s="0"/>
      <c r="R31" s="0"/>
      <c r="S31" s="0"/>
      <c r="T31" s="0"/>
      <c r="U31" s="0"/>
      <c r="V31" s="0"/>
      <c r="W31" s="0"/>
      <c r="X31" s="0"/>
      <c r="Y31" s="0"/>
      <c r="Z31" s="0"/>
      <c r="AA31" s="0"/>
      <c r="AB31" s="0"/>
    </row>
    <row r="32" customFormat="false" ht="13.2" hidden="false" customHeight="false" outlineLevel="0" collapsed="false">
      <c r="A32" s="7"/>
      <c r="B32" s="8"/>
      <c r="C32" s="8"/>
      <c r="D32" s="9"/>
      <c r="E32" s="6"/>
      <c r="F32" s="6"/>
      <c r="G32" s="6"/>
      <c r="H32" s="6"/>
      <c r="I32" s="6"/>
      <c r="J32" s="6"/>
      <c r="K32" s="6"/>
      <c r="L32" s="6"/>
      <c r="M32" s="0"/>
      <c r="N32" s="0"/>
      <c r="O32" s="0"/>
      <c r="P32" s="0"/>
      <c r="Q32" s="0"/>
      <c r="R32" s="0"/>
      <c r="S32" s="0"/>
      <c r="T32" s="0"/>
      <c r="U32" s="0"/>
      <c r="V32" s="0"/>
      <c r="W32" s="0"/>
      <c r="X32" s="0"/>
      <c r="Y32" s="0"/>
      <c r="Z32" s="0"/>
      <c r="AA32" s="0"/>
      <c r="AB32" s="0"/>
    </row>
    <row r="33" customFormat="false" ht="13.2" hidden="false" customHeight="false" outlineLevel="0" collapsed="false">
      <c r="A33" s="7"/>
      <c r="B33" s="8"/>
      <c r="C33" s="8"/>
      <c r="D33" s="9"/>
      <c r="E33" s="6"/>
      <c r="F33" s="6"/>
      <c r="G33" s="6"/>
      <c r="H33" s="6"/>
      <c r="I33" s="6"/>
      <c r="J33" s="6"/>
      <c r="K33" s="6"/>
      <c r="L33" s="6"/>
      <c r="M33" s="0"/>
      <c r="N33" s="0"/>
      <c r="O33" s="0"/>
      <c r="P33" s="0"/>
      <c r="Q33" s="0"/>
      <c r="R33" s="0"/>
      <c r="S33" s="0"/>
      <c r="T33" s="0"/>
      <c r="U33" s="0"/>
      <c r="V33" s="0"/>
      <c r="W33" s="0"/>
      <c r="X33" s="0"/>
      <c r="Y33" s="0"/>
      <c r="Z33" s="0"/>
      <c r="AA33" s="0"/>
      <c r="AB33" s="0"/>
    </row>
    <row r="34" customFormat="false" ht="13.2" hidden="false" customHeight="false" outlineLevel="0" collapsed="false">
      <c r="A34" s="7"/>
      <c r="B34" s="8"/>
      <c r="C34" s="8"/>
      <c r="D34" s="9"/>
      <c r="E34" s="6"/>
      <c r="F34" s="6"/>
      <c r="G34" s="6"/>
      <c r="H34" s="6"/>
      <c r="I34" s="6"/>
      <c r="J34" s="6"/>
      <c r="K34" s="6"/>
      <c r="L34" s="6"/>
      <c r="M34" s="0"/>
      <c r="N34" s="0"/>
      <c r="O34" s="0"/>
      <c r="P34" s="0"/>
      <c r="Q34" s="0"/>
      <c r="R34" s="0"/>
      <c r="S34" s="0"/>
      <c r="T34" s="0"/>
      <c r="U34" s="0"/>
      <c r="V34" s="0"/>
      <c r="W34" s="0"/>
      <c r="X34" s="0"/>
      <c r="Y34" s="0"/>
      <c r="Z34" s="0"/>
      <c r="AA34" s="0"/>
      <c r="AB34" s="0"/>
    </row>
    <row r="35" customFormat="false" ht="13.2" hidden="false" customHeight="false" outlineLevel="0" collapsed="false">
      <c r="A35" s="7"/>
      <c r="B35" s="8"/>
      <c r="C35" s="8"/>
      <c r="D35" s="9"/>
      <c r="E35" s="6"/>
      <c r="F35" s="6"/>
      <c r="G35" s="6"/>
      <c r="H35" s="6"/>
      <c r="I35" s="6"/>
      <c r="J35" s="6"/>
      <c r="K35" s="6"/>
      <c r="L35" s="6"/>
      <c r="M35" s="0"/>
      <c r="N35" s="0"/>
      <c r="O35" s="0"/>
      <c r="P35" s="0"/>
      <c r="Q35" s="0"/>
      <c r="R35" s="0"/>
      <c r="S35" s="0"/>
      <c r="T35" s="0"/>
      <c r="U35" s="0"/>
      <c r="V35" s="0"/>
      <c r="W35" s="0"/>
      <c r="X35" s="0"/>
      <c r="Y35" s="0"/>
      <c r="Z35" s="0"/>
      <c r="AA35" s="0"/>
      <c r="AB35" s="0"/>
    </row>
    <row r="36" customFormat="false" ht="13.2" hidden="false" customHeight="false" outlineLevel="0" collapsed="false">
      <c r="A36" s="7"/>
      <c r="B36" s="8"/>
      <c r="C36" s="8"/>
      <c r="D36" s="9"/>
      <c r="E36" s="6"/>
      <c r="F36" s="6"/>
      <c r="G36" s="6"/>
      <c r="H36" s="6"/>
      <c r="I36" s="6"/>
      <c r="J36" s="6"/>
      <c r="K36" s="6"/>
      <c r="L36" s="6"/>
      <c r="M36" s="0"/>
      <c r="N36" s="0"/>
      <c r="O36" s="0"/>
      <c r="P36" s="0"/>
      <c r="Q36" s="0"/>
      <c r="R36" s="0"/>
      <c r="S36" s="0"/>
      <c r="T36" s="0"/>
      <c r="U36" s="0"/>
      <c r="V36" s="0"/>
      <c r="W36" s="0"/>
      <c r="X36" s="0"/>
      <c r="Y36" s="0"/>
      <c r="Z36" s="0"/>
      <c r="AA36" s="0"/>
      <c r="AB36" s="0"/>
    </row>
    <row r="37" customFormat="false" ht="13.2" hidden="false" customHeight="false" outlineLevel="0" collapsed="false">
      <c r="A37" s="7"/>
      <c r="B37" s="8"/>
      <c r="C37" s="8"/>
      <c r="D37" s="9"/>
      <c r="E37" s="6"/>
      <c r="F37" s="6"/>
      <c r="G37" s="6"/>
      <c r="H37" s="6"/>
      <c r="I37" s="6"/>
      <c r="J37" s="6"/>
      <c r="K37" s="6"/>
      <c r="L37" s="6"/>
      <c r="M37" s="0"/>
      <c r="N37" s="0"/>
      <c r="O37" s="0"/>
      <c r="P37" s="0"/>
      <c r="Q37" s="0"/>
      <c r="R37" s="0"/>
      <c r="S37" s="0"/>
      <c r="T37" s="0"/>
      <c r="U37" s="0"/>
      <c r="V37" s="0"/>
      <c r="W37" s="0"/>
      <c r="X37" s="0"/>
      <c r="Y37" s="0"/>
      <c r="Z37" s="0"/>
      <c r="AA37" s="0"/>
      <c r="AB37" s="0"/>
    </row>
    <row r="38" customFormat="false" ht="13.2" hidden="false" customHeight="false" outlineLevel="0" collapsed="false">
      <c r="A38" s="7"/>
      <c r="B38" s="8"/>
      <c r="C38" s="8"/>
      <c r="D38" s="9"/>
      <c r="E38" s="6"/>
      <c r="F38" s="6"/>
      <c r="G38" s="6"/>
      <c r="H38" s="6"/>
      <c r="I38" s="6"/>
      <c r="J38" s="6"/>
      <c r="K38" s="6"/>
      <c r="L38" s="6"/>
      <c r="M38" s="0"/>
      <c r="N38" s="0"/>
      <c r="O38" s="0"/>
      <c r="P38" s="0"/>
      <c r="Q38" s="0"/>
      <c r="R38" s="0"/>
      <c r="S38" s="0"/>
      <c r="T38" s="0"/>
      <c r="U38" s="0"/>
      <c r="V38" s="0"/>
      <c r="W38" s="0"/>
      <c r="X38" s="0"/>
      <c r="Y38" s="0"/>
      <c r="Z38" s="0"/>
      <c r="AA38" s="0"/>
      <c r="AB38" s="0"/>
    </row>
    <row r="39" customFormat="false" ht="13.2" hidden="false" customHeight="false" outlineLevel="0" collapsed="false">
      <c r="A39" s="7"/>
      <c r="B39" s="8"/>
      <c r="C39" s="8"/>
      <c r="D39" s="9"/>
      <c r="E39" s="6"/>
      <c r="F39" s="6"/>
      <c r="G39" s="6"/>
      <c r="H39" s="6"/>
      <c r="I39" s="6"/>
      <c r="J39" s="6"/>
      <c r="K39" s="6"/>
      <c r="L39" s="6"/>
      <c r="M39" s="0"/>
      <c r="N39" s="0"/>
      <c r="O39" s="0"/>
      <c r="P39" s="0"/>
      <c r="Q39" s="0"/>
      <c r="R39" s="0"/>
      <c r="S39" s="0"/>
      <c r="T39" s="0"/>
      <c r="U39" s="0"/>
      <c r="V39" s="0"/>
      <c r="W39" s="0"/>
      <c r="X39" s="0"/>
      <c r="Y39" s="0"/>
      <c r="Z39" s="0"/>
      <c r="AA39" s="0"/>
      <c r="AB39" s="0"/>
    </row>
    <row r="40" customFormat="false" ht="13.2" hidden="false" customHeight="false" outlineLevel="0" collapsed="false">
      <c r="A40" s="7"/>
      <c r="B40" s="8"/>
      <c r="C40" s="8"/>
      <c r="D40" s="9"/>
      <c r="E40" s="6"/>
      <c r="F40" s="6"/>
      <c r="G40" s="6"/>
      <c r="H40" s="6"/>
      <c r="I40" s="6"/>
      <c r="J40" s="6"/>
      <c r="K40" s="6"/>
      <c r="L40" s="6"/>
      <c r="M40" s="0"/>
      <c r="N40" s="0"/>
      <c r="O40" s="0"/>
      <c r="P40" s="0"/>
      <c r="Q40" s="0"/>
      <c r="R40" s="0"/>
      <c r="S40" s="0"/>
      <c r="T40" s="0"/>
      <c r="U40" s="0"/>
      <c r="V40" s="0"/>
      <c r="W40" s="0"/>
      <c r="X40" s="0"/>
      <c r="Y40" s="0"/>
      <c r="Z40" s="0"/>
      <c r="AA40" s="0"/>
      <c r="AB40" s="0"/>
    </row>
    <row r="41" customFormat="false" ht="13.2" hidden="false" customHeight="false" outlineLevel="0" collapsed="false">
      <c r="A41" s="7"/>
      <c r="B41" s="8"/>
      <c r="C41" s="8"/>
      <c r="D41" s="9"/>
      <c r="E41" s="6"/>
      <c r="F41" s="6"/>
      <c r="G41" s="6"/>
      <c r="H41" s="6"/>
      <c r="I41" s="6"/>
      <c r="J41" s="6"/>
      <c r="K41" s="6"/>
      <c r="L41" s="6"/>
      <c r="M41" s="0"/>
      <c r="N41" s="0"/>
      <c r="O41" s="0"/>
      <c r="P41" s="0"/>
      <c r="Q41" s="0"/>
      <c r="R41" s="0"/>
      <c r="S41" s="0"/>
      <c r="T41" s="0"/>
      <c r="U41" s="0"/>
      <c r="V41" s="0"/>
      <c r="W41" s="0"/>
      <c r="X41" s="0"/>
      <c r="Y41" s="0"/>
      <c r="Z41" s="0"/>
      <c r="AA41" s="0"/>
      <c r="AB41" s="0"/>
    </row>
    <row r="42" customFormat="false" ht="13.2" hidden="false" customHeight="false" outlineLevel="0" collapsed="false">
      <c r="A42" s="7"/>
      <c r="B42" s="8"/>
      <c r="C42" s="8"/>
      <c r="D42" s="9"/>
      <c r="E42" s="6"/>
      <c r="F42" s="6"/>
      <c r="G42" s="6"/>
      <c r="H42" s="6"/>
      <c r="I42" s="6"/>
      <c r="J42" s="6"/>
      <c r="K42" s="6"/>
      <c r="L42" s="6"/>
      <c r="M42" s="0"/>
      <c r="N42" s="0"/>
      <c r="O42" s="0"/>
      <c r="P42" s="0"/>
      <c r="Q42" s="0"/>
      <c r="R42" s="0"/>
      <c r="S42" s="0"/>
      <c r="T42" s="0"/>
      <c r="U42" s="0"/>
      <c r="V42" s="0"/>
      <c r="W42" s="0"/>
      <c r="X42" s="0"/>
      <c r="Y42" s="0"/>
      <c r="Z42" s="0"/>
      <c r="AA42" s="0"/>
      <c r="AB42" s="0"/>
    </row>
    <row r="43" customFormat="false" ht="13.2" hidden="false" customHeight="false" outlineLevel="0" collapsed="false">
      <c r="A43" s="7"/>
      <c r="B43" s="8"/>
      <c r="C43" s="8"/>
      <c r="D43" s="9"/>
      <c r="E43" s="6"/>
      <c r="F43" s="6"/>
      <c r="G43" s="6"/>
      <c r="H43" s="6"/>
      <c r="I43" s="6"/>
      <c r="J43" s="6"/>
      <c r="K43" s="6"/>
      <c r="L43" s="6"/>
      <c r="M43" s="0"/>
      <c r="N43" s="0"/>
      <c r="O43" s="0"/>
      <c r="P43" s="0"/>
      <c r="Q43" s="0"/>
      <c r="R43" s="0"/>
      <c r="S43" s="0"/>
      <c r="T43" s="0"/>
      <c r="U43" s="0"/>
      <c r="V43" s="0"/>
      <c r="W43" s="0"/>
      <c r="X43" s="0"/>
      <c r="Y43" s="0"/>
      <c r="Z43" s="0"/>
      <c r="AA43" s="0"/>
      <c r="AB43" s="0"/>
    </row>
    <row r="44" customFormat="false" ht="13.2" hidden="false" customHeight="false" outlineLevel="0" collapsed="false">
      <c r="A44" s="7"/>
      <c r="B44" s="8"/>
      <c r="C44" s="8"/>
      <c r="D44" s="9"/>
      <c r="E44" s="6"/>
      <c r="F44" s="6"/>
      <c r="G44" s="6"/>
      <c r="H44" s="6"/>
      <c r="I44" s="6"/>
      <c r="J44" s="6"/>
      <c r="K44" s="6"/>
      <c r="L44" s="6"/>
      <c r="M44" s="0"/>
      <c r="N44" s="0"/>
      <c r="O44" s="0"/>
      <c r="P44" s="0"/>
      <c r="Q44" s="0"/>
      <c r="R44" s="0"/>
      <c r="S44" s="0"/>
      <c r="T44" s="0"/>
      <c r="U44" s="0"/>
      <c r="V44" s="0"/>
      <c r="W44" s="0"/>
      <c r="X44" s="0"/>
      <c r="Y44" s="0"/>
      <c r="Z44" s="0"/>
      <c r="AA44" s="0"/>
      <c r="AB44" s="0"/>
    </row>
    <row r="45" customFormat="false" ht="13.2" hidden="false" customHeight="false" outlineLevel="0" collapsed="false">
      <c r="A45" s="7"/>
      <c r="B45" s="8"/>
      <c r="C45" s="8"/>
      <c r="D45" s="9"/>
      <c r="E45" s="6"/>
      <c r="F45" s="6"/>
      <c r="G45" s="6"/>
      <c r="H45" s="6"/>
      <c r="I45" s="6"/>
      <c r="J45" s="6"/>
      <c r="K45" s="6"/>
      <c r="L45" s="6"/>
      <c r="M45" s="0"/>
      <c r="N45" s="0"/>
      <c r="O45" s="0"/>
      <c r="P45" s="0"/>
      <c r="Q45" s="0"/>
      <c r="R45" s="0"/>
      <c r="S45" s="0"/>
      <c r="T45" s="0"/>
      <c r="U45" s="0"/>
      <c r="V45" s="0"/>
      <c r="W45" s="0"/>
      <c r="X45" s="0"/>
      <c r="Y45" s="0"/>
      <c r="Z45" s="0"/>
      <c r="AA45" s="0"/>
      <c r="AB45" s="0"/>
    </row>
    <row r="46" customFormat="false" ht="13.2" hidden="false" customHeight="false" outlineLevel="0" collapsed="false">
      <c r="A46" s="7"/>
      <c r="B46" s="8"/>
      <c r="C46" s="8"/>
      <c r="D46" s="9"/>
      <c r="E46" s="6"/>
      <c r="F46" s="6"/>
      <c r="G46" s="6"/>
      <c r="H46" s="6"/>
      <c r="I46" s="6"/>
      <c r="J46" s="6"/>
      <c r="K46" s="6"/>
      <c r="L46" s="6"/>
      <c r="M46" s="0"/>
      <c r="N46" s="0"/>
      <c r="O46" s="0"/>
      <c r="P46" s="0"/>
      <c r="Q46" s="0"/>
      <c r="R46" s="0"/>
      <c r="S46" s="0"/>
      <c r="T46" s="0"/>
      <c r="U46" s="0"/>
      <c r="V46" s="0"/>
      <c r="W46" s="0"/>
      <c r="X46" s="0"/>
      <c r="Y46" s="0"/>
      <c r="Z46" s="0"/>
      <c r="AA46" s="0"/>
      <c r="AB46" s="0"/>
    </row>
    <row r="47" customFormat="false" ht="13.2" hidden="false" customHeight="false" outlineLevel="0" collapsed="false">
      <c r="A47" s="7"/>
      <c r="B47" s="8"/>
      <c r="C47" s="8"/>
      <c r="D47" s="9"/>
      <c r="E47" s="6"/>
      <c r="F47" s="6"/>
      <c r="G47" s="6"/>
      <c r="H47" s="6"/>
      <c r="I47" s="6"/>
      <c r="J47" s="6"/>
      <c r="K47" s="6"/>
      <c r="L47" s="6"/>
      <c r="M47" s="0"/>
      <c r="N47" s="0"/>
      <c r="O47" s="0"/>
      <c r="P47" s="0"/>
      <c r="Q47" s="0"/>
      <c r="R47" s="0"/>
      <c r="S47" s="0"/>
      <c r="T47" s="0"/>
      <c r="U47" s="0"/>
      <c r="V47" s="0"/>
      <c r="W47" s="0"/>
      <c r="X47" s="0"/>
      <c r="Y47" s="0"/>
      <c r="Z47" s="0"/>
      <c r="AA47" s="0"/>
      <c r="AB47" s="0"/>
    </row>
    <row r="48" customFormat="false" ht="13.2" hidden="false" customHeight="false" outlineLevel="0" collapsed="false">
      <c r="A48" s="7"/>
      <c r="B48" s="8"/>
      <c r="C48" s="8"/>
      <c r="D48" s="9"/>
      <c r="E48" s="6"/>
      <c r="F48" s="6"/>
      <c r="G48" s="6"/>
      <c r="H48" s="6"/>
      <c r="I48" s="6"/>
      <c r="J48" s="6"/>
      <c r="K48" s="6"/>
      <c r="L48" s="6"/>
      <c r="M48" s="0"/>
      <c r="N48" s="0"/>
      <c r="O48" s="0"/>
      <c r="P48" s="0"/>
      <c r="Q48" s="0"/>
      <c r="R48" s="0"/>
      <c r="S48" s="0"/>
      <c r="T48" s="0"/>
      <c r="U48" s="0"/>
      <c r="V48" s="0"/>
      <c r="W48" s="0"/>
      <c r="X48" s="0"/>
      <c r="Y48" s="0"/>
      <c r="Z48" s="0"/>
      <c r="AA48" s="0"/>
      <c r="AB48" s="0"/>
    </row>
    <row r="49" customFormat="false" ht="13.2" hidden="false" customHeight="false" outlineLevel="0" collapsed="false">
      <c r="A49" s="7"/>
      <c r="B49" s="8"/>
      <c r="C49" s="8"/>
      <c r="D49" s="9"/>
      <c r="E49" s="6"/>
      <c r="F49" s="6"/>
      <c r="G49" s="6"/>
      <c r="H49" s="6"/>
      <c r="I49" s="6"/>
      <c r="J49" s="6"/>
      <c r="K49" s="6"/>
      <c r="L49" s="6"/>
      <c r="M49" s="0"/>
      <c r="N49" s="0"/>
      <c r="O49" s="0"/>
      <c r="P49" s="0"/>
      <c r="Q49" s="0"/>
      <c r="R49" s="0"/>
      <c r="S49" s="0"/>
      <c r="T49" s="0"/>
      <c r="U49" s="0"/>
      <c r="V49" s="0"/>
      <c r="W49" s="0"/>
      <c r="X49" s="0"/>
      <c r="Y49" s="0"/>
      <c r="Z49" s="0"/>
      <c r="AA49" s="0"/>
      <c r="AB49" s="0"/>
    </row>
    <row r="50" customFormat="false" ht="13.2" hidden="false" customHeight="false" outlineLevel="0" collapsed="false">
      <c r="A50" s="7"/>
      <c r="B50" s="8"/>
      <c r="C50" s="8"/>
      <c r="D50" s="9"/>
      <c r="E50" s="6"/>
      <c r="F50" s="6"/>
      <c r="G50" s="6"/>
      <c r="H50" s="6"/>
      <c r="I50" s="6"/>
      <c r="J50" s="6"/>
      <c r="K50" s="6"/>
      <c r="L50" s="6"/>
      <c r="M50" s="0"/>
      <c r="N50" s="0"/>
      <c r="O50" s="0"/>
      <c r="P50" s="0"/>
      <c r="Q50" s="0"/>
      <c r="R50" s="0"/>
      <c r="S50" s="0"/>
      <c r="T50" s="0"/>
      <c r="U50" s="0"/>
      <c r="V50" s="0"/>
      <c r="W50" s="0"/>
      <c r="X50" s="0"/>
      <c r="Y50" s="0"/>
      <c r="Z50" s="0"/>
      <c r="AA50" s="0"/>
      <c r="AB50" s="0"/>
    </row>
    <row r="51" customFormat="false" ht="13.2" hidden="false" customHeight="false" outlineLevel="0" collapsed="false">
      <c r="A51" s="7"/>
      <c r="B51" s="8"/>
      <c r="C51" s="8"/>
      <c r="D51" s="9"/>
      <c r="E51" s="6"/>
      <c r="F51" s="6"/>
      <c r="G51" s="6"/>
      <c r="H51" s="6"/>
      <c r="I51" s="6"/>
      <c r="J51" s="6"/>
      <c r="K51" s="6"/>
      <c r="L51" s="6"/>
      <c r="M51" s="0"/>
      <c r="N51" s="0"/>
      <c r="O51" s="0"/>
      <c r="P51" s="0"/>
      <c r="Q51" s="0"/>
      <c r="R51" s="0"/>
      <c r="S51" s="0"/>
      <c r="T51" s="0"/>
      <c r="U51" s="0"/>
      <c r="V51" s="0"/>
      <c r="W51" s="0"/>
      <c r="X51" s="0"/>
      <c r="Y51" s="0"/>
      <c r="Z51" s="0"/>
      <c r="AA51" s="0"/>
      <c r="AB51" s="0"/>
    </row>
    <row r="52" customFormat="false" ht="13.2" hidden="false" customHeight="false" outlineLevel="0" collapsed="false">
      <c r="A52" s="7"/>
      <c r="B52" s="8"/>
      <c r="C52" s="8"/>
      <c r="D52" s="9"/>
      <c r="E52" s="6"/>
      <c r="F52" s="6"/>
      <c r="G52" s="6"/>
      <c r="H52" s="6"/>
      <c r="I52" s="6"/>
      <c r="J52" s="6"/>
      <c r="K52" s="6"/>
      <c r="L52" s="6"/>
      <c r="M52" s="0"/>
      <c r="N52" s="0"/>
      <c r="O52" s="0"/>
      <c r="P52" s="0"/>
      <c r="Q52" s="0"/>
      <c r="R52" s="0"/>
      <c r="S52" s="0"/>
      <c r="T52" s="0"/>
      <c r="U52" s="0"/>
      <c r="V52" s="0"/>
      <c r="W52" s="0"/>
      <c r="X52" s="0"/>
      <c r="Y52" s="0"/>
      <c r="Z52" s="0"/>
      <c r="AA52" s="0"/>
      <c r="AB52" s="0"/>
    </row>
    <row r="53" customFormat="false" ht="13.2" hidden="false" customHeight="false" outlineLevel="0" collapsed="false">
      <c r="A53" s="7"/>
      <c r="B53" s="8"/>
      <c r="C53" s="8"/>
      <c r="D53" s="9"/>
      <c r="E53" s="6"/>
      <c r="F53" s="6"/>
      <c r="G53" s="6"/>
      <c r="H53" s="6"/>
      <c r="I53" s="6"/>
      <c r="J53" s="6"/>
      <c r="K53" s="6"/>
      <c r="L53" s="6"/>
      <c r="M53" s="0"/>
      <c r="N53" s="0"/>
      <c r="O53" s="0"/>
      <c r="P53" s="0"/>
      <c r="Q53" s="0"/>
      <c r="R53" s="0"/>
      <c r="S53" s="0"/>
      <c r="T53" s="0"/>
      <c r="U53" s="0"/>
      <c r="V53" s="0"/>
      <c r="W53" s="0"/>
      <c r="X53" s="0"/>
      <c r="Y53" s="0"/>
      <c r="Z53" s="0"/>
      <c r="AA53" s="0"/>
      <c r="AB53" s="0"/>
    </row>
    <row r="54" customFormat="false" ht="13.2" hidden="false" customHeight="false" outlineLevel="0" collapsed="false">
      <c r="A54" s="7"/>
      <c r="B54" s="8"/>
      <c r="C54" s="8"/>
      <c r="D54" s="9"/>
      <c r="E54" s="6"/>
      <c r="F54" s="6"/>
      <c r="G54" s="6"/>
      <c r="H54" s="6"/>
      <c r="I54" s="6"/>
      <c r="J54" s="6"/>
      <c r="K54" s="6"/>
      <c r="L54" s="6"/>
      <c r="M54" s="0"/>
      <c r="N54" s="0"/>
      <c r="O54" s="0"/>
      <c r="P54" s="0"/>
      <c r="Q54" s="0"/>
      <c r="R54" s="0"/>
      <c r="S54" s="0"/>
      <c r="T54" s="0"/>
      <c r="U54" s="0"/>
      <c r="V54" s="0"/>
      <c r="W54" s="0"/>
      <c r="X54" s="0"/>
      <c r="Y54" s="0"/>
      <c r="Z54" s="0"/>
      <c r="AA54" s="0"/>
      <c r="AB54" s="0"/>
    </row>
    <row r="55" customFormat="false" ht="13.2" hidden="false" customHeight="false" outlineLevel="0" collapsed="false">
      <c r="A55" s="7"/>
      <c r="B55" s="8"/>
      <c r="C55" s="8"/>
      <c r="D55" s="9"/>
      <c r="E55" s="6"/>
      <c r="F55" s="6"/>
      <c r="G55" s="6"/>
      <c r="H55" s="6"/>
      <c r="I55" s="6"/>
      <c r="J55" s="6"/>
      <c r="K55" s="6"/>
      <c r="L55" s="6"/>
      <c r="M55" s="0"/>
      <c r="N55" s="0"/>
      <c r="O55" s="0"/>
      <c r="P55" s="0"/>
      <c r="Q55" s="0"/>
      <c r="R55" s="0"/>
      <c r="S55" s="0"/>
      <c r="T55" s="0"/>
      <c r="U55" s="0"/>
      <c r="V55" s="0"/>
      <c r="W55" s="0"/>
      <c r="X55" s="0"/>
      <c r="Y55" s="0"/>
      <c r="Z55" s="0"/>
      <c r="AA55" s="0"/>
      <c r="AB55" s="0"/>
    </row>
    <row r="56" customFormat="false" ht="13.2" hidden="false" customHeight="false" outlineLevel="0" collapsed="false">
      <c r="A56" s="7"/>
      <c r="B56" s="8"/>
      <c r="C56" s="8"/>
      <c r="D56" s="9"/>
      <c r="E56" s="6"/>
      <c r="F56" s="6"/>
      <c r="G56" s="6"/>
      <c r="H56" s="6"/>
      <c r="I56" s="6"/>
      <c r="J56" s="6"/>
      <c r="K56" s="6"/>
      <c r="L56" s="6"/>
      <c r="M56" s="0"/>
      <c r="N56" s="0"/>
      <c r="O56" s="0"/>
      <c r="P56" s="0"/>
      <c r="Q56" s="0"/>
      <c r="R56" s="0"/>
      <c r="S56" s="0"/>
      <c r="T56" s="0"/>
      <c r="U56" s="0"/>
      <c r="V56" s="0"/>
      <c r="W56" s="0"/>
      <c r="X56" s="0"/>
      <c r="Y56" s="0"/>
      <c r="Z56" s="0"/>
      <c r="AA56" s="0"/>
      <c r="AB56" s="0"/>
    </row>
    <row r="57" customFormat="false" ht="13.2" hidden="false" customHeight="false" outlineLevel="0" collapsed="false">
      <c r="A57" s="7"/>
      <c r="B57" s="8"/>
      <c r="C57" s="8"/>
      <c r="D57" s="9"/>
      <c r="E57" s="6"/>
      <c r="F57" s="6"/>
      <c r="G57" s="6"/>
      <c r="H57" s="6"/>
      <c r="I57" s="6"/>
      <c r="J57" s="6"/>
      <c r="K57" s="6"/>
      <c r="L57" s="6"/>
      <c r="M57" s="0"/>
      <c r="N57" s="0"/>
      <c r="O57" s="0"/>
      <c r="P57" s="0"/>
      <c r="Q57" s="0"/>
      <c r="R57" s="0"/>
      <c r="S57" s="0"/>
      <c r="T57" s="0"/>
      <c r="U57" s="0"/>
      <c r="V57" s="0"/>
      <c r="W57" s="0"/>
      <c r="X57" s="0"/>
      <c r="Y57" s="0"/>
      <c r="Z57" s="0"/>
      <c r="AA57" s="0"/>
      <c r="AB57" s="0"/>
    </row>
    <row r="58" customFormat="false" ht="13.2" hidden="false" customHeight="false" outlineLevel="0" collapsed="false">
      <c r="A58" s="7"/>
      <c r="B58" s="8"/>
      <c r="C58" s="8"/>
      <c r="D58" s="9"/>
      <c r="E58" s="6"/>
      <c r="F58" s="6"/>
      <c r="G58" s="6"/>
      <c r="H58" s="6"/>
      <c r="I58" s="6"/>
      <c r="J58" s="6"/>
      <c r="K58" s="6"/>
      <c r="L58" s="6"/>
      <c r="M58" s="0"/>
      <c r="N58" s="0"/>
      <c r="O58" s="0"/>
      <c r="P58" s="0"/>
      <c r="Q58" s="0"/>
      <c r="R58" s="0"/>
      <c r="S58" s="0"/>
      <c r="T58" s="0"/>
      <c r="U58" s="0"/>
      <c r="V58" s="0"/>
      <c r="W58" s="0"/>
      <c r="X58" s="0"/>
      <c r="Y58" s="0"/>
      <c r="Z58" s="0"/>
      <c r="AA58" s="0"/>
      <c r="AB58" s="0"/>
    </row>
    <row r="59" customFormat="false" ht="13.2" hidden="false" customHeight="false" outlineLevel="0" collapsed="false">
      <c r="A59" s="7"/>
      <c r="B59" s="8"/>
      <c r="C59" s="8"/>
      <c r="D59" s="9"/>
      <c r="E59" s="6"/>
      <c r="F59" s="6"/>
      <c r="G59" s="6"/>
      <c r="H59" s="6"/>
      <c r="I59" s="6"/>
      <c r="J59" s="6"/>
      <c r="K59" s="6"/>
      <c r="L59" s="6"/>
      <c r="M59" s="0"/>
      <c r="N59" s="0"/>
      <c r="O59" s="0"/>
      <c r="P59" s="0"/>
      <c r="Q59" s="0"/>
      <c r="R59" s="0"/>
      <c r="S59" s="0"/>
      <c r="T59" s="0"/>
      <c r="U59" s="0"/>
      <c r="V59" s="0"/>
      <c r="W59" s="0"/>
      <c r="X59" s="0"/>
      <c r="Y59" s="0"/>
      <c r="Z59" s="0"/>
      <c r="AA59" s="0"/>
      <c r="AB59" s="0"/>
    </row>
    <row r="60" customFormat="false" ht="13.2" hidden="false" customHeight="false" outlineLevel="0" collapsed="false">
      <c r="A60" s="7"/>
      <c r="B60" s="8"/>
      <c r="C60" s="8"/>
      <c r="D60" s="9"/>
      <c r="E60" s="6"/>
      <c r="F60" s="6"/>
      <c r="G60" s="6"/>
      <c r="H60" s="6"/>
      <c r="I60" s="6"/>
      <c r="J60" s="6"/>
      <c r="K60" s="6"/>
      <c r="L60" s="6"/>
      <c r="M60" s="0"/>
      <c r="N60" s="0"/>
      <c r="O60" s="0"/>
      <c r="P60" s="0"/>
      <c r="Q60" s="0"/>
      <c r="R60" s="0"/>
      <c r="S60" s="0"/>
      <c r="T60" s="0"/>
      <c r="U60" s="0"/>
      <c r="V60" s="0"/>
      <c r="W60" s="0"/>
      <c r="X60" s="0"/>
      <c r="Y60" s="0"/>
      <c r="Z60" s="0"/>
      <c r="AA60" s="0"/>
      <c r="AB60" s="0"/>
    </row>
    <row r="61" customFormat="false" ht="13.2" hidden="false" customHeight="false" outlineLevel="0" collapsed="false">
      <c r="A61" s="7"/>
      <c r="B61" s="8"/>
      <c r="C61" s="8"/>
      <c r="D61" s="9"/>
      <c r="E61" s="6"/>
      <c r="F61" s="6"/>
      <c r="G61" s="6"/>
      <c r="H61" s="6"/>
      <c r="I61" s="6"/>
      <c r="J61" s="6"/>
      <c r="K61" s="6"/>
      <c r="L61" s="6"/>
      <c r="M61" s="0"/>
      <c r="N61" s="0"/>
      <c r="O61" s="0"/>
      <c r="P61" s="0"/>
      <c r="Q61" s="0"/>
      <c r="R61" s="0"/>
      <c r="S61" s="0"/>
      <c r="T61" s="0"/>
      <c r="U61" s="0"/>
      <c r="V61" s="0"/>
      <c r="W61" s="0"/>
      <c r="X61" s="0"/>
      <c r="Y61" s="0"/>
      <c r="Z61" s="0"/>
      <c r="AA61" s="0"/>
      <c r="AB61" s="0"/>
    </row>
    <row r="62" customFormat="false" ht="13.2" hidden="false" customHeight="false" outlineLevel="0" collapsed="false">
      <c r="A62" s="7"/>
      <c r="B62" s="8"/>
      <c r="C62" s="8"/>
      <c r="D62" s="9"/>
      <c r="E62" s="6"/>
      <c r="F62" s="6"/>
      <c r="G62" s="6"/>
      <c r="H62" s="6"/>
      <c r="I62" s="6"/>
      <c r="J62" s="6"/>
      <c r="K62" s="6"/>
      <c r="L62" s="6"/>
      <c r="M62" s="0"/>
      <c r="N62" s="0"/>
      <c r="O62" s="0"/>
      <c r="P62" s="0"/>
      <c r="Q62" s="0"/>
      <c r="R62" s="0"/>
      <c r="S62" s="0"/>
      <c r="T62" s="0"/>
      <c r="U62" s="0"/>
      <c r="V62" s="0"/>
      <c r="W62" s="0"/>
      <c r="X62" s="0"/>
      <c r="Y62" s="0"/>
      <c r="Z62" s="0"/>
      <c r="AA62" s="0"/>
      <c r="AB62" s="0"/>
    </row>
    <row r="63" customFormat="false" ht="13.2" hidden="false" customHeight="false" outlineLevel="0" collapsed="false">
      <c r="A63" s="7"/>
      <c r="B63" s="8"/>
      <c r="C63" s="8"/>
      <c r="D63" s="9"/>
      <c r="E63" s="6"/>
      <c r="F63" s="6"/>
      <c r="G63" s="6"/>
      <c r="H63" s="6"/>
      <c r="I63" s="6"/>
      <c r="J63" s="6"/>
      <c r="K63" s="6"/>
      <c r="L63" s="6"/>
      <c r="M63" s="0"/>
      <c r="N63" s="0"/>
      <c r="O63" s="0"/>
      <c r="P63" s="0"/>
      <c r="Q63" s="0"/>
      <c r="R63" s="0"/>
      <c r="S63" s="0"/>
      <c r="T63" s="0"/>
      <c r="U63" s="0"/>
      <c r="V63" s="0"/>
      <c r="W63" s="0"/>
      <c r="X63" s="0"/>
      <c r="Y63" s="0"/>
      <c r="Z63" s="0"/>
      <c r="AA63" s="0"/>
      <c r="AB63" s="0"/>
    </row>
    <row r="64" customFormat="false" ht="13.2" hidden="false" customHeight="false" outlineLevel="0" collapsed="false">
      <c r="A64" s="7"/>
      <c r="B64" s="8"/>
      <c r="C64" s="8"/>
      <c r="D64" s="9"/>
      <c r="E64" s="6"/>
      <c r="F64" s="6"/>
      <c r="G64" s="6"/>
      <c r="H64" s="6"/>
      <c r="I64" s="6"/>
      <c r="J64" s="6"/>
      <c r="K64" s="6"/>
      <c r="L64" s="6"/>
      <c r="M64" s="0"/>
      <c r="N64" s="0"/>
      <c r="O64" s="0"/>
      <c r="P64" s="0"/>
      <c r="Q64" s="0"/>
      <c r="R64" s="0"/>
      <c r="S64" s="0"/>
      <c r="T64" s="0"/>
      <c r="U64" s="0"/>
      <c r="V64" s="0"/>
      <c r="W64" s="0"/>
      <c r="X64" s="0"/>
      <c r="Y64" s="0"/>
      <c r="Z64" s="0"/>
      <c r="AA64" s="0"/>
      <c r="AB64" s="0"/>
    </row>
    <row r="65" customFormat="false" ht="13.2" hidden="false" customHeight="false" outlineLevel="0" collapsed="false">
      <c r="A65" s="7"/>
      <c r="B65" s="8"/>
      <c r="C65" s="8"/>
      <c r="D65" s="9"/>
      <c r="E65" s="6"/>
      <c r="F65" s="6"/>
      <c r="G65" s="6"/>
      <c r="H65" s="6"/>
      <c r="I65" s="6"/>
      <c r="J65" s="6"/>
      <c r="K65" s="6"/>
      <c r="L65" s="6"/>
      <c r="M65" s="0"/>
      <c r="N65" s="0"/>
      <c r="O65" s="0"/>
      <c r="P65" s="0"/>
      <c r="Q65" s="0"/>
      <c r="R65" s="0"/>
      <c r="S65" s="0"/>
      <c r="T65" s="0"/>
      <c r="U65" s="0"/>
      <c r="V65" s="0"/>
      <c r="W65" s="0"/>
      <c r="X65" s="0"/>
      <c r="Y65" s="0"/>
      <c r="Z65" s="0"/>
      <c r="AA65" s="0"/>
      <c r="AB65" s="0"/>
    </row>
    <row r="66" customFormat="false" ht="13.2" hidden="false" customHeight="false" outlineLevel="0" collapsed="false">
      <c r="A66" s="7"/>
      <c r="B66" s="8"/>
      <c r="C66" s="8"/>
      <c r="D66" s="9"/>
      <c r="E66" s="6"/>
      <c r="F66" s="6"/>
      <c r="G66" s="6"/>
      <c r="H66" s="6"/>
      <c r="I66" s="6"/>
      <c r="J66" s="6"/>
      <c r="K66" s="6"/>
      <c r="L66" s="6"/>
      <c r="M66" s="0"/>
      <c r="N66" s="0"/>
      <c r="O66" s="0"/>
      <c r="P66" s="0"/>
      <c r="Q66" s="0"/>
      <c r="R66" s="0"/>
      <c r="S66" s="0"/>
      <c r="T66" s="0"/>
      <c r="U66" s="0"/>
      <c r="V66" s="0"/>
      <c r="W66" s="0"/>
      <c r="X66" s="0"/>
      <c r="Y66" s="0"/>
      <c r="Z66" s="0"/>
      <c r="AA66" s="0"/>
      <c r="AB66" s="0"/>
    </row>
    <row r="67" customFormat="false" ht="13.2" hidden="false" customHeight="false" outlineLevel="0" collapsed="false">
      <c r="A67" s="7"/>
      <c r="B67" s="8"/>
      <c r="C67" s="8"/>
      <c r="D67" s="9"/>
      <c r="E67" s="6"/>
      <c r="F67" s="6"/>
      <c r="G67" s="6"/>
      <c r="H67" s="6"/>
      <c r="I67" s="6"/>
      <c r="J67" s="6"/>
      <c r="K67" s="6"/>
      <c r="L67" s="6"/>
      <c r="M67" s="0"/>
      <c r="N67" s="0"/>
      <c r="O67" s="0"/>
      <c r="P67" s="0"/>
      <c r="Q67" s="0"/>
      <c r="R67" s="0"/>
      <c r="S67" s="0"/>
      <c r="T67" s="0"/>
      <c r="U67" s="0"/>
      <c r="V67" s="0"/>
      <c r="W67" s="0"/>
      <c r="X67" s="0"/>
      <c r="Y67" s="0"/>
      <c r="Z67" s="0"/>
      <c r="AA67" s="0"/>
      <c r="AB67" s="0"/>
    </row>
    <row r="68" customFormat="false" ht="13.2" hidden="false" customHeight="false" outlineLevel="0" collapsed="false">
      <c r="A68" s="7"/>
      <c r="B68" s="8"/>
      <c r="C68" s="8"/>
      <c r="D68" s="9"/>
      <c r="E68" s="6"/>
      <c r="F68" s="6"/>
      <c r="G68" s="6"/>
      <c r="H68" s="6"/>
      <c r="I68" s="6"/>
      <c r="J68" s="6"/>
      <c r="K68" s="6"/>
      <c r="L68" s="6"/>
      <c r="M68" s="0"/>
      <c r="N68" s="0"/>
      <c r="O68" s="0"/>
      <c r="P68" s="0"/>
      <c r="Q68" s="0"/>
      <c r="R68" s="0"/>
      <c r="S68" s="0"/>
      <c r="T68" s="0"/>
      <c r="U68" s="0"/>
      <c r="V68" s="0"/>
      <c r="W68" s="0"/>
      <c r="X68" s="0"/>
      <c r="Y68" s="0"/>
      <c r="Z68" s="0"/>
      <c r="AA68" s="0"/>
      <c r="AB68" s="0"/>
    </row>
    <row r="69" customFormat="false" ht="13.2" hidden="false" customHeight="false" outlineLevel="0" collapsed="false">
      <c r="A69" s="7"/>
      <c r="B69" s="8"/>
      <c r="C69" s="8"/>
      <c r="D69" s="9"/>
      <c r="E69" s="6"/>
      <c r="F69" s="6"/>
      <c r="G69" s="6"/>
      <c r="H69" s="6"/>
      <c r="I69" s="6"/>
      <c r="J69" s="6"/>
      <c r="K69" s="6"/>
      <c r="L69" s="6"/>
      <c r="M69" s="0"/>
      <c r="N69" s="0"/>
      <c r="O69" s="0"/>
      <c r="P69" s="0"/>
      <c r="Q69" s="0"/>
      <c r="R69" s="0"/>
      <c r="S69" s="0"/>
      <c r="T69" s="0"/>
      <c r="U69" s="0"/>
      <c r="V69" s="0"/>
      <c r="W69" s="0"/>
      <c r="X69" s="0"/>
      <c r="Y69" s="0"/>
      <c r="Z69" s="0"/>
      <c r="AA69" s="0"/>
      <c r="AB69" s="0"/>
    </row>
    <row r="70" customFormat="false" ht="13.2" hidden="false" customHeight="false" outlineLevel="0" collapsed="false">
      <c r="A70" s="7"/>
      <c r="B70" s="8"/>
      <c r="C70" s="8"/>
      <c r="D70" s="9"/>
      <c r="E70" s="6"/>
      <c r="F70" s="6"/>
      <c r="G70" s="6"/>
      <c r="H70" s="6"/>
      <c r="I70" s="6"/>
      <c r="J70" s="6"/>
      <c r="K70" s="6"/>
      <c r="L70" s="6"/>
      <c r="M70" s="0"/>
      <c r="N70" s="0"/>
      <c r="O70" s="0"/>
      <c r="P70" s="0"/>
      <c r="Q70" s="0"/>
      <c r="R70" s="0"/>
      <c r="S70" s="0"/>
      <c r="T70" s="0"/>
      <c r="U70" s="0"/>
      <c r="V70" s="0"/>
      <c r="W70" s="0"/>
      <c r="X70" s="0"/>
      <c r="Y70" s="0"/>
      <c r="Z70" s="0"/>
      <c r="AA70" s="0"/>
      <c r="AB70" s="0"/>
    </row>
    <row r="71" customFormat="false" ht="13.2" hidden="false" customHeight="false" outlineLevel="0" collapsed="false">
      <c r="A71" s="7"/>
      <c r="B71" s="8"/>
      <c r="C71" s="8"/>
      <c r="D71" s="9"/>
      <c r="E71" s="6"/>
      <c r="F71" s="6"/>
      <c r="G71" s="6"/>
      <c r="H71" s="6"/>
      <c r="I71" s="6"/>
      <c r="J71" s="6"/>
      <c r="K71" s="6"/>
      <c r="L71" s="6"/>
      <c r="M71" s="0"/>
      <c r="N71" s="0"/>
      <c r="O71" s="0"/>
      <c r="P71" s="0"/>
      <c r="Q71" s="0"/>
      <c r="R71" s="0"/>
      <c r="S71" s="0"/>
      <c r="T71" s="0"/>
      <c r="U71" s="0"/>
      <c r="V71" s="0"/>
      <c r="W71" s="0"/>
      <c r="X71" s="0"/>
      <c r="Y71" s="0"/>
      <c r="Z71" s="0"/>
      <c r="AA71" s="0"/>
      <c r="AB71" s="0"/>
    </row>
    <row r="72" customFormat="false" ht="13.2" hidden="false" customHeight="false" outlineLevel="0" collapsed="false">
      <c r="A72" s="7"/>
      <c r="B72" s="8"/>
      <c r="C72" s="8"/>
      <c r="D72" s="9"/>
      <c r="E72" s="6"/>
      <c r="F72" s="6"/>
      <c r="G72" s="6"/>
      <c r="H72" s="6"/>
      <c r="I72" s="6"/>
      <c r="J72" s="6"/>
      <c r="K72" s="6"/>
      <c r="L72" s="6"/>
      <c r="M72" s="0"/>
      <c r="N72" s="0"/>
      <c r="O72" s="0"/>
      <c r="P72" s="0"/>
      <c r="Q72" s="0"/>
      <c r="R72" s="0"/>
      <c r="S72" s="0"/>
      <c r="T72" s="0"/>
      <c r="U72" s="0"/>
      <c r="V72" s="0"/>
      <c r="W72" s="0"/>
      <c r="X72" s="0"/>
      <c r="Y72" s="0"/>
      <c r="Z72" s="0"/>
      <c r="AA72" s="0"/>
      <c r="AB72" s="0"/>
    </row>
    <row r="73" customFormat="false" ht="13.2" hidden="false" customHeight="false" outlineLevel="0" collapsed="false">
      <c r="A73" s="7"/>
      <c r="B73" s="8"/>
      <c r="C73" s="8"/>
      <c r="D73" s="9"/>
      <c r="E73" s="6"/>
      <c r="F73" s="6"/>
      <c r="G73" s="6"/>
      <c r="H73" s="6"/>
      <c r="I73" s="6"/>
      <c r="J73" s="6"/>
      <c r="K73" s="6"/>
      <c r="L73" s="6"/>
      <c r="M73" s="0"/>
      <c r="N73" s="0"/>
      <c r="O73" s="0"/>
      <c r="P73" s="0"/>
      <c r="Q73" s="0"/>
      <c r="R73" s="0"/>
      <c r="S73" s="0"/>
      <c r="T73" s="0"/>
      <c r="U73" s="0"/>
      <c r="V73" s="0"/>
      <c r="W73" s="0"/>
      <c r="X73" s="0"/>
      <c r="Y73" s="0"/>
      <c r="Z73" s="0"/>
      <c r="AA73" s="0"/>
      <c r="AB73" s="0"/>
    </row>
    <row r="74" customFormat="false" ht="13.2" hidden="false" customHeight="false" outlineLevel="0" collapsed="false">
      <c r="A74" s="7"/>
      <c r="B74" s="8"/>
      <c r="C74" s="8"/>
      <c r="D74" s="9"/>
      <c r="E74" s="6"/>
      <c r="F74" s="6"/>
      <c r="G74" s="6"/>
      <c r="H74" s="6"/>
      <c r="I74" s="6"/>
      <c r="J74" s="6"/>
      <c r="K74" s="6"/>
      <c r="L74" s="6"/>
      <c r="M74" s="0"/>
      <c r="N74" s="0"/>
      <c r="O74" s="0"/>
      <c r="P74" s="0"/>
      <c r="Q74" s="0"/>
      <c r="R74" s="0"/>
      <c r="S74" s="0"/>
      <c r="T74" s="0"/>
      <c r="U74" s="0"/>
      <c r="V74" s="0"/>
      <c r="W74" s="0"/>
      <c r="X74" s="0"/>
      <c r="Y74" s="0"/>
      <c r="Z74" s="0"/>
      <c r="AA74" s="0"/>
      <c r="AB74" s="0"/>
    </row>
    <row r="75" customFormat="false" ht="13.2" hidden="false" customHeight="false" outlineLevel="0" collapsed="false">
      <c r="A75" s="7"/>
      <c r="B75" s="8"/>
      <c r="C75" s="8"/>
      <c r="D75" s="9"/>
      <c r="E75" s="6"/>
      <c r="F75" s="6"/>
      <c r="G75" s="6"/>
      <c r="H75" s="6"/>
      <c r="I75" s="6"/>
      <c r="J75" s="6"/>
      <c r="K75" s="6"/>
      <c r="L75" s="6"/>
      <c r="M75" s="0"/>
      <c r="N75" s="0"/>
      <c r="O75" s="0"/>
      <c r="P75" s="0"/>
      <c r="Q75" s="0"/>
      <c r="R75" s="0"/>
      <c r="S75" s="0"/>
      <c r="T75" s="0"/>
      <c r="U75" s="0"/>
      <c r="V75" s="0"/>
      <c r="W75" s="0"/>
      <c r="X75" s="0"/>
      <c r="Y75" s="0"/>
      <c r="Z75" s="0"/>
      <c r="AA75" s="0"/>
      <c r="AB75" s="0"/>
    </row>
    <row r="76" customFormat="false" ht="13.2" hidden="false" customHeight="false" outlineLevel="0" collapsed="false">
      <c r="A76" s="7"/>
      <c r="B76" s="8"/>
      <c r="C76" s="8"/>
      <c r="D76" s="9"/>
      <c r="E76" s="6"/>
      <c r="F76" s="6"/>
      <c r="G76" s="6"/>
      <c r="H76" s="6"/>
      <c r="I76" s="6"/>
      <c r="J76" s="6"/>
      <c r="K76" s="6"/>
      <c r="L76" s="6"/>
      <c r="M76" s="0"/>
      <c r="N76" s="0"/>
      <c r="O76" s="0"/>
      <c r="P76" s="0"/>
      <c r="Q76" s="0"/>
      <c r="R76" s="0"/>
      <c r="S76" s="0"/>
      <c r="T76" s="0"/>
      <c r="U76" s="0"/>
      <c r="V76" s="0"/>
      <c r="W76" s="0"/>
      <c r="X76" s="0"/>
      <c r="Y76" s="0"/>
      <c r="Z76" s="0"/>
      <c r="AA76" s="0"/>
      <c r="AB76" s="0"/>
    </row>
    <row r="77" customFormat="false" ht="13.2" hidden="false" customHeight="false" outlineLevel="0" collapsed="false">
      <c r="A77" s="7"/>
      <c r="B77" s="8"/>
      <c r="C77" s="8"/>
      <c r="D77" s="9"/>
      <c r="E77" s="6"/>
      <c r="F77" s="6"/>
      <c r="G77" s="6"/>
      <c r="H77" s="6"/>
      <c r="I77" s="6"/>
      <c r="J77" s="6"/>
      <c r="K77" s="6"/>
      <c r="L77" s="6"/>
      <c r="M77" s="0"/>
      <c r="N77" s="0"/>
      <c r="O77" s="0"/>
      <c r="P77" s="0"/>
      <c r="Q77" s="0"/>
      <c r="R77" s="0"/>
      <c r="S77" s="0"/>
      <c r="T77" s="0"/>
      <c r="U77" s="0"/>
      <c r="V77" s="0"/>
      <c r="W77" s="0"/>
      <c r="X77" s="0"/>
      <c r="Y77" s="0"/>
      <c r="Z77" s="0"/>
      <c r="AA77" s="0"/>
      <c r="AB77" s="0"/>
    </row>
    <row r="78" customFormat="false" ht="13.2" hidden="false" customHeight="false" outlineLevel="0" collapsed="false">
      <c r="A78" s="7"/>
      <c r="B78" s="8"/>
      <c r="C78" s="8"/>
      <c r="D78" s="9"/>
      <c r="E78" s="6"/>
      <c r="F78" s="6"/>
      <c r="G78" s="6"/>
      <c r="H78" s="6"/>
      <c r="I78" s="6"/>
      <c r="J78" s="6"/>
      <c r="K78" s="6"/>
      <c r="L78" s="6"/>
      <c r="M78" s="0"/>
      <c r="N78" s="0"/>
      <c r="O78" s="0"/>
      <c r="P78" s="0"/>
      <c r="Q78" s="0"/>
      <c r="R78" s="0"/>
      <c r="S78" s="0"/>
      <c r="T78" s="0"/>
      <c r="U78" s="0"/>
      <c r="V78" s="0"/>
      <c r="W78" s="0"/>
      <c r="X78" s="0"/>
      <c r="Y78" s="0"/>
      <c r="Z78" s="0"/>
      <c r="AA78" s="0"/>
      <c r="AB78" s="0"/>
    </row>
    <row r="79" customFormat="false" ht="13.2" hidden="false" customHeight="false" outlineLevel="0" collapsed="false">
      <c r="A79" s="7"/>
      <c r="B79" s="8"/>
      <c r="C79" s="8"/>
      <c r="D79" s="9"/>
      <c r="E79" s="6"/>
      <c r="F79" s="6"/>
      <c r="G79" s="6"/>
      <c r="H79" s="6"/>
      <c r="I79" s="6"/>
      <c r="J79" s="6"/>
      <c r="K79" s="6"/>
      <c r="L79" s="6"/>
      <c r="M79" s="0"/>
      <c r="N79" s="0"/>
      <c r="O79" s="0"/>
      <c r="P79" s="0"/>
      <c r="Q79" s="0"/>
      <c r="R79" s="0"/>
      <c r="S79" s="0"/>
      <c r="T79" s="0"/>
      <c r="U79" s="0"/>
      <c r="V79" s="0"/>
      <c r="W79" s="0"/>
      <c r="X79" s="0"/>
      <c r="Y79" s="0"/>
      <c r="Z79" s="0"/>
      <c r="AA79" s="0"/>
      <c r="AB79" s="0"/>
    </row>
    <row r="80" customFormat="false" ht="13.2" hidden="false" customHeight="false" outlineLevel="0" collapsed="false">
      <c r="A80" s="7"/>
      <c r="B80" s="8"/>
      <c r="C80" s="8"/>
      <c r="D80" s="9"/>
      <c r="E80" s="6"/>
      <c r="F80" s="6"/>
      <c r="G80" s="6"/>
      <c r="H80" s="6"/>
      <c r="I80" s="6"/>
      <c r="J80" s="6"/>
      <c r="K80" s="6"/>
      <c r="L80" s="6"/>
      <c r="M80" s="0"/>
      <c r="N80" s="0"/>
      <c r="O80" s="0"/>
      <c r="P80" s="0"/>
      <c r="Q80" s="0"/>
      <c r="R80" s="0"/>
      <c r="S80" s="0"/>
      <c r="T80" s="0"/>
      <c r="U80" s="0"/>
      <c r="V80" s="0"/>
      <c r="W80" s="0"/>
      <c r="X80" s="0"/>
      <c r="Y80" s="0"/>
      <c r="Z80" s="0"/>
      <c r="AA80" s="0"/>
      <c r="AB80" s="0"/>
    </row>
    <row r="81" customFormat="false" ht="13.2" hidden="false" customHeight="false" outlineLevel="0" collapsed="false">
      <c r="A81" s="7"/>
      <c r="B81" s="8"/>
      <c r="C81" s="8"/>
      <c r="D81" s="9"/>
      <c r="E81" s="6"/>
      <c r="F81" s="6"/>
      <c r="G81" s="6"/>
      <c r="H81" s="6"/>
      <c r="I81" s="6"/>
      <c r="J81" s="6"/>
      <c r="K81" s="6"/>
      <c r="L81" s="6"/>
      <c r="M81" s="0"/>
      <c r="N81" s="0"/>
      <c r="O81" s="0"/>
      <c r="P81" s="0"/>
      <c r="Q81" s="0"/>
      <c r="R81" s="0"/>
      <c r="S81" s="0"/>
      <c r="T81" s="0"/>
      <c r="U81" s="0"/>
      <c r="V81" s="0"/>
      <c r="W81" s="0"/>
      <c r="X81" s="0"/>
      <c r="Y81" s="0"/>
      <c r="Z81" s="0"/>
      <c r="AA81" s="0"/>
      <c r="AB81" s="0"/>
    </row>
    <row r="82" customFormat="false" ht="13.2" hidden="false" customHeight="false" outlineLevel="0" collapsed="false">
      <c r="A82" s="7"/>
      <c r="B82" s="8"/>
      <c r="C82" s="8"/>
      <c r="D82" s="9"/>
      <c r="E82" s="6"/>
      <c r="F82" s="6"/>
      <c r="G82" s="6"/>
      <c r="H82" s="6"/>
      <c r="I82" s="6"/>
      <c r="J82" s="6"/>
      <c r="K82" s="6"/>
      <c r="L82" s="6"/>
      <c r="M82" s="0"/>
      <c r="N82" s="0"/>
      <c r="O82" s="0"/>
      <c r="P82" s="0"/>
      <c r="Q82" s="0"/>
      <c r="R82" s="0"/>
      <c r="S82" s="0"/>
      <c r="T82" s="0"/>
      <c r="U82" s="0"/>
      <c r="V82" s="0"/>
      <c r="W82" s="0"/>
      <c r="X82" s="0"/>
      <c r="Y82" s="0"/>
      <c r="Z82" s="0"/>
      <c r="AA82" s="0"/>
      <c r="AB82" s="0"/>
    </row>
    <row r="83" customFormat="false" ht="13.2" hidden="false" customHeight="false" outlineLevel="0" collapsed="false">
      <c r="A83" s="7"/>
      <c r="B83" s="8"/>
      <c r="C83" s="8"/>
      <c r="D83" s="9"/>
      <c r="E83" s="6"/>
      <c r="F83" s="6"/>
      <c r="G83" s="6"/>
      <c r="H83" s="6"/>
      <c r="I83" s="6"/>
      <c r="J83" s="6"/>
      <c r="K83" s="6"/>
      <c r="L83" s="6"/>
      <c r="M83" s="0"/>
      <c r="N83" s="0"/>
      <c r="O83" s="0"/>
      <c r="P83" s="0"/>
      <c r="Q83" s="0"/>
      <c r="R83" s="0"/>
      <c r="S83" s="0"/>
      <c r="T83" s="0"/>
      <c r="U83" s="0"/>
      <c r="V83" s="0"/>
      <c r="W83" s="0"/>
      <c r="X83" s="0"/>
      <c r="Y83" s="0"/>
      <c r="Z83" s="0"/>
      <c r="AA83" s="0"/>
      <c r="AB83" s="0"/>
    </row>
    <row r="84" customFormat="false" ht="13.2" hidden="false" customHeight="false" outlineLevel="0" collapsed="false">
      <c r="A84" s="7"/>
      <c r="B84" s="8"/>
      <c r="C84" s="8"/>
      <c r="D84" s="9"/>
      <c r="E84" s="6"/>
      <c r="F84" s="6"/>
      <c r="G84" s="6"/>
      <c r="H84" s="6"/>
      <c r="I84" s="6"/>
      <c r="J84" s="6"/>
      <c r="K84" s="6"/>
      <c r="L84" s="6"/>
      <c r="M84" s="0"/>
      <c r="N84" s="0"/>
      <c r="O84" s="0"/>
      <c r="P84" s="0"/>
      <c r="Q84" s="0"/>
      <c r="R84" s="0"/>
      <c r="S84" s="0"/>
      <c r="T84" s="0"/>
      <c r="U84" s="0"/>
      <c r="V84" s="0"/>
      <c r="W84" s="0"/>
      <c r="X84" s="0"/>
      <c r="Y84" s="0"/>
      <c r="Z84" s="0"/>
      <c r="AA84" s="0"/>
      <c r="AB84" s="0"/>
    </row>
    <row r="85" customFormat="false" ht="13.2" hidden="false" customHeight="false" outlineLevel="0" collapsed="false">
      <c r="A85" s="7"/>
      <c r="B85" s="8"/>
      <c r="C85" s="8"/>
      <c r="D85" s="9"/>
      <c r="E85" s="6"/>
      <c r="F85" s="6"/>
      <c r="G85" s="6"/>
      <c r="H85" s="6"/>
      <c r="I85" s="6"/>
      <c r="J85" s="6"/>
      <c r="K85" s="6"/>
      <c r="L85" s="6"/>
      <c r="M85" s="0"/>
      <c r="N85" s="0"/>
      <c r="O85" s="0"/>
      <c r="P85" s="0"/>
      <c r="Q85" s="0"/>
      <c r="R85" s="0"/>
      <c r="S85" s="0"/>
      <c r="T85" s="0"/>
      <c r="U85" s="0"/>
      <c r="V85" s="0"/>
      <c r="W85" s="0"/>
      <c r="X85" s="0"/>
      <c r="Y85" s="0"/>
      <c r="Z85" s="0"/>
      <c r="AA85" s="0"/>
      <c r="AB85" s="0"/>
    </row>
    <row r="86" customFormat="false" ht="13.2" hidden="false" customHeight="false" outlineLevel="0" collapsed="false">
      <c r="A86" s="7"/>
      <c r="B86" s="8"/>
      <c r="C86" s="8"/>
      <c r="D86" s="9"/>
      <c r="E86" s="6"/>
      <c r="F86" s="6"/>
      <c r="G86" s="6"/>
      <c r="H86" s="6"/>
      <c r="I86" s="6"/>
      <c r="J86" s="6"/>
      <c r="K86" s="6"/>
      <c r="L86" s="6"/>
      <c r="M86" s="0"/>
      <c r="N86" s="0"/>
      <c r="O86" s="0"/>
      <c r="P86" s="0"/>
      <c r="Q86" s="0"/>
      <c r="R86" s="0"/>
      <c r="S86" s="0"/>
      <c r="T86" s="0"/>
      <c r="U86" s="0"/>
      <c r="V86" s="0"/>
      <c r="W86" s="0"/>
      <c r="X86" s="0"/>
      <c r="Y86" s="0"/>
      <c r="Z86" s="0"/>
      <c r="AA86" s="0"/>
      <c r="AB86" s="0"/>
    </row>
    <row r="87" customFormat="false" ht="13.2" hidden="false" customHeight="false" outlineLevel="0" collapsed="false">
      <c r="A87" s="7"/>
      <c r="B87" s="8"/>
      <c r="C87" s="8"/>
      <c r="D87" s="9"/>
      <c r="E87" s="6"/>
      <c r="F87" s="6"/>
      <c r="G87" s="6"/>
      <c r="H87" s="6"/>
      <c r="I87" s="6"/>
      <c r="J87" s="6"/>
      <c r="K87" s="6"/>
      <c r="L87" s="6"/>
      <c r="M87" s="0"/>
      <c r="N87" s="0"/>
      <c r="O87" s="0"/>
      <c r="P87" s="0"/>
      <c r="Q87" s="0"/>
      <c r="R87" s="0"/>
      <c r="S87" s="0"/>
      <c r="T87" s="0"/>
      <c r="U87" s="0"/>
      <c r="V87" s="0"/>
      <c r="W87" s="0"/>
      <c r="X87" s="0"/>
      <c r="Y87" s="0"/>
      <c r="Z87" s="0"/>
      <c r="AA87" s="0"/>
      <c r="AB87" s="0"/>
    </row>
    <row r="88" customFormat="false" ht="13.2" hidden="false" customHeight="false" outlineLevel="0" collapsed="false">
      <c r="A88" s="7"/>
      <c r="B88" s="8"/>
      <c r="C88" s="8"/>
      <c r="D88" s="9"/>
      <c r="E88" s="6"/>
      <c r="F88" s="6"/>
      <c r="G88" s="6"/>
      <c r="H88" s="6"/>
      <c r="I88" s="6"/>
      <c r="J88" s="6"/>
      <c r="K88" s="6"/>
      <c r="L88" s="6"/>
      <c r="M88" s="0"/>
      <c r="N88" s="0"/>
      <c r="O88" s="0"/>
      <c r="P88" s="0"/>
      <c r="Q88" s="0"/>
      <c r="R88" s="0"/>
      <c r="S88" s="0"/>
      <c r="T88" s="0"/>
      <c r="U88" s="0"/>
      <c r="V88" s="0"/>
      <c r="W88" s="0"/>
      <c r="X88" s="0"/>
      <c r="Y88" s="0"/>
      <c r="Z88" s="0"/>
      <c r="AA88" s="0"/>
      <c r="AB88" s="0"/>
    </row>
    <row r="89" customFormat="false" ht="13.2" hidden="false" customHeight="false" outlineLevel="0" collapsed="false">
      <c r="A89" s="7"/>
      <c r="B89" s="8"/>
      <c r="C89" s="8"/>
      <c r="D89" s="9"/>
      <c r="E89" s="6"/>
      <c r="F89" s="6"/>
      <c r="G89" s="6"/>
      <c r="H89" s="6"/>
      <c r="I89" s="6"/>
      <c r="J89" s="6"/>
      <c r="K89" s="6"/>
      <c r="L89" s="6"/>
      <c r="M89" s="0"/>
      <c r="N89" s="0"/>
      <c r="O89" s="0"/>
      <c r="P89" s="0"/>
      <c r="Q89" s="0"/>
      <c r="R89" s="0"/>
      <c r="S89" s="0"/>
      <c r="T89" s="0"/>
      <c r="U89" s="0"/>
      <c r="V89" s="0"/>
      <c r="W89" s="0"/>
      <c r="X89" s="0"/>
      <c r="Y89" s="0"/>
      <c r="Z89" s="0"/>
      <c r="AA89" s="0"/>
      <c r="AB89" s="0"/>
    </row>
    <row r="90" customFormat="false" ht="13.2" hidden="false" customHeight="false" outlineLevel="0" collapsed="false">
      <c r="A90" s="7"/>
      <c r="B90" s="8"/>
      <c r="C90" s="8"/>
      <c r="D90" s="9"/>
      <c r="E90" s="6"/>
      <c r="F90" s="6"/>
      <c r="G90" s="6"/>
      <c r="H90" s="6"/>
      <c r="I90" s="6"/>
      <c r="J90" s="6"/>
      <c r="K90" s="6"/>
      <c r="L90" s="6"/>
      <c r="M90" s="0"/>
      <c r="N90" s="0"/>
      <c r="O90" s="0"/>
      <c r="P90" s="0"/>
      <c r="Q90" s="0"/>
      <c r="R90" s="0"/>
      <c r="S90" s="0"/>
      <c r="T90" s="0"/>
      <c r="U90" s="0"/>
      <c r="V90" s="0"/>
      <c r="W90" s="0"/>
      <c r="X90" s="0"/>
      <c r="Y90" s="0"/>
      <c r="Z90" s="0"/>
      <c r="AA90" s="0"/>
      <c r="AB90" s="0"/>
    </row>
    <row r="91" customFormat="false" ht="13.2" hidden="false" customHeight="false" outlineLevel="0" collapsed="false">
      <c r="A91" s="7"/>
      <c r="B91" s="8"/>
      <c r="C91" s="8"/>
      <c r="D91" s="9"/>
      <c r="E91" s="6"/>
      <c r="F91" s="6"/>
      <c r="G91" s="6"/>
      <c r="H91" s="6"/>
      <c r="I91" s="6"/>
      <c r="J91" s="6"/>
      <c r="K91" s="6"/>
      <c r="L91" s="6"/>
      <c r="M91" s="0"/>
      <c r="N91" s="0"/>
      <c r="O91" s="0"/>
      <c r="P91" s="0"/>
      <c r="Q91" s="0"/>
      <c r="R91" s="0"/>
      <c r="S91" s="0"/>
      <c r="T91" s="0"/>
      <c r="U91" s="0"/>
      <c r="V91" s="0"/>
      <c r="W91" s="0"/>
      <c r="X91" s="0"/>
      <c r="Y91" s="0"/>
      <c r="Z91" s="0"/>
      <c r="AA91" s="0"/>
      <c r="AB91" s="0"/>
    </row>
    <row r="92" customFormat="false" ht="13.2" hidden="false" customHeight="false" outlineLevel="0" collapsed="false">
      <c r="A92" s="7"/>
      <c r="B92" s="8"/>
      <c r="C92" s="8"/>
      <c r="D92" s="9"/>
      <c r="E92" s="6"/>
      <c r="F92" s="6"/>
      <c r="G92" s="6"/>
      <c r="H92" s="6"/>
      <c r="I92" s="6"/>
      <c r="J92" s="6"/>
      <c r="K92" s="6"/>
      <c r="L92" s="6"/>
      <c r="M92" s="0"/>
      <c r="N92" s="0"/>
      <c r="O92" s="0"/>
      <c r="P92" s="0"/>
      <c r="Q92" s="0"/>
      <c r="R92" s="0"/>
      <c r="S92" s="0"/>
      <c r="T92" s="0"/>
      <c r="U92" s="0"/>
      <c r="V92" s="0"/>
      <c r="W92" s="0"/>
      <c r="X92" s="0"/>
      <c r="Y92" s="0"/>
      <c r="Z92" s="0"/>
      <c r="AA92" s="0"/>
      <c r="AB92" s="0"/>
    </row>
    <row r="93" customFormat="false" ht="13.2" hidden="false" customHeight="false" outlineLevel="0" collapsed="false">
      <c r="A93" s="7"/>
      <c r="B93" s="8"/>
      <c r="C93" s="8"/>
      <c r="D93" s="9"/>
      <c r="E93" s="6"/>
      <c r="F93" s="6"/>
      <c r="G93" s="6"/>
      <c r="H93" s="6"/>
      <c r="I93" s="6"/>
      <c r="J93" s="6"/>
      <c r="K93" s="6"/>
      <c r="L93" s="6"/>
      <c r="M93" s="0"/>
      <c r="N93" s="0"/>
      <c r="O93" s="0"/>
      <c r="P93" s="0"/>
      <c r="Q93" s="0"/>
      <c r="R93" s="0"/>
      <c r="S93" s="0"/>
      <c r="T93" s="0"/>
      <c r="U93" s="0"/>
      <c r="V93" s="0"/>
      <c r="W93" s="0"/>
      <c r="X93" s="0"/>
      <c r="Y93" s="0"/>
      <c r="Z93" s="0"/>
      <c r="AA93" s="0"/>
      <c r="AB93" s="0"/>
    </row>
    <row r="94" customFormat="false" ht="13.2" hidden="false" customHeight="false" outlineLevel="0" collapsed="false">
      <c r="A94" s="7"/>
      <c r="B94" s="8"/>
      <c r="C94" s="8"/>
      <c r="D94" s="9"/>
      <c r="E94" s="6"/>
      <c r="F94" s="6"/>
      <c r="G94" s="6"/>
      <c r="H94" s="6"/>
      <c r="I94" s="6"/>
      <c r="J94" s="6"/>
      <c r="K94" s="6"/>
      <c r="L94" s="6"/>
      <c r="M94" s="0"/>
      <c r="N94" s="0"/>
      <c r="O94" s="0"/>
      <c r="P94" s="0"/>
      <c r="Q94" s="0"/>
      <c r="R94" s="0"/>
      <c r="S94" s="0"/>
      <c r="T94" s="0"/>
      <c r="U94" s="0"/>
      <c r="V94" s="0"/>
      <c r="W94" s="0"/>
      <c r="X94" s="0"/>
      <c r="Y94" s="0"/>
      <c r="Z94" s="0"/>
      <c r="AA94" s="0"/>
      <c r="AB94" s="0"/>
    </row>
    <row r="95" customFormat="false" ht="13.2" hidden="false" customHeight="false" outlineLevel="0" collapsed="false">
      <c r="A95" s="7"/>
      <c r="B95" s="8"/>
      <c r="C95" s="8"/>
      <c r="D95" s="9"/>
      <c r="E95" s="6"/>
      <c r="F95" s="6"/>
      <c r="G95" s="6"/>
      <c r="H95" s="6"/>
      <c r="I95" s="6"/>
      <c r="J95" s="6"/>
      <c r="K95" s="6"/>
      <c r="L95" s="6"/>
      <c r="M95" s="0"/>
      <c r="N95" s="0"/>
      <c r="O95" s="0"/>
      <c r="P95" s="0"/>
      <c r="Q95" s="0"/>
      <c r="R95" s="0"/>
      <c r="S95" s="0"/>
      <c r="T95" s="0"/>
      <c r="U95" s="0"/>
      <c r="V95" s="0"/>
      <c r="W95" s="0"/>
      <c r="X95" s="0"/>
      <c r="Y95" s="0"/>
      <c r="Z95" s="0"/>
      <c r="AA95" s="0"/>
      <c r="AB95" s="0"/>
    </row>
    <row r="96" customFormat="false" ht="13.2" hidden="false" customHeight="false" outlineLevel="0" collapsed="false">
      <c r="A96" s="7"/>
      <c r="B96" s="8"/>
      <c r="C96" s="8"/>
      <c r="D96" s="9"/>
      <c r="E96" s="6"/>
      <c r="F96" s="6"/>
      <c r="G96" s="6"/>
      <c r="H96" s="6"/>
      <c r="I96" s="6"/>
      <c r="J96" s="6"/>
      <c r="K96" s="6"/>
      <c r="L96" s="6"/>
      <c r="M96" s="0"/>
      <c r="N96" s="0"/>
      <c r="O96" s="0"/>
      <c r="P96" s="0"/>
      <c r="Q96" s="0"/>
      <c r="R96" s="0"/>
      <c r="S96" s="0"/>
      <c r="T96" s="0"/>
      <c r="U96" s="0"/>
      <c r="V96" s="0"/>
      <c r="W96" s="0"/>
      <c r="X96" s="0"/>
      <c r="Y96" s="0"/>
      <c r="Z96" s="0"/>
      <c r="AA96" s="0"/>
      <c r="AB96" s="0"/>
    </row>
    <row r="97" customFormat="false" ht="13.2" hidden="false" customHeight="false" outlineLevel="0" collapsed="false">
      <c r="A97" s="7"/>
      <c r="B97" s="8"/>
      <c r="C97" s="8"/>
      <c r="D97" s="9"/>
      <c r="E97" s="6"/>
      <c r="F97" s="6"/>
      <c r="G97" s="6"/>
      <c r="H97" s="6"/>
      <c r="I97" s="6"/>
      <c r="J97" s="6"/>
      <c r="K97" s="6"/>
      <c r="L97" s="6"/>
      <c r="M97" s="0"/>
      <c r="N97" s="0"/>
      <c r="O97" s="0"/>
      <c r="P97" s="0"/>
      <c r="Q97" s="0"/>
      <c r="R97" s="0"/>
      <c r="S97" s="0"/>
      <c r="T97" s="0"/>
      <c r="U97" s="0"/>
      <c r="V97" s="0"/>
      <c r="W97" s="0"/>
      <c r="X97" s="0"/>
      <c r="Y97" s="0"/>
      <c r="Z97" s="0"/>
      <c r="AA97" s="0"/>
      <c r="AB97" s="0"/>
    </row>
    <row r="98" customFormat="false" ht="13.2" hidden="false" customHeight="false" outlineLevel="0" collapsed="false">
      <c r="A98" s="7"/>
      <c r="B98" s="8"/>
      <c r="C98" s="8"/>
      <c r="D98" s="9"/>
      <c r="E98" s="6"/>
      <c r="F98" s="6"/>
      <c r="G98" s="6"/>
      <c r="H98" s="6"/>
      <c r="I98" s="6"/>
      <c r="J98" s="6"/>
      <c r="K98" s="6"/>
      <c r="L98" s="6"/>
      <c r="M98" s="0"/>
      <c r="N98" s="0"/>
      <c r="O98" s="0"/>
      <c r="P98" s="0"/>
      <c r="Q98" s="0"/>
      <c r="R98" s="0"/>
      <c r="S98" s="0"/>
      <c r="T98" s="0"/>
      <c r="U98" s="0"/>
      <c r="V98" s="0"/>
      <c r="W98" s="0"/>
      <c r="X98" s="0"/>
      <c r="Y98" s="0"/>
      <c r="Z98" s="0"/>
      <c r="AA98" s="0"/>
      <c r="AB98" s="0"/>
    </row>
    <row r="99" customFormat="false" ht="13.2" hidden="false" customHeight="false" outlineLevel="0" collapsed="false">
      <c r="A99" s="7"/>
      <c r="B99" s="8"/>
      <c r="C99" s="8"/>
      <c r="D99" s="9"/>
      <c r="E99" s="6"/>
      <c r="F99" s="6"/>
      <c r="G99" s="6"/>
      <c r="H99" s="6"/>
      <c r="I99" s="6"/>
      <c r="J99" s="6"/>
      <c r="K99" s="6"/>
      <c r="L99" s="6"/>
      <c r="M99" s="0"/>
      <c r="N99" s="0"/>
      <c r="O99" s="0"/>
      <c r="P99" s="0"/>
      <c r="Q99" s="0"/>
      <c r="R99" s="0"/>
      <c r="S99" s="0"/>
      <c r="T99" s="0"/>
      <c r="U99" s="0"/>
      <c r="V99" s="0"/>
      <c r="W99" s="0"/>
      <c r="X99" s="0"/>
      <c r="Y99" s="0"/>
      <c r="Z99" s="0"/>
      <c r="AA99" s="0"/>
      <c r="AB99" s="0"/>
    </row>
    <row r="100" customFormat="false" ht="13.2" hidden="false" customHeight="false" outlineLevel="0" collapsed="false">
      <c r="A100" s="7"/>
      <c r="B100" s="8"/>
      <c r="C100" s="8"/>
      <c r="D100" s="9"/>
      <c r="E100" s="6"/>
      <c r="F100" s="6"/>
      <c r="G100" s="6"/>
      <c r="H100" s="6"/>
      <c r="I100" s="6"/>
      <c r="J100" s="6"/>
      <c r="K100" s="6"/>
      <c r="L100" s="6"/>
      <c r="M100" s="0"/>
      <c r="N100" s="0"/>
      <c r="O100" s="0"/>
      <c r="P100" s="0"/>
      <c r="Q100" s="0"/>
      <c r="R100" s="0"/>
      <c r="S100" s="0"/>
      <c r="T100" s="0"/>
      <c r="U100" s="0"/>
      <c r="V100" s="0"/>
      <c r="W100" s="0"/>
      <c r="X100" s="0"/>
      <c r="Y100" s="0"/>
      <c r="Z100" s="0"/>
      <c r="AA100" s="0"/>
      <c r="AB100" s="0"/>
    </row>
    <row r="101" customFormat="false" ht="13.2" hidden="false" customHeight="false" outlineLevel="0" collapsed="false">
      <c r="A101" s="7"/>
      <c r="B101" s="8"/>
      <c r="C101" s="8"/>
      <c r="D101" s="9"/>
      <c r="E101" s="6"/>
      <c r="F101" s="6"/>
      <c r="G101" s="6"/>
      <c r="H101" s="6"/>
      <c r="I101" s="6"/>
      <c r="J101" s="6"/>
      <c r="K101" s="6"/>
      <c r="L101" s="6"/>
      <c r="M101" s="0"/>
      <c r="N101" s="0"/>
      <c r="O101" s="0"/>
      <c r="P101" s="0"/>
      <c r="Q101" s="0"/>
      <c r="R101" s="0"/>
      <c r="S101" s="0"/>
      <c r="T101" s="0"/>
      <c r="U101" s="0"/>
      <c r="V101" s="0"/>
      <c r="W101" s="0"/>
      <c r="X101" s="0"/>
      <c r="Y101" s="0"/>
      <c r="Z101" s="0"/>
      <c r="AA101" s="0"/>
      <c r="AB101" s="0"/>
    </row>
    <row r="102" customFormat="false" ht="13.2" hidden="false" customHeight="false" outlineLevel="0" collapsed="false">
      <c r="A102" s="7"/>
      <c r="B102" s="8"/>
      <c r="C102" s="8"/>
      <c r="D102" s="9"/>
      <c r="E102" s="6"/>
      <c r="F102" s="6"/>
      <c r="G102" s="6"/>
      <c r="H102" s="6"/>
      <c r="I102" s="6"/>
      <c r="J102" s="6"/>
      <c r="K102" s="6"/>
      <c r="L102" s="6"/>
      <c r="M102" s="0"/>
      <c r="N102" s="0"/>
      <c r="O102" s="0"/>
      <c r="P102" s="0"/>
      <c r="Q102" s="0"/>
      <c r="R102" s="0"/>
      <c r="S102" s="0"/>
      <c r="T102" s="0"/>
      <c r="U102" s="0"/>
      <c r="V102" s="0"/>
      <c r="W102" s="0"/>
      <c r="X102" s="0"/>
      <c r="Y102" s="0"/>
      <c r="Z102" s="0"/>
      <c r="AA102" s="0"/>
      <c r="AB102" s="0"/>
    </row>
    <row r="103" customFormat="false" ht="13.2" hidden="false" customHeight="false" outlineLevel="0" collapsed="false">
      <c r="A103" s="7"/>
      <c r="B103" s="8"/>
      <c r="C103" s="8"/>
      <c r="D103" s="9"/>
      <c r="E103" s="6"/>
      <c r="F103" s="6"/>
      <c r="G103" s="6"/>
      <c r="H103" s="6"/>
      <c r="I103" s="6"/>
      <c r="J103" s="6"/>
      <c r="K103" s="6"/>
      <c r="L103" s="6"/>
      <c r="M103" s="0"/>
      <c r="N103" s="0"/>
      <c r="O103" s="0"/>
      <c r="P103" s="0"/>
      <c r="Q103" s="0"/>
      <c r="R103" s="0"/>
      <c r="S103" s="0"/>
      <c r="T103" s="0"/>
      <c r="U103" s="0"/>
      <c r="V103" s="0"/>
      <c r="W103" s="0"/>
      <c r="X103" s="0"/>
      <c r="Y103" s="0"/>
      <c r="Z103" s="0"/>
      <c r="AA103" s="0"/>
      <c r="AB103" s="0"/>
    </row>
    <row r="104" customFormat="false" ht="13.2" hidden="false" customHeight="false" outlineLevel="0" collapsed="false">
      <c r="A104" s="7"/>
      <c r="B104" s="8"/>
      <c r="C104" s="8"/>
      <c r="D104" s="9"/>
      <c r="E104" s="6"/>
      <c r="F104" s="6"/>
      <c r="G104" s="6"/>
      <c r="H104" s="6"/>
      <c r="I104" s="6"/>
      <c r="J104" s="6"/>
      <c r="K104" s="6"/>
      <c r="L104" s="6"/>
      <c r="M104" s="0"/>
      <c r="N104" s="0"/>
      <c r="O104" s="0"/>
      <c r="P104" s="0"/>
      <c r="Q104" s="0"/>
      <c r="R104" s="0"/>
      <c r="S104" s="0"/>
      <c r="T104" s="0"/>
      <c r="U104" s="0"/>
      <c r="V104" s="0"/>
      <c r="W104" s="0"/>
      <c r="X104" s="0"/>
      <c r="Y104" s="0"/>
      <c r="Z104" s="0"/>
      <c r="AA104" s="0"/>
      <c r="AB104" s="0"/>
    </row>
    <row r="105" customFormat="false" ht="13.2" hidden="false" customHeight="false" outlineLevel="0" collapsed="false">
      <c r="A105" s="7"/>
      <c r="B105" s="8"/>
      <c r="C105" s="8"/>
      <c r="D105" s="9"/>
      <c r="E105" s="6"/>
      <c r="F105" s="6"/>
      <c r="G105" s="6"/>
      <c r="H105" s="6"/>
      <c r="I105" s="6"/>
      <c r="J105" s="6"/>
      <c r="K105" s="6"/>
      <c r="L105" s="6"/>
      <c r="M105" s="0"/>
      <c r="N105" s="0"/>
      <c r="O105" s="0"/>
      <c r="P105" s="0"/>
      <c r="Q105" s="0"/>
      <c r="R105" s="0"/>
      <c r="S105" s="0"/>
      <c r="T105" s="0"/>
      <c r="U105" s="0"/>
      <c r="V105" s="0"/>
      <c r="W105" s="0"/>
      <c r="X105" s="0"/>
      <c r="Y105" s="0"/>
      <c r="Z105" s="0"/>
      <c r="AA105" s="0"/>
      <c r="AB105" s="0"/>
    </row>
    <row r="106" customFormat="false" ht="13.2" hidden="false" customHeight="false" outlineLevel="0" collapsed="false">
      <c r="A106" s="7"/>
      <c r="B106" s="8"/>
      <c r="C106" s="8"/>
      <c r="D106" s="9"/>
      <c r="E106" s="6"/>
      <c r="F106" s="6"/>
      <c r="G106" s="6"/>
      <c r="H106" s="6"/>
      <c r="I106" s="6"/>
      <c r="J106" s="6"/>
      <c r="K106" s="6"/>
      <c r="L106" s="6"/>
      <c r="M106" s="0"/>
      <c r="N106" s="0"/>
      <c r="O106" s="0"/>
      <c r="P106" s="0"/>
      <c r="Q106" s="0"/>
      <c r="R106" s="0"/>
      <c r="S106" s="0"/>
      <c r="T106" s="0"/>
      <c r="U106" s="0"/>
      <c r="V106" s="0"/>
      <c r="W106" s="0"/>
      <c r="X106" s="0"/>
      <c r="Y106" s="0"/>
      <c r="Z106" s="0"/>
      <c r="AA106" s="0"/>
      <c r="AB106" s="0"/>
    </row>
    <row r="107" customFormat="false" ht="13.2" hidden="false" customHeight="false" outlineLevel="0" collapsed="false">
      <c r="A107" s="7"/>
      <c r="B107" s="8"/>
      <c r="C107" s="8"/>
      <c r="D107" s="9"/>
      <c r="E107" s="6"/>
      <c r="F107" s="6"/>
      <c r="G107" s="6"/>
      <c r="H107" s="6"/>
      <c r="I107" s="6"/>
      <c r="J107" s="6"/>
      <c r="K107" s="6"/>
      <c r="L107" s="6"/>
      <c r="M107" s="0"/>
      <c r="N107" s="0"/>
      <c r="O107" s="0"/>
      <c r="P107" s="0"/>
      <c r="Q107" s="0"/>
      <c r="R107" s="0"/>
      <c r="S107" s="0"/>
      <c r="T107" s="0"/>
      <c r="U107" s="0"/>
      <c r="V107" s="0"/>
      <c r="W107" s="0"/>
      <c r="X107" s="0"/>
      <c r="Y107" s="0"/>
      <c r="Z107" s="0"/>
      <c r="AA107" s="0"/>
      <c r="AB107" s="0"/>
    </row>
    <row r="108" customFormat="false" ht="13.2" hidden="false" customHeight="false" outlineLevel="0" collapsed="false">
      <c r="A108" s="7"/>
      <c r="B108" s="8"/>
      <c r="C108" s="8"/>
      <c r="D108" s="9"/>
      <c r="E108" s="6"/>
      <c r="F108" s="6"/>
      <c r="G108" s="6"/>
      <c r="H108" s="6"/>
      <c r="I108" s="6"/>
      <c r="J108" s="6"/>
      <c r="K108" s="6"/>
      <c r="L108" s="6"/>
      <c r="M108" s="0"/>
      <c r="N108" s="0"/>
      <c r="O108" s="0"/>
      <c r="P108" s="0"/>
      <c r="Q108" s="0"/>
      <c r="R108" s="0"/>
      <c r="S108" s="0"/>
      <c r="T108" s="0"/>
      <c r="U108" s="0"/>
      <c r="V108" s="0"/>
      <c r="W108" s="0"/>
      <c r="X108" s="0"/>
      <c r="Y108" s="0"/>
      <c r="Z108" s="0"/>
      <c r="AA108" s="0"/>
      <c r="AB108" s="0"/>
    </row>
    <row r="109" customFormat="false" ht="13.2" hidden="false" customHeight="false" outlineLevel="0" collapsed="false">
      <c r="A109" s="7"/>
      <c r="B109" s="8"/>
      <c r="C109" s="8"/>
      <c r="D109" s="9"/>
      <c r="E109" s="6"/>
      <c r="F109" s="6"/>
      <c r="G109" s="6"/>
      <c r="H109" s="6"/>
      <c r="I109" s="6"/>
      <c r="J109" s="6"/>
      <c r="K109" s="6"/>
      <c r="L109" s="6"/>
      <c r="M109" s="0"/>
      <c r="N109" s="0"/>
      <c r="O109" s="0"/>
      <c r="P109" s="0"/>
      <c r="Q109" s="0"/>
      <c r="R109" s="0"/>
      <c r="S109" s="0"/>
      <c r="T109" s="0"/>
      <c r="U109" s="0"/>
      <c r="V109" s="0"/>
      <c r="W109" s="0"/>
      <c r="X109" s="0"/>
      <c r="Y109" s="0"/>
      <c r="Z109" s="0"/>
      <c r="AA109" s="0"/>
      <c r="AB109" s="0"/>
    </row>
    <row r="110" customFormat="false" ht="13.2" hidden="false" customHeight="false" outlineLevel="0" collapsed="false">
      <c r="A110" s="7"/>
      <c r="B110" s="8"/>
      <c r="C110" s="8"/>
      <c r="D110" s="9"/>
      <c r="E110" s="6"/>
      <c r="F110" s="6"/>
      <c r="G110" s="6"/>
      <c r="H110" s="6"/>
      <c r="I110" s="6"/>
      <c r="J110" s="6"/>
      <c r="K110" s="6"/>
      <c r="L110" s="6"/>
      <c r="M110" s="0"/>
      <c r="N110" s="0"/>
      <c r="O110" s="0"/>
      <c r="P110" s="0"/>
      <c r="Q110" s="0"/>
      <c r="R110" s="0"/>
      <c r="S110" s="0"/>
      <c r="T110" s="0"/>
      <c r="U110" s="0"/>
      <c r="V110" s="0"/>
      <c r="W110" s="0"/>
      <c r="X110" s="0"/>
      <c r="Y110" s="0"/>
      <c r="Z110" s="0"/>
      <c r="AA110" s="0"/>
      <c r="AB110" s="0"/>
    </row>
    <row r="111" customFormat="false" ht="13.2" hidden="false" customHeight="false" outlineLevel="0" collapsed="false">
      <c r="A111" s="7"/>
      <c r="B111" s="8"/>
      <c r="C111" s="8"/>
      <c r="D111" s="9"/>
      <c r="E111" s="6"/>
      <c r="F111" s="6"/>
      <c r="G111" s="6"/>
      <c r="H111" s="6"/>
      <c r="I111" s="6"/>
      <c r="J111" s="6"/>
      <c r="K111" s="6"/>
      <c r="L111" s="6"/>
      <c r="M111" s="0"/>
      <c r="N111" s="0"/>
      <c r="O111" s="0"/>
      <c r="P111" s="0"/>
      <c r="Q111" s="0"/>
      <c r="R111" s="0"/>
      <c r="S111" s="0"/>
      <c r="T111" s="0"/>
      <c r="U111" s="0"/>
      <c r="V111" s="0"/>
      <c r="W111" s="0"/>
      <c r="X111" s="0"/>
      <c r="Y111" s="0"/>
      <c r="Z111" s="0"/>
      <c r="AA111" s="0"/>
      <c r="AB111" s="0"/>
    </row>
    <row r="112" customFormat="false" ht="13.2" hidden="false" customHeight="false" outlineLevel="0" collapsed="false">
      <c r="A112" s="7"/>
      <c r="B112" s="8"/>
      <c r="C112" s="8"/>
      <c r="D112" s="9"/>
      <c r="E112" s="6"/>
      <c r="F112" s="6"/>
      <c r="G112" s="6"/>
      <c r="H112" s="6"/>
      <c r="I112" s="6"/>
      <c r="J112" s="6"/>
      <c r="K112" s="6"/>
      <c r="L112" s="6"/>
      <c r="M112" s="0"/>
      <c r="N112" s="0"/>
      <c r="O112" s="0"/>
      <c r="P112" s="0"/>
      <c r="Q112" s="0"/>
      <c r="R112" s="0"/>
      <c r="S112" s="0"/>
      <c r="T112" s="0"/>
      <c r="U112" s="0"/>
      <c r="V112" s="0"/>
      <c r="W112" s="0"/>
      <c r="X112" s="0"/>
      <c r="Y112" s="0"/>
      <c r="Z112" s="0"/>
      <c r="AA112" s="0"/>
      <c r="AB112" s="0"/>
    </row>
    <row r="113" customFormat="false" ht="13.2" hidden="false" customHeight="false" outlineLevel="0" collapsed="false">
      <c r="A113" s="7"/>
      <c r="B113" s="8"/>
      <c r="C113" s="8"/>
      <c r="D113" s="9"/>
      <c r="E113" s="6"/>
      <c r="F113" s="6"/>
      <c r="G113" s="6"/>
      <c r="H113" s="6"/>
      <c r="I113" s="6"/>
      <c r="J113" s="6"/>
      <c r="K113" s="6"/>
      <c r="L113" s="6"/>
      <c r="M113" s="0"/>
      <c r="N113" s="0"/>
      <c r="O113" s="0"/>
      <c r="P113" s="0"/>
      <c r="Q113" s="0"/>
      <c r="R113" s="0"/>
      <c r="S113" s="0"/>
      <c r="T113" s="0"/>
      <c r="U113" s="0"/>
      <c r="V113" s="0"/>
      <c r="W113" s="0"/>
      <c r="X113" s="0"/>
      <c r="Y113" s="0"/>
      <c r="Z113" s="0"/>
      <c r="AA113" s="0"/>
      <c r="AB113" s="0"/>
    </row>
    <row r="114" customFormat="false" ht="13.2" hidden="false" customHeight="false" outlineLevel="0" collapsed="false">
      <c r="A114" s="7"/>
      <c r="B114" s="8"/>
      <c r="C114" s="8"/>
      <c r="D114" s="9"/>
      <c r="E114" s="6"/>
      <c r="F114" s="6"/>
      <c r="G114" s="6"/>
      <c r="H114" s="6"/>
      <c r="I114" s="6"/>
      <c r="J114" s="6"/>
      <c r="K114" s="6"/>
      <c r="L114" s="6"/>
      <c r="M114" s="0"/>
      <c r="N114" s="0"/>
      <c r="O114" s="0"/>
      <c r="P114" s="0"/>
      <c r="Q114" s="0"/>
      <c r="R114" s="0"/>
      <c r="S114" s="0"/>
      <c r="T114" s="0"/>
      <c r="U114" s="0"/>
      <c r="V114" s="0"/>
      <c r="W114" s="0"/>
      <c r="X114" s="0"/>
      <c r="Y114" s="0"/>
      <c r="Z114" s="0"/>
      <c r="AA114" s="0"/>
      <c r="AB114" s="0"/>
    </row>
    <row r="115" customFormat="false" ht="13.2" hidden="false" customHeight="false" outlineLevel="0" collapsed="false">
      <c r="A115" s="7"/>
      <c r="B115" s="8"/>
      <c r="C115" s="8"/>
      <c r="D115" s="9"/>
      <c r="E115" s="6"/>
      <c r="F115" s="6"/>
      <c r="G115" s="6"/>
      <c r="H115" s="6"/>
      <c r="I115" s="6"/>
      <c r="J115" s="6"/>
      <c r="K115" s="6"/>
      <c r="L115" s="6"/>
      <c r="M115" s="0"/>
      <c r="N115" s="0"/>
      <c r="O115" s="0"/>
      <c r="P115" s="0"/>
      <c r="Q115" s="0"/>
      <c r="R115" s="0"/>
      <c r="S115" s="0"/>
      <c r="T115" s="0"/>
      <c r="U115" s="0"/>
      <c r="V115" s="0"/>
      <c r="W115" s="0"/>
      <c r="X115" s="0"/>
      <c r="Y115" s="0"/>
      <c r="Z115" s="0"/>
      <c r="AA115" s="0"/>
      <c r="AB115" s="0"/>
    </row>
    <row r="116" customFormat="false" ht="13.2" hidden="false" customHeight="false" outlineLevel="0" collapsed="false">
      <c r="A116" s="7"/>
      <c r="B116" s="8"/>
      <c r="C116" s="8"/>
      <c r="D116" s="9"/>
      <c r="E116" s="6"/>
      <c r="F116" s="6"/>
      <c r="G116" s="6"/>
      <c r="H116" s="6"/>
      <c r="I116" s="6"/>
      <c r="J116" s="6"/>
      <c r="K116" s="6"/>
      <c r="L116" s="6"/>
      <c r="M116" s="0"/>
      <c r="N116" s="0"/>
      <c r="O116" s="0"/>
      <c r="P116" s="0"/>
      <c r="Q116" s="0"/>
      <c r="R116" s="0"/>
      <c r="S116" s="0"/>
      <c r="T116" s="0"/>
      <c r="U116" s="0"/>
      <c r="V116" s="0"/>
      <c r="W116" s="0"/>
      <c r="X116" s="0"/>
      <c r="Y116" s="0"/>
      <c r="Z116" s="0"/>
      <c r="AA116" s="0"/>
      <c r="AB116" s="0"/>
    </row>
    <row r="117" customFormat="false" ht="13.2" hidden="false" customHeight="false" outlineLevel="0" collapsed="false">
      <c r="A117" s="7"/>
      <c r="B117" s="8"/>
      <c r="C117" s="8"/>
      <c r="D117" s="9"/>
      <c r="E117" s="6"/>
      <c r="F117" s="6"/>
      <c r="G117" s="6"/>
      <c r="H117" s="6"/>
      <c r="I117" s="6"/>
      <c r="J117" s="6"/>
      <c r="K117" s="6"/>
      <c r="L117" s="6"/>
      <c r="M117" s="0"/>
      <c r="N117" s="0"/>
      <c r="O117" s="0"/>
      <c r="P117" s="0"/>
      <c r="Q117" s="0"/>
      <c r="R117" s="0"/>
      <c r="S117" s="0"/>
      <c r="T117" s="0"/>
      <c r="U117" s="0"/>
      <c r="V117" s="0"/>
      <c r="W117" s="0"/>
      <c r="X117" s="0"/>
      <c r="Y117" s="0"/>
      <c r="Z117" s="0"/>
      <c r="AA117" s="0"/>
      <c r="AB117" s="0"/>
    </row>
    <row r="118" customFormat="false" ht="13.2" hidden="false" customHeight="false" outlineLevel="0" collapsed="false">
      <c r="A118" s="7"/>
      <c r="B118" s="8"/>
      <c r="C118" s="8"/>
      <c r="D118" s="9"/>
      <c r="E118" s="6"/>
      <c r="F118" s="6"/>
      <c r="G118" s="6"/>
      <c r="H118" s="6"/>
      <c r="I118" s="6"/>
      <c r="J118" s="6"/>
      <c r="K118" s="6"/>
      <c r="L118" s="6"/>
      <c r="M118" s="0"/>
      <c r="N118" s="0"/>
      <c r="O118" s="0"/>
      <c r="P118" s="0"/>
      <c r="Q118" s="0"/>
      <c r="R118" s="0"/>
      <c r="S118" s="0"/>
      <c r="T118" s="0"/>
      <c r="U118" s="0"/>
      <c r="V118" s="0"/>
      <c r="W118" s="0"/>
      <c r="X118" s="0"/>
      <c r="Y118" s="0"/>
      <c r="Z118" s="0"/>
      <c r="AA118" s="0"/>
      <c r="AB118" s="0"/>
    </row>
    <row r="119" customFormat="false" ht="13.2" hidden="false" customHeight="false" outlineLevel="0" collapsed="false">
      <c r="A119" s="7"/>
      <c r="B119" s="8"/>
      <c r="C119" s="8"/>
      <c r="D119" s="9"/>
      <c r="E119" s="6"/>
      <c r="F119" s="6"/>
      <c r="G119" s="6"/>
      <c r="H119" s="6"/>
      <c r="I119" s="6"/>
      <c r="J119" s="6"/>
      <c r="K119" s="6"/>
      <c r="L119" s="6"/>
      <c r="M119" s="0"/>
      <c r="N119" s="0"/>
      <c r="O119" s="0"/>
      <c r="P119" s="0"/>
      <c r="Q119" s="0"/>
      <c r="R119" s="0"/>
      <c r="S119" s="0"/>
      <c r="T119" s="0"/>
      <c r="U119" s="0"/>
      <c r="V119" s="0"/>
      <c r="W119" s="0"/>
      <c r="X119" s="0"/>
      <c r="Y119" s="0"/>
      <c r="Z119" s="0"/>
      <c r="AA119" s="0"/>
      <c r="AB119" s="0"/>
    </row>
    <row r="120" customFormat="false" ht="13.2" hidden="false" customHeight="false" outlineLevel="0" collapsed="false">
      <c r="A120" s="7"/>
      <c r="B120" s="8"/>
      <c r="C120" s="8"/>
      <c r="D120" s="9"/>
      <c r="E120" s="6"/>
      <c r="F120" s="6"/>
      <c r="G120" s="6"/>
      <c r="H120" s="6"/>
      <c r="I120" s="6"/>
      <c r="J120" s="6"/>
      <c r="K120" s="6"/>
      <c r="L120" s="6"/>
      <c r="M120" s="0"/>
      <c r="N120" s="0"/>
      <c r="O120" s="0"/>
      <c r="P120" s="0"/>
      <c r="Q120" s="0"/>
      <c r="R120" s="0"/>
      <c r="S120" s="0"/>
      <c r="T120" s="0"/>
      <c r="U120" s="0"/>
      <c r="V120" s="0"/>
      <c r="W120" s="0"/>
      <c r="X120" s="0"/>
      <c r="Y120" s="0"/>
      <c r="Z120" s="0"/>
      <c r="AA120" s="0"/>
      <c r="AB120" s="0"/>
    </row>
    <row r="121" customFormat="false" ht="13.2" hidden="false" customHeight="false" outlineLevel="0" collapsed="false">
      <c r="A121" s="7"/>
      <c r="B121" s="8"/>
      <c r="C121" s="8"/>
      <c r="D121" s="9"/>
      <c r="E121" s="6"/>
      <c r="F121" s="6"/>
      <c r="G121" s="6"/>
      <c r="H121" s="6"/>
      <c r="I121" s="6"/>
      <c r="J121" s="6"/>
      <c r="K121" s="6"/>
      <c r="L121" s="6"/>
      <c r="M121" s="0"/>
      <c r="N121" s="0"/>
      <c r="O121" s="0"/>
      <c r="P121" s="0"/>
      <c r="Q121" s="0"/>
      <c r="R121" s="0"/>
      <c r="S121" s="0"/>
      <c r="T121" s="0"/>
      <c r="U121" s="0"/>
      <c r="V121" s="0"/>
      <c r="W121" s="0"/>
      <c r="X121" s="0"/>
      <c r="Y121" s="0"/>
      <c r="Z121" s="0"/>
      <c r="AA121" s="0"/>
      <c r="AB121" s="0"/>
    </row>
    <row r="122" customFormat="false" ht="13.2" hidden="false" customHeight="false" outlineLevel="0" collapsed="false">
      <c r="A122" s="7"/>
      <c r="B122" s="8"/>
      <c r="C122" s="8"/>
      <c r="D122" s="9"/>
      <c r="E122" s="6"/>
      <c r="F122" s="6"/>
      <c r="G122" s="6"/>
      <c r="H122" s="6"/>
      <c r="I122" s="6"/>
      <c r="J122" s="6"/>
      <c r="K122" s="6"/>
      <c r="L122" s="6"/>
      <c r="M122" s="0"/>
      <c r="N122" s="0"/>
      <c r="O122" s="0"/>
      <c r="P122" s="0"/>
      <c r="Q122" s="0"/>
      <c r="R122" s="0"/>
      <c r="S122" s="0"/>
      <c r="T122" s="0"/>
      <c r="U122" s="0"/>
      <c r="V122" s="0"/>
      <c r="W122" s="0"/>
      <c r="X122" s="0"/>
      <c r="Y122" s="0"/>
      <c r="Z122" s="0"/>
      <c r="AA122" s="0"/>
      <c r="AB122" s="0"/>
    </row>
    <row r="123" customFormat="false" ht="13.2" hidden="false" customHeight="false" outlineLevel="0" collapsed="false">
      <c r="A123" s="7"/>
      <c r="B123" s="8"/>
      <c r="C123" s="8"/>
      <c r="D123" s="9"/>
      <c r="E123" s="6"/>
      <c r="F123" s="6"/>
      <c r="G123" s="6"/>
      <c r="H123" s="6"/>
      <c r="I123" s="6"/>
      <c r="J123" s="6"/>
      <c r="K123" s="6"/>
      <c r="L123" s="6"/>
      <c r="M123" s="0"/>
      <c r="N123" s="0"/>
      <c r="O123" s="0"/>
      <c r="P123" s="0"/>
      <c r="Q123" s="0"/>
      <c r="R123" s="0"/>
      <c r="S123" s="0"/>
      <c r="T123" s="0"/>
      <c r="U123" s="0"/>
      <c r="V123" s="0"/>
      <c r="W123" s="0"/>
      <c r="X123" s="0"/>
      <c r="Y123" s="0"/>
      <c r="Z123" s="0"/>
      <c r="AA123" s="0"/>
      <c r="AB123" s="0"/>
    </row>
    <row r="124" customFormat="false" ht="13.2" hidden="false" customHeight="false" outlineLevel="0" collapsed="false">
      <c r="A124" s="7"/>
      <c r="B124" s="8"/>
      <c r="C124" s="8"/>
      <c r="D124" s="9"/>
      <c r="E124" s="6"/>
      <c r="F124" s="6"/>
      <c r="G124" s="6"/>
      <c r="H124" s="6"/>
      <c r="I124" s="6"/>
      <c r="J124" s="6"/>
      <c r="K124" s="6"/>
      <c r="L124" s="6"/>
      <c r="M124" s="0"/>
      <c r="N124" s="0"/>
      <c r="O124" s="0"/>
      <c r="P124" s="0"/>
      <c r="Q124" s="0"/>
      <c r="R124" s="0"/>
      <c r="S124" s="0"/>
      <c r="T124" s="0"/>
      <c r="U124" s="0"/>
      <c r="V124" s="0"/>
      <c r="W124" s="0"/>
      <c r="X124" s="0"/>
      <c r="Y124" s="0"/>
      <c r="Z124" s="0"/>
      <c r="AA124" s="0"/>
      <c r="AB124" s="0"/>
    </row>
    <row r="125" customFormat="false" ht="13.2" hidden="false" customHeight="false" outlineLevel="0" collapsed="false">
      <c r="A125" s="7"/>
      <c r="B125" s="8"/>
      <c r="C125" s="8"/>
      <c r="D125" s="9"/>
      <c r="E125" s="6"/>
      <c r="F125" s="6"/>
      <c r="G125" s="6"/>
      <c r="H125" s="6"/>
      <c r="I125" s="6"/>
      <c r="J125" s="6"/>
      <c r="K125" s="6"/>
      <c r="L125" s="6"/>
      <c r="M125" s="0"/>
      <c r="N125" s="0"/>
      <c r="O125" s="0"/>
      <c r="P125" s="0"/>
      <c r="Q125" s="0"/>
      <c r="R125" s="0"/>
      <c r="S125" s="0"/>
      <c r="T125" s="0"/>
      <c r="U125" s="0"/>
      <c r="V125" s="0"/>
      <c r="W125" s="0"/>
      <c r="X125" s="0"/>
      <c r="Y125" s="0"/>
      <c r="Z125" s="0"/>
      <c r="AA125" s="0"/>
      <c r="AB125" s="0"/>
    </row>
    <row r="126" customFormat="false" ht="13.2" hidden="false" customHeight="false" outlineLevel="0" collapsed="false">
      <c r="A126" s="7"/>
      <c r="B126" s="8"/>
      <c r="C126" s="8"/>
      <c r="D126" s="9"/>
      <c r="E126" s="6"/>
      <c r="F126" s="6"/>
      <c r="G126" s="6"/>
      <c r="H126" s="6"/>
      <c r="I126" s="6"/>
      <c r="J126" s="6"/>
      <c r="K126" s="6"/>
      <c r="L126" s="6"/>
      <c r="M126" s="0"/>
      <c r="N126" s="0"/>
      <c r="O126" s="0"/>
      <c r="P126" s="0"/>
      <c r="Q126" s="0"/>
      <c r="R126" s="0"/>
      <c r="S126" s="0"/>
      <c r="T126" s="0"/>
      <c r="U126" s="0"/>
      <c r="V126" s="0"/>
      <c r="W126" s="0"/>
      <c r="X126" s="0"/>
      <c r="Y126" s="0"/>
      <c r="Z126" s="0"/>
      <c r="AA126" s="0"/>
      <c r="AB126" s="0"/>
    </row>
    <row r="127" customFormat="false" ht="13.2" hidden="false" customHeight="false" outlineLevel="0" collapsed="false">
      <c r="A127" s="7"/>
      <c r="B127" s="8"/>
      <c r="C127" s="8"/>
      <c r="D127" s="9"/>
      <c r="E127" s="6"/>
      <c r="F127" s="6"/>
      <c r="G127" s="6"/>
      <c r="H127" s="6"/>
      <c r="I127" s="6"/>
      <c r="J127" s="6"/>
      <c r="K127" s="6"/>
      <c r="L127" s="6"/>
      <c r="M127" s="0"/>
      <c r="N127" s="0"/>
      <c r="O127" s="0"/>
      <c r="P127" s="0"/>
      <c r="Q127" s="0"/>
      <c r="R127" s="0"/>
      <c r="S127" s="0"/>
      <c r="T127" s="0"/>
      <c r="U127" s="0"/>
      <c r="V127" s="0"/>
      <c r="W127" s="0"/>
      <c r="X127" s="0"/>
      <c r="Y127" s="0"/>
      <c r="Z127" s="0"/>
      <c r="AA127" s="0"/>
      <c r="AB127" s="0"/>
    </row>
    <row r="128" customFormat="false" ht="13.2" hidden="false" customHeight="false" outlineLevel="0" collapsed="false">
      <c r="A128" s="7"/>
      <c r="B128" s="8"/>
      <c r="C128" s="8"/>
      <c r="D128" s="9"/>
      <c r="E128" s="6"/>
      <c r="F128" s="6"/>
      <c r="G128" s="6"/>
      <c r="H128" s="6"/>
      <c r="I128" s="6"/>
      <c r="J128" s="6"/>
      <c r="K128" s="6"/>
      <c r="L128" s="6"/>
      <c r="M128" s="0"/>
      <c r="N128" s="0"/>
      <c r="O128" s="0"/>
      <c r="P128" s="0"/>
      <c r="Q128" s="0"/>
      <c r="R128" s="0"/>
      <c r="S128" s="0"/>
      <c r="T128" s="0"/>
      <c r="U128" s="0"/>
      <c r="V128" s="0"/>
      <c r="W128" s="0"/>
      <c r="X128" s="0"/>
      <c r="Y128" s="0"/>
      <c r="Z128" s="0"/>
      <c r="AA128" s="0"/>
      <c r="AB128" s="0"/>
    </row>
    <row r="129" customFormat="false" ht="13.2" hidden="false" customHeight="false" outlineLevel="0" collapsed="false">
      <c r="A129" s="7"/>
      <c r="B129" s="8"/>
      <c r="C129" s="8"/>
      <c r="D129" s="9"/>
      <c r="E129" s="6"/>
      <c r="F129" s="6"/>
      <c r="G129" s="6"/>
      <c r="H129" s="6"/>
      <c r="I129" s="6"/>
      <c r="J129" s="6"/>
      <c r="K129" s="6"/>
      <c r="L129" s="6"/>
      <c r="M129" s="0"/>
      <c r="N129" s="0"/>
      <c r="O129" s="0"/>
      <c r="P129" s="0"/>
      <c r="Q129" s="0"/>
      <c r="R129" s="0"/>
      <c r="S129" s="0"/>
      <c r="T129" s="0"/>
      <c r="U129" s="0"/>
      <c r="V129" s="0"/>
      <c r="W129" s="0"/>
      <c r="X129" s="0"/>
      <c r="Y129" s="0"/>
      <c r="Z129" s="0"/>
      <c r="AA129" s="0"/>
      <c r="AB129" s="0"/>
    </row>
    <row r="130" customFormat="false" ht="13.2" hidden="false" customHeight="false" outlineLevel="0" collapsed="false">
      <c r="A130" s="7"/>
      <c r="B130" s="8"/>
      <c r="C130" s="8"/>
      <c r="D130" s="9"/>
      <c r="E130" s="6"/>
      <c r="F130" s="6"/>
      <c r="G130" s="6"/>
      <c r="H130" s="6"/>
      <c r="I130" s="6"/>
      <c r="J130" s="6"/>
      <c r="K130" s="6"/>
      <c r="L130" s="6"/>
      <c r="M130" s="0"/>
      <c r="N130" s="0"/>
      <c r="O130" s="0"/>
      <c r="P130" s="0"/>
      <c r="Q130" s="0"/>
      <c r="R130" s="0"/>
      <c r="S130" s="0"/>
      <c r="T130" s="0"/>
      <c r="U130" s="0"/>
      <c r="V130" s="0"/>
      <c r="W130" s="0"/>
      <c r="X130" s="0"/>
      <c r="Y130" s="0"/>
      <c r="Z130" s="0"/>
      <c r="AA130" s="0"/>
      <c r="AB130" s="0"/>
    </row>
    <row r="131" customFormat="false" ht="13.2" hidden="false" customHeight="false" outlineLevel="0" collapsed="false">
      <c r="A131" s="7"/>
      <c r="B131" s="8"/>
      <c r="C131" s="8"/>
      <c r="D131" s="9"/>
      <c r="E131" s="6"/>
      <c r="F131" s="6"/>
      <c r="G131" s="6"/>
      <c r="H131" s="6"/>
      <c r="I131" s="6"/>
      <c r="J131" s="6"/>
      <c r="K131" s="6"/>
      <c r="L131" s="6"/>
      <c r="M131" s="0"/>
      <c r="N131" s="0"/>
      <c r="O131" s="0"/>
      <c r="P131" s="0"/>
      <c r="Q131" s="0"/>
      <c r="R131" s="0"/>
      <c r="S131" s="0"/>
      <c r="T131" s="0"/>
      <c r="U131" s="0"/>
      <c r="V131" s="0"/>
      <c r="W131" s="0"/>
      <c r="X131" s="0"/>
      <c r="Y131" s="0"/>
      <c r="Z131" s="0"/>
      <c r="AA131" s="0"/>
      <c r="AB131" s="0"/>
    </row>
    <row r="132" customFormat="false" ht="13.2" hidden="false" customHeight="false" outlineLevel="0" collapsed="false">
      <c r="A132" s="7"/>
      <c r="B132" s="8"/>
      <c r="C132" s="8"/>
      <c r="D132" s="9"/>
      <c r="E132" s="6"/>
      <c r="F132" s="6"/>
      <c r="G132" s="6"/>
      <c r="H132" s="6"/>
      <c r="I132" s="6"/>
      <c r="J132" s="6"/>
      <c r="K132" s="6"/>
      <c r="L132" s="6"/>
      <c r="M132" s="0"/>
      <c r="N132" s="0"/>
      <c r="O132" s="0"/>
      <c r="P132" s="0"/>
      <c r="Q132" s="0"/>
      <c r="R132" s="0"/>
      <c r="S132" s="0"/>
      <c r="T132" s="0"/>
      <c r="U132" s="0"/>
      <c r="V132" s="0"/>
      <c r="W132" s="0"/>
      <c r="X132" s="0"/>
      <c r="Y132" s="0"/>
      <c r="Z132" s="0"/>
      <c r="AA132" s="0"/>
      <c r="AB132" s="0"/>
    </row>
    <row r="133" customFormat="false" ht="13.2" hidden="false" customHeight="false" outlineLevel="0" collapsed="false">
      <c r="A133" s="7"/>
      <c r="B133" s="8"/>
      <c r="C133" s="8"/>
      <c r="D133" s="9"/>
      <c r="E133" s="6"/>
      <c r="F133" s="6"/>
      <c r="G133" s="6"/>
      <c r="H133" s="6"/>
      <c r="I133" s="6"/>
      <c r="J133" s="6"/>
      <c r="K133" s="6"/>
      <c r="L133" s="6"/>
      <c r="M133" s="0"/>
      <c r="N133" s="0"/>
      <c r="O133" s="0"/>
      <c r="P133" s="0"/>
      <c r="Q133" s="0"/>
      <c r="R133" s="0"/>
      <c r="S133" s="0"/>
      <c r="T133" s="0"/>
      <c r="U133" s="0"/>
      <c r="V133" s="0"/>
      <c r="W133" s="0"/>
      <c r="X133" s="0"/>
      <c r="Y133" s="0"/>
      <c r="Z133" s="0"/>
      <c r="AA133" s="0"/>
      <c r="AB133" s="0"/>
    </row>
    <row r="134" customFormat="false" ht="13.2" hidden="false" customHeight="false" outlineLevel="0" collapsed="false">
      <c r="A134" s="7"/>
      <c r="B134" s="8"/>
      <c r="C134" s="8"/>
      <c r="D134" s="9"/>
      <c r="E134" s="6"/>
      <c r="F134" s="6"/>
      <c r="G134" s="6"/>
      <c r="H134" s="6"/>
      <c r="I134" s="6"/>
      <c r="J134" s="6"/>
      <c r="K134" s="6"/>
      <c r="L134" s="6"/>
      <c r="M134" s="0"/>
      <c r="N134" s="0"/>
      <c r="O134" s="0"/>
      <c r="P134" s="0"/>
      <c r="Q134" s="0"/>
      <c r="R134" s="0"/>
      <c r="S134" s="0"/>
      <c r="T134" s="0"/>
      <c r="U134" s="0"/>
      <c r="V134" s="0"/>
      <c r="W134" s="0"/>
      <c r="X134" s="0"/>
      <c r="Y134" s="0"/>
      <c r="Z134" s="0"/>
      <c r="AA134" s="0"/>
      <c r="AB134" s="0"/>
    </row>
    <row r="135" customFormat="false" ht="13.2" hidden="false" customHeight="false" outlineLevel="0" collapsed="false">
      <c r="A135" s="7"/>
      <c r="B135" s="8"/>
      <c r="C135" s="8"/>
      <c r="D135" s="9"/>
      <c r="E135" s="6"/>
      <c r="F135" s="6"/>
      <c r="G135" s="6"/>
      <c r="H135" s="6"/>
      <c r="I135" s="6"/>
      <c r="J135" s="6"/>
      <c r="K135" s="6"/>
      <c r="L135" s="6"/>
      <c r="M135" s="0"/>
      <c r="N135" s="0"/>
      <c r="O135" s="0"/>
      <c r="P135" s="0"/>
      <c r="Q135" s="0"/>
      <c r="R135" s="0"/>
      <c r="S135" s="0"/>
      <c r="T135" s="0"/>
      <c r="U135" s="0"/>
      <c r="V135" s="0"/>
      <c r="W135" s="0"/>
      <c r="X135" s="0"/>
      <c r="Y135" s="0"/>
      <c r="Z135" s="0"/>
      <c r="AA135" s="0"/>
      <c r="AB135" s="0"/>
    </row>
    <row r="136" customFormat="false" ht="13.2" hidden="false" customHeight="false" outlineLevel="0" collapsed="false">
      <c r="A136" s="7"/>
      <c r="B136" s="8"/>
      <c r="C136" s="8"/>
      <c r="D136" s="9"/>
      <c r="E136" s="6"/>
      <c r="F136" s="6"/>
      <c r="G136" s="6"/>
      <c r="H136" s="6"/>
      <c r="I136" s="6"/>
      <c r="J136" s="6"/>
      <c r="K136" s="6"/>
      <c r="L136" s="6"/>
      <c r="M136" s="0"/>
      <c r="N136" s="0"/>
      <c r="O136" s="0"/>
      <c r="P136" s="0"/>
      <c r="Q136" s="0"/>
      <c r="R136" s="0"/>
      <c r="S136" s="0"/>
      <c r="T136" s="0"/>
      <c r="U136" s="0"/>
      <c r="V136" s="0"/>
      <c r="W136" s="0"/>
      <c r="X136" s="0"/>
      <c r="Y136" s="0"/>
      <c r="Z136" s="0"/>
      <c r="AA136" s="0"/>
      <c r="AB136" s="0"/>
    </row>
    <row r="137" customFormat="false" ht="13.2" hidden="false" customHeight="false" outlineLevel="0" collapsed="false">
      <c r="A137" s="7"/>
      <c r="B137" s="8"/>
      <c r="C137" s="8"/>
      <c r="D137" s="9"/>
      <c r="E137" s="6"/>
      <c r="F137" s="6"/>
      <c r="G137" s="6"/>
      <c r="H137" s="6"/>
      <c r="I137" s="6"/>
      <c r="J137" s="6"/>
      <c r="K137" s="6"/>
      <c r="L137" s="6"/>
      <c r="M137" s="0"/>
      <c r="N137" s="0"/>
      <c r="O137" s="0"/>
      <c r="P137" s="0"/>
      <c r="Q137" s="0"/>
      <c r="R137" s="0"/>
      <c r="S137" s="0"/>
      <c r="T137" s="0"/>
      <c r="U137" s="0"/>
      <c r="V137" s="0"/>
      <c r="W137" s="0"/>
      <c r="X137" s="0"/>
      <c r="Y137" s="0"/>
      <c r="Z137" s="0"/>
      <c r="AA137" s="0"/>
      <c r="AB137" s="0"/>
    </row>
    <row r="138" customFormat="false" ht="13.2" hidden="false" customHeight="false" outlineLevel="0" collapsed="false">
      <c r="A138" s="7"/>
      <c r="B138" s="8"/>
      <c r="C138" s="8"/>
      <c r="D138" s="9"/>
      <c r="E138" s="6"/>
      <c r="F138" s="6"/>
      <c r="G138" s="6"/>
      <c r="H138" s="6"/>
      <c r="I138" s="6"/>
      <c r="J138" s="6"/>
      <c r="K138" s="6"/>
      <c r="L138" s="6"/>
      <c r="M138" s="0"/>
      <c r="N138" s="0"/>
      <c r="O138" s="0"/>
      <c r="P138" s="0"/>
      <c r="Q138" s="0"/>
      <c r="R138" s="0"/>
      <c r="S138" s="0"/>
      <c r="T138" s="0"/>
      <c r="U138" s="0"/>
      <c r="V138" s="0"/>
      <c r="W138" s="0"/>
      <c r="X138" s="0"/>
      <c r="Y138" s="0"/>
      <c r="Z138" s="0"/>
      <c r="AA138" s="0"/>
      <c r="AB138" s="0"/>
    </row>
    <row r="139" customFormat="false" ht="13.2" hidden="false" customHeight="false" outlineLevel="0" collapsed="false">
      <c r="A139" s="7"/>
      <c r="B139" s="8"/>
      <c r="C139" s="8"/>
      <c r="D139" s="9"/>
      <c r="E139" s="6"/>
      <c r="F139" s="6"/>
      <c r="G139" s="6"/>
      <c r="H139" s="6"/>
      <c r="I139" s="6"/>
      <c r="J139" s="6"/>
      <c r="K139" s="6"/>
      <c r="L139" s="6"/>
      <c r="M139" s="0"/>
      <c r="N139" s="0"/>
      <c r="O139" s="0"/>
      <c r="P139" s="0"/>
      <c r="Q139" s="0"/>
      <c r="R139" s="0"/>
      <c r="S139" s="0"/>
      <c r="T139" s="0"/>
      <c r="U139" s="0"/>
      <c r="V139" s="0"/>
      <c r="W139" s="0"/>
      <c r="X139" s="0"/>
      <c r="Y139" s="0"/>
      <c r="Z139" s="0"/>
      <c r="AA139" s="0"/>
      <c r="AB139" s="0"/>
    </row>
    <row r="140" customFormat="false" ht="13.2" hidden="false" customHeight="false" outlineLevel="0" collapsed="false">
      <c r="A140" s="7"/>
      <c r="B140" s="8"/>
      <c r="C140" s="8"/>
      <c r="D140" s="9"/>
      <c r="E140" s="6"/>
      <c r="F140" s="6"/>
      <c r="G140" s="6"/>
      <c r="H140" s="6"/>
      <c r="I140" s="6"/>
      <c r="J140" s="6"/>
      <c r="K140" s="6"/>
      <c r="L140" s="6"/>
      <c r="M140" s="0"/>
      <c r="N140" s="0"/>
      <c r="O140" s="0"/>
      <c r="P140" s="0"/>
      <c r="Q140" s="0"/>
      <c r="R140" s="0"/>
      <c r="S140" s="0"/>
      <c r="T140" s="0"/>
      <c r="U140" s="0"/>
      <c r="V140" s="0"/>
      <c r="W140" s="0"/>
      <c r="X140" s="0"/>
      <c r="Y140" s="0"/>
      <c r="Z140" s="0"/>
      <c r="AA140" s="0"/>
      <c r="AB140" s="0"/>
    </row>
    <row r="141" customFormat="false" ht="13.2" hidden="false" customHeight="false" outlineLevel="0" collapsed="false">
      <c r="A141" s="7"/>
      <c r="B141" s="8"/>
      <c r="C141" s="8"/>
      <c r="D141" s="9"/>
      <c r="E141" s="6"/>
      <c r="F141" s="6"/>
      <c r="G141" s="6"/>
      <c r="H141" s="6"/>
      <c r="I141" s="6"/>
      <c r="J141" s="6"/>
      <c r="K141" s="6"/>
      <c r="L141" s="6"/>
      <c r="M141" s="0"/>
      <c r="N141" s="0"/>
      <c r="O141" s="0"/>
      <c r="P141" s="0"/>
      <c r="Q141" s="0"/>
      <c r="R141" s="0"/>
      <c r="S141" s="0"/>
      <c r="T141" s="0"/>
      <c r="U141" s="0"/>
      <c r="V141" s="0"/>
      <c r="W141" s="0"/>
      <c r="X141" s="0"/>
      <c r="Y141" s="0"/>
      <c r="Z141" s="0"/>
      <c r="AA141" s="0"/>
      <c r="AB141" s="0"/>
    </row>
    <row r="142" customFormat="false" ht="13.2" hidden="false" customHeight="false" outlineLevel="0" collapsed="false">
      <c r="A142" s="7"/>
      <c r="B142" s="8"/>
      <c r="C142" s="8"/>
      <c r="D142" s="9"/>
      <c r="E142" s="6"/>
      <c r="F142" s="6"/>
      <c r="G142" s="6"/>
      <c r="H142" s="6"/>
      <c r="I142" s="6"/>
      <c r="J142" s="6"/>
      <c r="K142" s="6"/>
      <c r="L142" s="6"/>
      <c r="M142" s="0"/>
      <c r="N142" s="0"/>
      <c r="O142" s="0"/>
      <c r="P142" s="0"/>
      <c r="Q142" s="0"/>
      <c r="R142" s="0"/>
      <c r="S142" s="0"/>
      <c r="T142" s="0"/>
      <c r="U142" s="0"/>
      <c r="V142" s="0"/>
      <c r="W142" s="0"/>
      <c r="X142" s="0"/>
      <c r="Y142" s="0"/>
      <c r="Z142" s="0"/>
      <c r="AA142" s="0"/>
      <c r="AB142" s="0"/>
    </row>
    <row r="143" customFormat="false" ht="13.2" hidden="false" customHeight="false" outlineLevel="0" collapsed="false">
      <c r="A143" s="7"/>
      <c r="B143" s="8"/>
      <c r="C143" s="8"/>
      <c r="D143" s="9"/>
      <c r="E143" s="6"/>
      <c r="F143" s="6"/>
      <c r="G143" s="6"/>
      <c r="H143" s="6"/>
      <c r="I143" s="6"/>
      <c r="J143" s="6"/>
      <c r="K143" s="6"/>
      <c r="L143" s="6"/>
      <c r="M143" s="0"/>
      <c r="N143" s="0"/>
      <c r="O143" s="0"/>
      <c r="P143" s="0"/>
      <c r="Q143" s="0"/>
      <c r="R143" s="0"/>
      <c r="S143" s="0"/>
      <c r="T143" s="0"/>
      <c r="U143" s="0"/>
      <c r="V143" s="0"/>
      <c r="W143" s="0"/>
      <c r="X143" s="0"/>
      <c r="Y143" s="0"/>
      <c r="Z143" s="0"/>
      <c r="AA143" s="0"/>
      <c r="AB143" s="0"/>
    </row>
    <row r="144" customFormat="false" ht="13.2" hidden="false" customHeight="false" outlineLevel="0" collapsed="false">
      <c r="A144" s="7"/>
      <c r="B144" s="8"/>
      <c r="C144" s="8"/>
      <c r="D144" s="9"/>
      <c r="E144" s="6"/>
      <c r="F144" s="6"/>
      <c r="G144" s="6"/>
      <c r="H144" s="6"/>
      <c r="I144" s="6"/>
      <c r="J144" s="6"/>
      <c r="K144" s="6"/>
      <c r="L144" s="6"/>
      <c r="M144" s="0"/>
      <c r="N144" s="0"/>
      <c r="O144" s="0"/>
      <c r="P144" s="0"/>
      <c r="Q144" s="0"/>
      <c r="R144" s="0"/>
      <c r="S144" s="0"/>
      <c r="T144" s="0"/>
      <c r="U144" s="0"/>
      <c r="V144" s="0"/>
      <c r="W144" s="0"/>
      <c r="X144" s="0"/>
      <c r="Y144" s="0"/>
      <c r="Z144" s="0"/>
      <c r="AA144" s="0"/>
      <c r="AB144" s="0"/>
    </row>
    <row r="145" customFormat="false" ht="13.2" hidden="false" customHeight="false" outlineLevel="0" collapsed="false">
      <c r="A145" s="7"/>
      <c r="B145" s="8"/>
      <c r="C145" s="8"/>
      <c r="D145" s="9"/>
      <c r="E145" s="6"/>
      <c r="F145" s="6"/>
      <c r="G145" s="6"/>
      <c r="H145" s="6"/>
      <c r="I145" s="6"/>
      <c r="J145" s="6"/>
      <c r="K145" s="6"/>
      <c r="L145" s="6"/>
      <c r="M145" s="0"/>
      <c r="N145" s="0"/>
      <c r="O145" s="0"/>
      <c r="P145" s="0"/>
      <c r="Q145" s="0"/>
      <c r="R145" s="0"/>
      <c r="S145" s="0"/>
      <c r="T145" s="0"/>
      <c r="U145" s="0"/>
      <c r="V145" s="0"/>
      <c r="W145" s="0"/>
      <c r="X145" s="0"/>
      <c r="Y145" s="0"/>
      <c r="Z145" s="0"/>
      <c r="AA145" s="0"/>
      <c r="AB145" s="0"/>
    </row>
    <row r="146" customFormat="false" ht="13.2" hidden="false" customHeight="false" outlineLevel="0" collapsed="false">
      <c r="A146" s="7"/>
      <c r="B146" s="8"/>
      <c r="C146" s="8"/>
      <c r="D146" s="9"/>
      <c r="E146" s="6"/>
      <c r="F146" s="6"/>
      <c r="G146" s="6"/>
      <c r="H146" s="6"/>
      <c r="I146" s="6"/>
      <c r="J146" s="6"/>
      <c r="K146" s="6"/>
      <c r="L146" s="6"/>
      <c r="M146" s="0"/>
      <c r="N146" s="0"/>
      <c r="O146" s="0"/>
      <c r="P146" s="0"/>
      <c r="Q146" s="0"/>
      <c r="R146" s="0"/>
      <c r="S146" s="0"/>
      <c r="T146" s="0"/>
      <c r="U146" s="0"/>
      <c r="V146" s="0"/>
      <c r="W146" s="0"/>
      <c r="X146" s="0"/>
      <c r="Y146" s="0"/>
      <c r="Z146" s="0"/>
      <c r="AA146" s="0"/>
      <c r="AB146" s="0"/>
    </row>
    <row r="147" customFormat="false" ht="13.2" hidden="false" customHeight="false" outlineLevel="0" collapsed="false">
      <c r="A147" s="7"/>
      <c r="B147" s="8"/>
      <c r="C147" s="8"/>
      <c r="D147" s="9"/>
      <c r="E147" s="6"/>
      <c r="F147" s="6"/>
      <c r="G147" s="6"/>
      <c r="H147" s="6"/>
      <c r="I147" s="6"/>
      <c r="J147" s="6"/>
      <c r="K147" s="6"/>
      <c r="L147" s="6"/>
      <c r="M147" s="0"/>
      <c r="N147" s="0"/>
      <c r="O147" s="0"/>
      <c r="P147" s="0"/>
      <c r="Q147" s="0"/>
      <c r="R147" s="0"/>
      <c r="S147" s="0"/>
      <c r="T147" s="0"/>
      <c r="U147" s="0"/>
      <c r="V147" s="0"/>
      <c r="W147" s="0"/>
      <c r="X147" s="0"/>
      <c r="Y147" s="0"/>
      <c r="Z147" s="0"/>
      <c r="AA147" s="0"/>
      <c r="AB147" s="0"/>
    </row>
    <row r="148" customFormat="false" ht="13.2" hidden="false" customHeight="false" outlineLevel="0" collapsed="false">
      <c r="A148" s="7"/>
      <c r="B148" s="8"/>
      <c r="C148" s="8"/>
      <c r="D148" s="9"/>
      <c r="E148" s="6"/>
      <c r="F148" s="6"/>
      <c r="G148" s="6"/>
      <c r="H148" s="6"/>
      <c r="I148" s="6"/>
      <c r="J148" s="6"/>
      <c r="K148" s="6"/>
      <c r="L148" s="6"/>
      <c r="M148" s="0"/>
      <c r="N148" s="0"/>
      <c r="O148" s="0"/>
      <c r="P148" s="0"/>
      <c r="Q148" s="0"/>
      <c r="R148" s="0"/>
      <c r="S148" s="0"/>
      <c r="T148" s="0"/>
      <c r="U148" s="0"/>
      <c r="V148" s="0"/>
      <c r="W148" s="0"/>
      <c r="X148" s="0"/>
      <c r="Y148" s="0"/>
      <c r="Z148" s="0"/>
      <c r="AA148" s="0"/>
      <c r="AB148" s="0"/>
    </row>
    <row r="149" customFormat="false" ht="13.2" hidden="false" customHeight="false" outlineLevel="0" collapsed="false">
      <c r="A149" s="7"/>
      <c r="B149" s="8"/>
      <c r="C149" s="8"/>
      <c r="D149" s="9"/>
      <c r="E149" s="6"/>
      <c r="F149" s="6"/>
      <c r="G149" s="6"/>
      <c r="H149" s="6"/>
      <c r="I149" s="6"/>
      <c r="J149" s="6"/>
      <c r="K149" s="6"/>
      <c r="L149" s="6"/>
      <c r="M149" s="0"/>
      <c r="N149" s="0"/>
      <c r="O149" s="0"/>
      <c r="P149" s="0"/>
      <c r="Q149" s="0"/>
      <c r="R149" s="0"/>
      <c r="S149" s="0"/>
      <c r="T149" s="0"/>
      <c r="U149" s="0"/>
      <c r="V149" s="0"/>
      <c r="W149" s="0"/>
      <c r="X149" s="0"/>
      <c r="Y149" s="0"/>
      <c r="Z149" s="0"/>
      <c r="AA149" s="0"/>
      <c r="AB149" s="0"/>
    </row>
    <row r="150" customFormat="false" ht="13.2" hidden="false" customHeight="false" outlineLevel="0" collapsed="false">
      <c r="A150" s="7"/>
      <c r="B150" s="8"/>
      <c r="C150" s="8"/>
      <c r="D150" s="9"/>
      <c r="E150" s="6"/>
      <c r="F150" s="6"/>
      <c r="G150" s="6"/>
      <c r="H150" s="6"/>
      <c r="I150" s="6"/>
      <c r="J150" s="6"/>
      <c r="K150" s="6"/>
      <c r="L150" s="6"/>
      <c r="M150" s="0"/>
      <c r="N150" s="0"/>
      <c r="O150" s="0"/>
      <c r="P150" s="0"/>
      <c r="Q150" s="0"/>
      <c r="R150" s="0"/>
      <c r="S150" s="0"/>
      <c r="T150" s="0"/>
      <c r="U150" s="0"/>
      <c r="V150" s="0"/>
      <c r="W150" s="0"/>
      <c r="X150" s="0"/>
      <c r="Y150" s="0"/>
      <c r="Z150" s="0"/>
      <c r="AA150" s="0"/>
      <c r="AB150" s="0"/>
    </row>
    <row r="151" customFormat="false" ht="13.2" hidden="false" customHeight="false" outlineLevel="0" collapsed="false">
      <c r="A151" s="7"/>
      <c r="B151" s="8"/>
      <c r="C151" s="8"/>
      <c r="D151" s="9"/>
      <c r="E151" s="6"/>
      <c r="F151" s="6"/>
      <c r="G151" s="6"/>
      <c r="H151" s="6"/>
      <c r="I151" s="6"/>
      <c r="J151" s="6"/>
      <c r="K151" s="6"/>
      <c r="L151" s="6"/>
      <c r="M151" s="0"/>
      <c r="N151" s="0"/>
      <c r="O151" s="0"/>
      <c r="P151" s="0"/>
      <c r="Q151" s="0"/>
      <c r="R151" s="0"/>
      <c r="S151" s="0"/>
      <c r="T151" s="0"/>
      <c r="U151" s="0"/>
      <c r="V151" s="0"/>
      <c r="W151" s="0"/>
      <c r="X151" s="0"/>
      <c r="Y151" s="0"/>
      <c r="Z151" s="0"/>
      <c r="AA151" s="0"/>
      <c r="AB151" s="0"/>
    </row>
    <row r="152" customFormat="false" ht="13.2" hidden="false" customHeight="false" outlineLevel="0" collapsed="false">
      <c r="A152" s="7"/>
      <c r="B152" s="8"/>
      <c r="C152" s="8"/>
      <c r="D152" s="9"/>
      <c r="E152" s="6"/>
      <c r="F152" s="6"/>
      <c r="G152" s="6"/>
      <c r="H152" s="6"/>
      <c r="I152" s="6"/>
      <c r="J152" s="6"/>
      <c r="K152" s="6"/>
      <c r="L152" s="6"/>
      <c r="M152" s="0"/>
      <c r="N152" s="0"/>
      <c r="O152" s="0"/>
      <c r="P152" s="0"/>
      <c r="Q152" s="0"/>
      <c r="R152" s="0"/>
      <c r="S152" s="0"/>
      <c r="T152" s="0"/>
      <c r="U152" s="0"/>
      <c r="V152" s="0"/>
      <c r="W152" s="0"/>
      <c r="X152" s="0"/>
      <c r="Y152" s="0"/>
      <c r="Z152" s="0"/>
      <c r="AA152" s="0"/>
      <c r="AB152" s="0"/>
    </row>
    <row r="153" customFormat="false" ht="13.2" hidden="false" customHeight="false" outlineLevel="0" collapsed="false">
      <c r="A153" s="7"/>
      <c r="B153" s="8"/>
      <c r="C153" s="8"/>
      <c r="D153" s="9"/>
      <c r="E153" s="6"/>
      <c r="F153" s="6"/>
      <c r="G153" s="6"/>
      <c r="H153" s="6"/>
      <c r="I153" s="6"/>
      <c r="J153" s="6"/>
      <c r="K153" s="6"/>
      <c r="L153" s="6"/>
      <c r="M153" s="0"/>
      <c r="N153" s="0"/>
      <c r="O153" s="0"/>
      <c r="P153" s="0"/>
      <c r="Q153" s="0"/>
      <c r="R153" s="0"/>
      <c r="S153" s="0"/>
      <c r="T153" s="0"/>
      <c r="U153" s="0"/>
      <c r="V153" s="0"/>
      <c r="W153" s="0"/>
      <c r="X153" s="0"/>
      <c r="Y153" s="0"/>
      <c r="Z153" s="0"/>
      <c r="AA153" s="0"/>
      <c r="AB153" s="0"/>
    </row>
    <row r="154" customFormat="false" ht="13.2" hidden="false" customHeight="false" outlineLevel="0" collapsed="false">
      <c r="A154" s="7"/>
      <c r="B154" s="8"/>
      <c r="C154" s="8"/>
      <c r="D154" s="9"/>
      <c r="E154" s="6"/>
      <c r="F154" s="6"/>
      <c r="G154" s="6"/>
      <c r="H154" s="6"/>
      <c r="I154" s="6"/>
      <c r="J154" s="6"/>
      <c r="K154" s="6"/>
      <c r="L154" s="6"/>
      <c r="M154" s="0"/>
      <c r="N154" s="0"/>
      <c r="O154" s="0"/>
      <c r="P154" s="0"/>
      <c r="Q154" s="0"/>
      <c r="R154" s="0"/>
      <c r="S154" s="0"/>
      <c r="T154" s="0"/>
      <c r="U154" s="0"/>
      <c r="V154" s="0"/>
      <c r="W154" s="0"/>
      <c r="X154" s="0"/>
      <c r="Y154" s="0"/>
      <c r="Z154" s="0"/>
      <c r="AA154" s="0"/>
      <c r="AB154" s="0"/>
    </row>
    <row r="155" customFormat="false" ht="13.2" hidden="false" customHeight="false" outlineLevel="0" collapsed="false">
      <c r="A155" s="7"/>
      <c r="B155" s="8"/>
      <c r="C155" s="8"/>
      <c r="D155" s="9"/>
      <c r="E155" s="6"/>
      <c r="F155" s="6"/>
      <c r="G155" s="6"/>
      <c r="H155" s="6"/>
      <c r="I155" s="6"/>
      <c r="J155" s="6"/>
      <c r="K155" s="6"/>
      <c r="L155" s="6"/>
      <c r="M155" s="0"/>
      <c r="N155" s="0"/>
      <c r="O155" s="0"/>
      <c r="P155" s="0"/>
      <c r="Q155" s="0"/>
      <c r="R155" s="0"/>
      <c r="S155" s="0"/>
      <c r="T155" s="0"/>
      <c r="U155" s="0"/>
      <c r="V155" s="0"/>
      <c r="W155" s="0"/>
      <c r="X155" s="0"/>
      <c r="Y155" s="0"/>
      <c r="Z155" s="0"/>
      <c r="AA155" s="0"/>
      <c r="AB155" s="0"/>
    </row>
    <row r="156" customFormat="false" ht="13.2" hidden="false" customHeight="false" outlineLevel="0" collapsed="false">
      <c r="A156" s="7"/>
      <c r="B156" s="8"/>
      <c r="C156" s="8"/>
      <c r="D156" s="9"/>
      <c r="E156" s="6"/>
      <c r="F156" s="6"/>
      <c r="G156" s="6"/>
      <c r="H156" s="6"/>
      <c r="I156" s="6"/>
      <c r="J156" s="6"/>
      <c r="K156" s="6"/>
      <c r="L156" s="6"/>
      <c r="M156" s="0"/>
      <c r="N156" s="0"/>
      <c r="O156" s="0"/>
      <c r="P156" s="0"/>
      <c r="Q156" s="0"/>
      <c r="R156" s="0"/>
      <c r="S156" s="0"/>
      <c r="T156" s="0"/>
      <c r="U156" s="0"/>
      <c r="V156" s="0"/>
      <c r="W156" s="0"/>
      <c r="X156" s="0"/>
      <c r="Y156" s="0"/>
      <c r="Z156" s="0"/>
      <c r="AA156" s="0"/>
      <c r="AB156" s="0"/>
    </row>
    <row r="157" customFormat="false" ht="13.2" hidden="false" customHeight="false" outlineLevel="0" collapsed="false">
      <c r="A157" s="7"/>
      <c r="B157" s="8"/>
      <c r="C157" s="8"/>
      <c r="D157" s="9"/>
      <c r="E157" s="6"/>
      <c r="F157" s="6"/>
      <c r="G157" s="6"/>
      <c r="H157" s="6"/>
      <c r="I157" s="6"/>
      <c r="J157" s="6"/>
      <c r="K157" s="6"/>
      <c r="L157" s="6"/>
      <c r="M157" s="0"/>
      <c r="N157" s="0"/>
      <c r="O157" s="0"/>
      <c r="P157" s="0"/>
      <c r="Q157" s="0"/>
      <c r="R157" s="0"/>
      <c r="S157" s="0"/>
      <c r="T157" s="0"/>
      <c r="U157" s="0"/>
      <c r="V157" s="0"/>
      <c r="W157" s="0"/>
      <c r="X157" s="0"/>
      <c r="Y157" s="0"/>
      <c r="Z157" s="0"/>
      <c r="AA157" s="0"/>
      <c r="AB157" s="0"/>
    </row>
    <row r="158" customFormat="false" ht="13.2" hidden="false" customHeight="false" outlineLevel="0" collapsed="false">
      <c r="A158" s="7"/>
      <c r="B158" s="8"/>
      <c r="C158" s="8"/>
      <c r="D158" s="9"/>
      <c r="E158" s="6"/>
      <c r="F158" s="6"/>
      <c r="G158" s="6"/>
      <c r="H158" s="6"/>
      <c r="I158" s="6"/>
      <c r="J158" s="6"/>
      <c r="K158" s="6"/>
      <c r="L158" s="6"/>
      <c r="M158" s="0"/>
      <c r="N158" s="0"/>
      <c r="O158" s="0"/>
      <c r="P158" s="0"/>
      <c r="Q158" s="0"/>
      <c r="R158" s="0"/>
      <c r="S158" s="0"/>
      <c r="T158" s="0"/>
      <c r="U158" s="0"/>
      <c r="V158" s="0"/>
      <c r="W158" s="0"/>
      <c r="X158" s="0"/>
      <c r="Y158" s="0"/>
      <c r="Z158" s="0"/>
      <c r="AA158" s="0"/>
      <c r="AB158" s="0"/>
    </row>
    <row r="159" customFormat="false" ht="13.2" hidden="false" customHeight="false" outlineLevel="0" collapsed="false">
      <c r="A159" s="7"/>
      <c r="B159" s="8"/>
      <c r="C159" s="8"/>
      <c r="D159" s="9"/>
      <c r="E159" s="6"/>
      <c r="F159" s="6"/>
      <c r="G159" s="6"/>
      <c r="H159" s="6"/>
      <c r="I159" s="6"/>
      <c r="J159" s="6"/>
      <c r="K159" s="6"/>
      <c r="L159" s="6"/>
      <c r="M159" s="0"/>
      <c r="N159" s="0"/>
      <c r="O159" s="0"/>
      <c r="P159" s="0"/>
      <c r="Q159" s="0"/>
      <c r="R159" s="0"/>
      <c r="S159" s="0"/>
      <c r="T159" s="0"/>
      <c r="U159" s="0"/>
      <c r="V159" s="0"/>
      <c r="W159" s="0"/>
      <c r="X159" s="0"/>
      <c r="Y159" s="0"/>
      <c r="Z159" s="0"/>
      <c r="AA159" s="0"/>
      <c r="AB159" s="0"/>
    </row>
    <row r="160" customFormat="false" ht="13.2" hidden="false" customHeight="false" outlineLevel="0" collapsed="false">
      <c r="A160" s="7"/>
      <c r="B160" s="8"/>
      <c r="C160" s="8"/>
      <c r="D160" s="9"/>
      <c r="E160" s="6"/>
      <c r="F160" s="6"/>
      <c r="G160" s="6"/>
      <c r="H160" s="6"/>
      <c r="I160" s="6"/>
      <c r="J160" s="6"/>
      <c r="K160" s="6"/>
      <c r="L160" s="6"/>
      <c r="M160" s="0"/>
      <c r="N160" s="0"/>
      <c r="O160" s="0"/>
      <c r="P160" s="0"/>
      <c r="Q160" s="0"/>
      <c r="R160" s="0"/>
      <c r="S160" s="0"/>
      <c r="T160" s="0"/>
      <c r="U160" s="0"/>
      <c r="V160" s="0"/>
      <c r="W160" s="0"/>
      <c r="X160" s="0"/>
      <c r="Y160" s="0"/>
      <c r="Z160" s="0"/>
      <c r="AA160" s="0"/>
      <c r="AB160" s="0"/>
    </row>
    <row r="161" customFormat="false" ht="13.2" hidden="false" customHeight="false" outlineLevel="0" collapsed="false">
      <c r="A161" s="7"/>
      <c r="B161" s="8"/>
      <c r="C161" s="8"/>
      <c r="D161" s="9"/>
      <c r="E161" s="6"/>
      <c r="F161" s="6"/>
      <c r="G161" s="6"/>
      <c r="H161" s="6"/>
      <c r="I161" s="6"/>
      <c r="J161" s="6"/>
      <c r="K161" s="6"/>
      <c r="L161" s="6"/>
      <c r="M161" s="0"/>
      <c r="N161" s="0"/>
      <c r="O161" s="0"/>
      <c r="P161" s="0"/>
      <c r="Q161" s="0"/>
      <c r="R161" s="0"/>
      <c r="S161" s="0"/>
      <c r="T161" s="0"/>
      <c r="U161" s="0"/>
      <c r="V161" s="0"/>
      <c r="W161" s="0"/>
      <c r="X161" s="0"/>
      <c r="Y161" s="0"/>
      <c r="Z161" s="0"/>
      <c r="AA161" s="0"/>
      <c r="AB161" s="0"/>
    </row>
    <row r="162" customFormat="false" ht="13.2" hidden="false" customHeight="false" outlineLevel="0" collapsed="false">
      <c r="A162" s="7"/>
      <c r="B162" s="8"/>
      <c r="C162" s="8"/>
      <c r="D162" s="9"/>
      <c r="E162" s="6"/>
      <c r="F162" s="6"/>
      <c r="G162" s="6"/>
      <c r="H162" s="6"/>
      <c r="I162" s="6"/>
      <c r="J162" s="6"/>
      <c r="K162" s="6"/>
      <c r="L162" s="6"/>
      <c r="M162" s="0"/>
      <c r="N162" s="0"/>
      <c r="O162" s="0"/>
      <c r="P162" s="0"/>
      <c r="Q162" s="0"/>
      <c r="R162" s="0"/>
      <c r="S162" s="0"/>
      <c r="T162" s="0"/>
      <c r="U162" s="0"/>
      <c r="V162" s="0"/>
      <c r="W162" s="0"/>
      <c r="X162" s="0"/>
      <c r="Y162" s="0"/>
      <c r="Z162" s="0"/>
      <c r="AA162" s="0"/>
      <c r="AB162" s="0"/>
    </row>
    <row r="163" customFormat="false" ht="13.2" hidden="false" customHeight="false" outlineLevel="0" collapsed="false">
      <c r="A163" s="7"/>
      <c r="B163" s="8"/>
      <c r="C163" s="8"/>
      <c r="D163" s="9"/>
      <c r="E163" s="6"/>
      <c r="F163" s="6"/>
      <c r="G163" s="6"/>
      <c r="H163" s="6"/>
      <c r="I163" s="6"/>
      <c r="J163" s="6"/>
      <c r="K163" s="6"/>
      <c r="L163" s="6"/>
      <c r="M163" s="0"/>
      <c r="N163" s="0"/>
      <c r="O163" s="0"/>
      <c r="P163" s="0"/>
      <c r="Q163" s="0"/>
      <c r="R163" s="0"/>
      <c r="S163" s="0"/>
      <c r="T163" s="0"/>
      <c r="U163" s="0"/>
      <c r="V163" s="0"/>
      <c r="W163" s="0"/>
      <c r="X163" s="0"/>
      <c r="Y163" s="0"/>
      <c r="Z163" s="0"/>
      <c r="AA163" s="0"/>
      <c r="AB163" s="0"/>
    </row>
    <row r="164" customFormat="false" ht="13.2" hidden="false" customHeight="false" outlineLevel="0" collapsed="false">
      <c r="A164" s="7"/>
      <c r="B164" s="8"/>
      <c r="C164" s="8"/>
      <c r="D164" s="9"/>
      <c r="E164" s="6"/>
      <c r="F164" s="6"/>
      <c r="G164" s="6"/>
      <c r="H164" s="6"/>
      <c r="I164" s="6"/>
      <c r="J164" s="6"/>
      <c r="K164" s="6"/>
      <c r="L164" s="6"/>
      <c r="M164" s="0"/>
      <c r="N164" s="0"/>
      <c r="O164" s="0"/>
      <c r="P164" s="0"/>
      <c r="Q164" s="0"/>
      <c r="R164" s="0"/>
      <c r="S164" s="0"/>
      <c r="T164" s="0"/>
      <c r="U164" s="0"/>
      <c r="V164" s="0"/>
      <c r="W164" s="0"/>
      <c r="X164" s="0"/>
      <c r="Y164" s="0"/>
      <c r="Z164" s="0"/>
      <c r="AA164" s="0"/>
      <c r="AB164" s="0"/>
    </row>
    <row r="165" customFormat="false" ht="13.2" hidden="false" customHeight="false" outlineLevel="0" collapsed="false">
      <c r="A165" s="7"/>
      <c r="B165" s="8"/>
      <c r="C165" s="8"/>
      <c r="D165" s="9"/>
      <c r="E165" s="6"/>
      <c r="F165" s="6"/>
      <c r="G165" s="6"/>
      <c r="H165" s="6"/>
      <c r="I165" s="6"/>
      <c r="J165" s="6"/>
      <c r="K165" s="6"/>
      <c r="L165" s="6"/>
      <c r="M165" s="0"/>
      <c r="N165" s="0"/>
      <c r="O165" s="0"/>
      <c r="P165" s="0"/>
      <c r="Q165" s="0"/>
      <c r="R165" s="0"/>
      <c r="S165" s="0"/>
      <c r="T165" s="0"/>
      <c r="U165" s="0"/>
      <c r="V165" s="0"/>
      <c r="W165" s="0"/>
      <c r="X165" s="0"/>
      <c r="Y165" s="0"/>
      <c r="Z165" s="0"/>
      <c r="AA165" s="0"/>
      <c r="AB165" s="0"/>
    </row>
    <row r="166" customFormat="false" ht="13.2" hidden="false" customHeight="false" outlineLevel="0" collapsed="false">
      <c r="A166" s="7"/>
      <c r="B166" s="8"/>
      <c r="C166" s="8"/>
      <c r="D166" s="9"/>
      <c r="E166" s="6"/>
      <c r="F166" s="6"/>
      <c r="G166" s="6"/>
      <c r="H166" s="6"/>
      <c r="I166" s="6"/>
      <c r="J166" s="6"/>
      <c r="K166" s="6"/>
      <c r="L166" s="6"/>
      <c r="M166" s="0"/>
      <c r="N166" s="0"/>
      <c r="O166" s="0"/>
      <c r="P166" s="0"/>
      <c r="Q166" s="0"/>
      <c r="R166" s="0"/>
      <c r="S166" s="0"/>
      <c r="T166" s="0"/>
      <c r="U166" s="0"/>
      <c r="V166" s="0"/>
      <c r="W166" s="0"/>
      <c r="X166" s="0"/>
      <c r="Y166" s="0"/>
      <c r="Z166" s="0"/>
      <c r="AA166" s="0"/>
      <c r="AB166" s="0"/>
    </row>
    <row r="167" customFormat="false" ht="13.2" hidden="false" customHeight="false" outlineLevel="0" collapsed="false">
      <c r="A167" s="7"/>
      <c r="B167" s="8"/>
      <c r="C167" s="8"/>
      <c r="D167" s="9"/>
      <c r="E167" s="6"/>
      <c r="F167" s="6"/>
      <c r="G167" s="6"/>
      <c r="H167" s="6"/>
      <c r="I167" s="6"/>
      <c r="J167" s="6"/>
      <c r="K167" s="6"/>
      <c r="L167" s="6"/>
      <c r="M167" s="0"/>
      <c r="N167" s="0"/>
      <c r="O167" s="0"/>
      <c r="P167" s="0"/>
      <c r="Q167" s="0"/>
      <c r="R167" s="0"/>
      <c r="S167" s="0"/>
      <c r="T167" s="0"/>
      <c r="U167" s="0"/>
      <c r="V167" s="0"/>
      <c r="W167" s="0"/>
      <c r="X167" s="0"/>
      <c r="Y167" s="0"/>
      <c r="Z167" s="0"/>
      <c r="AA167" s="0"/>
      <c r="AB167" s="0"/>
    </row>
    <row r="168" customFormat="false" ht="13.2" hidden="false" customHeight="false" outlineLevel="0" collapsed="false">
      <c r="A168" s="7"/>
      <c r="B168" s="8"/>
      <c r="C168" s="8"/>
      <c r="D168" s="9"/>
      <c r="E168" s="6"/>
      <c r="F168" s="6"/>
      <c r="G168" s="6"/>
      <c r="H168" s="6"/>
      <c r="I168" s="6"/>
      <c r="J168" s="6"/>
      <c r="K168" s="6"/>
      <c r="L168" s="6"/>
      <c r="M168" s="0"/>
      <c r="N168" s="0"/>
      <c r="O168" s="0"/>
      <c r="P168" s="0"/>
      <c r="Q168" s="0"/>
      <c r="R168" s="0"/>
      <c r="S168" s="0"/>
      <c r="T168" s="0"/>
      <c r="U168" s="0"/>
      <c r="V168" s="0"/>
      <c r="W168" s="0"/>
      <c r="X168" s="0"/>
      <c r="Y168" s="0"/>
      <c r="Z168" s="0"/>
      <c r="AA168" s="0"/>
      <c r="AB168" s="0"/>
    </row>
    <row r="169" customFormat="false" ht="13.2" hidden="false" customHeight="false" outlineLevel="0" collapsed="false">
      <c r="A169" s="7"/>
      <c r="B169" s="8"/>
      <c r="C169" s="8"/>
      <c r="D169" s="9"/>
      <c r="E169" s="6"/>
      <c r="F169" s="6"/>
      <c r="G169" s="6"/>
      <c r="H169" s="6"/>
      <c r="I169" s="6"/>
      <c r="J169" s="6"/>
      <c r="K169" s="6"/>
      <c r="L169" s="6"/>
      <c r="M169" s="0"/>
      <c r="N169" s="0"/>
      <c r="O169" s="0"/>
      <c r="P169" s="0"/>
      <c r="Q169" s="0"/>
      <c r="R169" s="0"/>
      <c r="S169" s="0"/>
      <c r="T169" s="0"/>
      <c r="U169" s="0"/>
      <c r="V169" s="0"/>
      <c r="W169" s="0"/>
      <c r="X169" s="0"/>
      <c r="Y169" s="0"/>
      <c r="Z169" s="0"/>
      <c r="AA169" s="0"/>
      <c r="AB169" s="0"/>
    </row>
    <row r="170" customFormat="false" ht="13.2" hidden="false" customHeight="false" outlineLevel="0" collapsed="false">
      <c r="A170" s="7"/>
      <c r="B170" s="8"/>
      <c r="C170" s="8"/>
      <c r="D170" s="9"/>
      <c r="E170" s="6"/>
      <c r="F170" s="6"/>
      <c r="G170" s="6"/>
      <c r="H170" s="6"/>
      <c r="I170" s="6"/>
      <c r="J170" s="6"/>
      <c r="K170" s="6"/>
      <c r="L170" s="6"/>
      <c r="M170" s="0"/>
      <c r="N170" s="0"/>
      <c r="O170" s="0"/>
      <c r="P170" s="0"/>
      <c r="Q170" s="0"/>
      <c r="R170" s="0"/>
      <c r="S170" s="0"/>
      <c r="T170" s="0"/>
      <c r="U170" s="0"/>
      <c r="V170" s="0"/>
      <c r="W170" s="0"/>
      <c r="X170" s="0"/>
      <c r="Y170" s="0"/>
      <c r="Z170" s="0"/>
      <c r="AA170" s="0"/>
      <c r="AB170" s="0"/>
    </row>
    <row r="171" customFormat="false" ht="13.2" hidden="false" customHeight="false" outlineLevel="0" collapsed="false">
      <c r="A171" s="7"/>
      <c r="B171" s="8"/>
      <c r="C171" s="8"/>
      <c r="D171" s="9"/>
      <c r="E171" s="6"/>
      <c r="F171" s="6"/>
      <c r="G171" s="6"/>
      <c r="H171" s="6"/>
      <c r="I171" s="6"/>
      <c r="J171" s="6"/>
      <c r="K171" s="6"/>
      <c r="L171" s="6"/>
      <c r="M171" s="0"/>
      <c r="N171" s="0"/>
      <c r="O171" s="0"/>
      <c r="P171" s="0"/>
      <c r="Q171" s="0"/>
      <c r="R171" s="0"/>
      <c r="S171" s="0"/>
      <c r="T171" s="0"/>
      <c r="U171" s="0"/>
      <c r="V171" s="0"/>
      <c r="W171" s="0"/>
      <c r="X171" s="0"/>
      <c r="Y171" s="0"/>
      <c r="Z171" s="0"/>
      <c r="AA171" s="0"/>
      <c r="AB171" s="0"/>
    </row>
    <row r="172" customFormat="false" ht="13.2" hidden="false" customHeight="false" outlineLevel="0" collapsed="false">
      <c r="A172" s="7"/>
      <c r="B172" s="8"/>
      <c r="C172" s="8"/>
      <c r="D172" s="9"/>
      <c r="E172" s="6"/>
      <c r="F172" s="6"/>
      <c r="G172" s="6"/>
      <c r="H172" s="6"/>
      <c r="I172" s="6"/>
      <c r="J172" s="6"/>
      <c r="K172" s="6"/>
      <c r="L172" s="6"/>
      <c r="M172" s="0"/>
      <c r="N172" s="0"/>
      <c r="O172" s="0"/>
      <c r="P172" s="0"/>
      <c r="Q172" s="0"/>
      <c r="R172" s="0"/>
      <c r="S172" s="0"/>
      <c r="T172" s="0"/>
      <c r="U172" s="0"/>
      <c r="V172" s="0"/>
      <c r="W172" s="0"/>
      <c r="X172" s="0"/>
      <c r="Y172" s="0"/>
      <c r="Z172" s="0"/>
      <c r="AA172" s="0"/>
      <c r="AB172" s="0"/>
    </row>
    <row r="173" customFormat="false" ht="13.2" hidden="false" customHeight="false" outlineLevel="0" collapsed="false">
      <c r="A173" s="7"/>
      <c r="B173" s="8"/>
      <c r="C173" s="8"/>
      <c r="D173" s="9"/>
      <c r="E173" s="6"/>
      <c r="F173" s="6"/>
      <c r="G173" s="6"/>
      <c r="H173" s="6"/>
      <c r="I173" s="6"/>
      <c r="J173" s="6"/>
      <c r="K173" s="6"/>
      <c r="L173" s="6"/>
      <c r="M173" s="0"/>
      <c r="N173" s="0"/>
      <c r="O173" s="0"/>
      <c r="P173" s="0"/>
      <c r="Q173" s="0"/>
      <c r="R173" s="0"/>
      <c r="S173" s="0"/>
      <c r="T173" s="0"/>
      <c r="U173" s="0"/>
      <c r="V173" s="0"/>
      <c r="W173" s="0"/>
      <c r="X173" s="0"/>
      <c r="Y173" s="0"/>
      <c r="Z173" s="0"/>
      <c r="AA173" s="0"/>
      <c r="AB173" s="0"/>
    </row>
    <row r="174" customFormat="false" ht="13.2" hidden="false" customHeight="false" outlineLevel="0" collapsed="false">
      <c r="A174" s="7"/>
      <c r="B174" s="8"/>
      <c r="C174" s="8"/>
      <c r="D174" s="9"/>
      <c r="E174" s="6"/>
      <c r="F174" s="6"/>
      <c r="G174" s="6"/>
      <c r="H174" s="6"/>
      <c r="I174" s="6"/>
      <c r="J174" s="6"/>
      <c r="K174" s="6"/>
      <c r="L174" s="6"/>
      <c r="M174" s="0"/>
      <c r="N174" s="0"/>
      <c r="O174" s="0"/>
      <c r="P174" s="0"/>
      <c r="Q174" s="0"/>
      <c r="R174" s="0"/>
      <c r="S174" s="0"/>
      <c r="T174" s="0"/>
      <c r="U174" s="0"/>
      <c r="V174" s="0"/>
      <c r="W174" s="0"/>
      <c r="X174" s="0"/>
      <c r="Y174" s="0"/>
      <c r="Z174" s="0"/>
      <c r="AA174" s="0"/>
      <c r="AB174" s="0"/>
    </row>
    <row r="175" customFormat="false" ht="13.2" hidden="false" customHeight="false" outlineLevel="0" collapsed="false">
      <c r="A175" s="7"/>
      <c r="B175" s="8"/>
      <c r="C175" s="8"/>
      <c r="D175" s="9"/>
      <c r="E175" s="6"/>
      <c r="F175" s="6"/>
      <c r="G175" s="6"/>
      <c r="H175" s="6"/>
      <c r="I175" s="6"/>
      <c r="J175" s="6"/>
      <c r="K175" s="6"/>
      <c r="L175" s="6"/>
      <c r="M175" s="0"/>
      <c r="N175" s="0"/>
      <c r="O175" s="0"/>
      <c r="P175" s="0"/>
      <c r="Q175" s="0"/>
      <c r="R175" s="0"/>
      <c r="S175" s="0"/>
      <c r="T175" s="0"/>
      <c r="U175" s="0"/>
      <c r="V175" s="0"/>
      <c r="W175" s="0"/>
      <c r="X175" s="0"/>
      <c r="Y175" s="0"/>
      <c r="Z175" s="0"/>
      <c r="AA175" s="0"/>
      <c r="AB175" s="0"/>
    </row>
    <row r="176" customFormat="false" ht="13.2" hidden="false" customHeight="false" outlineLevel="0" collapsed="false">
      <c r="A176" s="7"/>
      <c r="B176" s="8"/>
      <c r="C176" s="8"/>
      <c r="D176" s="9"/>
      <c r="E176" s="6"/>
      <c r="F176" s="6"/>
      <c r="G176" s="6"/>
      <c r="H176" s="6"/>
      <c r="I176" s="6"/>
      <c r="J176" s="6"/>
      <c r="K176" s="6"/>
      <c r="L176" s="6"/>
      <c r="M176" s="0"/>
      <c r="N176" s="0"/>
      <c r="O176" s="0"/>
      <c r="P176" s="0"/>
      <c r="Q176" s="0"/>
      <c r="R176" s="0"/>
      <c r="S176" s="0"/>
      <c r="T176" s="0"/>
      <c r="U176" s="0"/>
      <c r="V176" s="0"/>
      <c r="W176" s="0"/>
      <c r="X176" s="0"/>
      <c r="Y176" s="0"/>
      <c r="Z176" s="0"/>
      <c r="AA176" s="0"/>
      <c r="AB176" s="0"/>
    </row>
    <row r="177" customFormat="false" ht="13.2" hidden="false" customHeight="false" outlineLevel="0" collapsed="false">
      <c r="A177" s="7"/>
      <c r="B177" s="8"/>
      <c r="C177" s="8"/>
      <c r="D177" s="9"/>
      <c r="E177" s="6"/>
      <c r="F177" s="6"/>
      <c r="G177" s="6"/>
      <c r="H177" s="6"/>
      <c r="I177" s="6"/>
      <c r="J177" s="6"/>
      <c r="K177" s="6"/>
      <c r="L177" s="6"/>
      <c r="M177" s="0"/>
      <c r="N177" s="0"/>
      <c r="O177" s="0"/>
      <c r="P177" s="0"/>
      <c r="Q177" s="0"/>
      <c r="R177" s="0"/>
      <c r="S177" s="0"/>
      <c r="T177" s="0"/>
      <c r="U177" s="0"/>
      <c r="V177" s="0"/>
      <c r="W177" s="0"/>
      <c r="X177" s="0"/>
      <c r="Y177" s="0"/>
      <c r="Z177" s="0"/>
      <c r="AA177" s="0"/>
      <c r="AB177" s="0"/>
    </row>
    <row r="178" customFormat="false" ht="13.2" hidden="false" customHeight="false" outlineLevel="0" collapsed="false">
      <c r="A178" s="7"/>
      <c r="B178" s="8"/>
      <c r="C178" s="8"/>
      <c r="D178" s="9"/>
      <c r="E178" s="6"/>
      <c r="F178" s="6"/>
      <c r="G178" s="6"/>
      <c r="H178" s="6"/>
      <c r="I178" s="6"/>
      <c r="J178" s="6"/>
      <c r="K178" s="6"/>
      <c r="L178" s="6"/>
      <c r="M178" s="0"/>
      <c r="N178" s="0"/>
      <c r="O178" s="0"/>
      <c r="P178" s="0"/>
      <c r="Q178" s="0"/>
      <c r="R178" s="0"/>
      <c r="S178" s="0"/>
      <c r="T178" s="0"/>
      <c r="U178" s="0"/>
      <c r="V178" s="0"/>
      <c r="W178" s="0"/>
      <c r="X178" s="0"/>
      <c r="Y178" s="0"/>
      <c r="Z178" s="0"/>
      <c r="AA178" s="0"/>
      <c r="AB178" s="0"/>
    </row>
    <row r="179" customFormat="false" ht="13.2" hidden="false" customHeight="false" outlineLevel="0" collapsed="false">
      <c r="A179" s="7"/>
      <c r="B179" s="8"/>
      <c r="C179" s="8"/>
      <c r="D179" s="9"/>
      <c r="E179" s="6"/>
      <c r="F179" s="6"/>
      <c r="G179" s="6"/>
      <c r="H179" s="6"/>
      <c r="I179" s="6"/>
      <c r="J179" s="6"/>
      <c r="K179" s="6"/>
      <c r="L179" s="6"/>
      <c r="M179" s="0"/>
      <c r="N179" s="0"/>
      <c r="O179" s="0"/>
      <c r="P179" s="0"/>
      <c r="Q179" s="0"/>
      <c r="R179" s="0"/>
      <c r="S179" s="0"/>
      <c r="T179" s="0"/>
      <c r="U179" s="0"/>
      <c r="V179" s="0"/>
      <c r="W179" s="0"/>
      <c r="X179" s="0"/>
      <c r="Y179" s="0"/>
      <c r="Z179" s="0"/>
      <c r="AA179" s="0"/>
      <c r="AB179" s="0"/>
    </row>
    <row r="180" customFormat="false" ht="13.2" hidden="false" customHeight="false" outlineLevel="0" collapsed="false">
      <c r="A180" s="7"/>
      <c r="B180" s="8"/>
      <c r="C180" s="8"/>
      <c r="D180" s="9"/>
      <c r="E180" s="6"/>
      <c r="F180" s="6"/>
      <c r="G180" s="6"/>
      <c r="H180" s="6"/>
      <c r="I180" s="6"/>
      <c r="J180" s="6"/>
      <c r="K180" s="6"/>
      <c r="L180" s="6"/>
      <c r="M180" s="0"/>
      <c r="N180" s="0"/>
      <c r="O180" s="0"/>
      <c r="P180" s="0"/>
      <c r="Q180" s="0"/>
      <c r="R180" s="0"/>
      <c r="S180" s="0"/>
      <c r="T180" s="0"/>
      <c r="U180" s="0"/>
      <c r="V180" s="0"/>
      <c r="W180" s="0"/>
      <c r="X180" s="0"/>
      <c r="Y180" s="0"/>
      <c r="Z180" s="0"/>
      <c r="AA180" s="0"/>
      <c r="AB180" s="0"/>
    </row>
    <row r="181" customFormat="false" ht="13.2" hidden="false" customHeight="false" outlineLevel="0" collapsed="false">
      <c r="A181" s="7"/>
      <c r="B181" s="8"/>
      <c r="C181" s="8"/>
      <c r="D181" s="9"/>
      <c r="E181" s="6"/>
      <c r="F181" s="6"/>
      <c r="G181" s="6"/>
      <c r="H181" s="6"/>
      <c r="I181" s="6"/>
      <c r="J181" s="6"/>
      <c r="K181" s="6"/>
      <c r="L181" s="6"/>
      <c r="M181" s="0"/>
      <c r="N181" s="0"/>
      <c r="O181" s="0"/>
      <c r="P181" s="0"/>
      <c r="Q181" s="0"/>
      <c r="R181" s="0"/>
      <c r="S181" s="0"/>
      <c r="T181" s="0"/>
      <c r="U181" s="0"/>
      <c r="V181" s="0"/>
      <c r="W181" s="0"/>
      <c r="X181" s="0"/>
      <c r="Y181" s="0"/>
      <c r="Z181" s="0"/>
      <c r="AA181" s="0"/>
      <c r="AB181" s="0"/>
    </row>
    <row r="182" customFormat="false" ht="13.2" hidden="false" customHeight="false" outlineLevel="0" collapsed="false">
      <c r="A182" s="7"/>
      <c r="B182" s="8"/>
      <c r="C182" s="8"/>
      <c r="D182" s="9"/>
      <c r="E182" s="6"/>
      <c r="F182" s="6"/>
      <c r="G182" s="6"/>
      <c r="H182" s="6"/>
      <c r="I182" s="6"/>
      <c r="J182" s="6"/>
      <c r="K182" s="6"/>
      <c r="L182" s="6"/>
      <c r="M182" s="0"/>
      <c r="N182" s="0"/>
      <c r="O182" s="0"/>
      <c r="P182" s="0"/>
      <c r="Q182" s="0"/>
      <c r="R182" s="0"/>
      <c r="S182" s="0"/>
      <c r="T182" s="0"/>
      <c r="U182" s="0"/>
      <c r="V182" s="0"/>
      <c r="W182" s="0"/>
      <c r="X182" s="0"/>
      <c r="Y182" s="0"/>
      <c r="Z182" s="0"/>
      <c r="AA182" s="0"/>
      <c r="AB182" s="0"/>
    </row>
    <row r="183" customFormat="false" ht="13.2" hidden="false" customHeight="false" outlineLevel="0" collapsed="false">
      <c r="A183" s="7"/>
      <c r="B183" s="8"/>
      <c r="C183" s="8"/>
      <c r="D183" s="9"/>
      <c r="E183" s="6"/>
      <c r="F183" s="6"/>
      <c r="G183" s="6"/>
      <c r="H183" s="6"/>
      <c r="I183" s="6"/>
      <c r="J183" s="6"/>
      <c r="K183" s="6"/>
      <c r="L183" s="6"/>
      <c r="M183" s="0"/>
      <c r="N183" s="0"/>
      <c r="O183" s="0"/>
      <c r="P183" s="0"/>
      <c r="Q183" s="0"/>
      <c r="R183" s="0"/>
      <c r="S183" s="0"/>
      <c r="T183" s="0"/>
      <c r="U183" s="0"/>
      <c r="V183" s="0"/>
      <c r="W183" s="0"/>
      <c r="X183" s="0"/>
      <c r="Y183" s="0"/>
      <c r="Z183" s="0"/>
      <c r="AA183" s="0"/>
      <c r="AB183" s="0"/>
    </row>
    <row r="184" customFormat="false" ht="13.2" hidden="false" customHeight="false" outlineLevel="0" collapsed="false">
      <c r="A184" s="7"/>
      <c r="B184" s="8"/>
      <c r="C184" s="8"/>
      <c r="D184" s="9"/>
      <c r="E184" s="6"/>
      <c r="F184" s="6"/>
      <c r="G184" s="6"/>
      <c r="H184" s="6"/>
      <c r="I184" s="6"/>
      <c r="J184" s="6"/>
      <c r="K184" s="6"/>
      <c r="L184" s="6"/>
      <c r="M184" s="0"/>
      <c r="N184" s="0"/>
      <c r="O184" s="0"/>
      <c r="P184" s="0"/>
      <c r="Q184" s="0"/>
      <c r="R184" s="0"/>
      <c r="S184" s="0"/>
      <c r="T184" s="0"/>
      <c r="U184" s="0"/>
      <c r="V184" s="0"/>
      <c r="W184" s="0"/>
      <c r="X184" s="0"/>
      <c r="Y184" s="0"/>
      <c r="Z184" s="0"/>
      <c r="AA184" s="0"/>
      <c r="AB184" s="0"/>
    </row>
    <row r="185" customFormat="false" ht="13.2" hidden="false" customHeight="false" outlineLevel="0" collapsed="false">
      <c r="A185" s="7"/>
      <c r="B185" s="8"/>
      <c r="C185" s="8"/>
      <c r="D185" s="9"/>
      <c r="E185" s="6"/>
      <c r="F185" s="6"/>
      <c r="G185" s="6"/>
      <c r="H185" s="6"/>
      <c r="I185" s="6"/>
      <c r="J185" s="6"/>
      <c r="K185" s="6"/>
      <c r="L185" s="6"/>
      <c r="M185" s="0"/>
      <c r="N185" s="0"/>
      <c r="O185" s="0"/>
      <c r="P185" s="0"/>
      <c r="Q185" s="0"/>
      <c r="R185" s="0"/>
      <c r="S185" s="0"/>
      <c r="T185" s="0"/>
      <c r="U185" s="0"/>
      <c r="V185" s="0"/>
      <c r="W185" s="0"/>
      <c r="X185" s="0"/>
      <c r="Y185" s="0"/>
      <c r="Z185" s="0"/>
      <c r="AA185" s="0"/>
      <c r="AB185" s="0"/>
    </row>
    <row r="186" customFormat="false" ht="13.2" hidden="false" customHeight="false" outlineLevel="0" collapsed="false">
      <c r="A186" s="7"/>
      <c r="B186" s="8"/>
      <c r="C186" s="8"/>
      <c r="D186" s="9"/>
      <c r="E186" s="6"/>
      <c r="F186" s="6"/>
      <c r="G186" s="6"/>
      <c r="H186" s="6"/>
      <c r="I186" s="6"/>
      <c r="J186" s="6"/>
      <c r="K186" s="6"/>
      <c r="L186" s="6"/>
      <c r="M186" s="0"/>
      <c r="N186" s="0"/>
      <c r="O186" s="0"/>
      <c r="P186" s="0"/>
      <c r="Q186" s="0"/>
      <c r="R186" s="0"/>
      <c r="S186" s="0"/>
      <c r="T186" s="0"/>
      <c r="U186" s="0"/>
      <c r="V186" s="0"/>
      <c r="W186" s="0"/>
      <c r="X186" s="0"/>
      <c r="Y186" s="0"/>
      <c r="Z186" s="0"/>
      <c r="AA186" s="0"/>
      <c r="AB186" s="0"/>
    </row>
    <row r="187" customFormat="false" ht="13.2" hidden="false" customHeight="false" outlineLevel="0" collapsed="false">
      <c r="A187" s="7"/>
      <c r="B187" s="8"/>
      <c r="C187" s="8"/>
      <c r="D187" s="9"/>
      <c r="E187" s="6"/>
      <c r="F187" s="6"/>
      <c r="G187" s="6"/>
      <c r="H187" s="6"/>
      <c r="I187" s="6"/>
      <c r="J187" s="6"/>
      <c r="K187" s="6"/>
      <c r="L187" s="6"/>
      <c r="M187" s="0"/>
      <c r="N187" s="0"/>
      <c r="O187" s="0"/>
      <c r="P187" s="0"/>
      <c r="Q187" s="0"/>
      <c r="R187" s="0"/>
      <c r="S187" s="0"/>
      <c r="T187" s="0"/>
      <c r="U187" s="0"/>
      <c r="V187" s="0"/>
      <c r="W187" s="0"/>
      <c r="X187" s="0"/>
      <c r="Y187" s="0"/>
      <c r="Z187" s="0"/>
      <c r="AA187" s="0"/>
      <c r="AB187" s="0"/>
    </row>
    <row r="188" customFormat="false" ht="13.2" hidden="false" customHeight="false" outlineLevel="0" collapsed="false">
      <c r="A188" s="7"/>
      <c r="B188" s="8"/>
      <c r="C188" s="8"/>
      <c r="D188" s="9"/>
      <c r="E188" s="6"/>
      <c r="F188" s="6"/>
      <c r="G188" s="6"/>
      <c r="H188" s="6"/>
      <c r="I188" s="6"/>
      <c r="J188" s="6"/>
      <c r="K188" s="6"/>
      <c r="L188" s="6"/>
      <c r="M188" s="0"/>
      <c r="N188" s="0"/>
      <c r="O188" s="0"/>
      <c r="P188" s="0"/>
      <c r="Q188" s="0"/>
      <c r="R188" s="0"/>
      <c r="S188" s="0"/>
      <c r="T188" s="0"/>
      <c r="U188" s="0"/>
      <c r="V188" s="0"/>
      <c r="W188" s="0"/>
      <c r="X188" s="0"/>
      <c r="Y188" s="0"/>
      <c r="Z188" s="0"/>
      <c r="AA188" s="0"/>
      <c r="AB188" s="0"/>
    </row>
    <row r="189" customFormat="false" ht="13.2" hidden="false" customHeight="false" outlineLevel="0" collapsed="false">
      <c r="A189" s="7"/>
      <c r="B189" s="8"/>
      <c r="C189" s="8"/>
      <c r="D189" s="9"/>
      <c r="E189" s="6"/>
      <c r="F189" s="6"/>
      <c r="G189" s="6"/>
      <c r="H189" s="6"/>
      <c r="I189" s="6"/>
      <c r="J189" s="6"/>
      <c r="K189" s="6"/>
      <c r="L189" s="6"/>
      <c r="M189" s="0"/>
      <c r="N189" s="0"/>
      <c r="O189" s="0"/>
      <c r="P189" s="0"/>
      <c r="Q189" s="0"/>
      <c r="R189" s="0"/>
      <c r="S189" s="0"/>
      <c r="T189" s="0"/>
      <c r="U189" s="0"/>
      <c r="V189" s="0"/>
      <c r="W189" s="0"/>
      <c r="X189" s="0"/>
      <c r="Y189" s="0"/>
      <c r="Z189" s="0"/>
      <c r="AA189" s="0"/>
      <c r="AB189" s="0"/>
    </row>
    <row r="190" customFormat="false" ht="13.2" hidden="false" customHeight="false" outlineLevel="0" collapsed="false">
      <c r="A190" s="7"/>
      <c r="B190" s="8"/>
      <c r="C190" s="8"/>
      <c r="D190" s="9"/>
      <c r="E190" s="6"/>
      <c r="F190" s="6"/>
      <c r="G190" s="6"/>
      <c r="H190" s="6"/>
      <c r="I190" s="6"/>
      <c r="J190" s="6"/>
      <c r="K190" s="6"/>
      <c r="L190" s="6"/>
      <c r="M190" s="0"/>
      <c r="N190" s="0"/>
      <c r="O190" s="0"/>
      <c r="P190" s="0"/>
      <c r="Q190" s="0"/>
      <c r="R190" s="0"/>
      <c r="S190" s="0"/>
      <c r="T190" s="0"/>
      <c r="U190" s="0"/>
      <c r="V190" s="0"/>
      <c r="W190" s="0"/>
      <c r="X190" s="0"/>
      <c r="Y190" s="0"/>
      <c r="Z190" s="0"/>
      <c r="AA190" s="0"/>
      <c r="AB190" s="0"/>
    </row>
    <row r="191" customFormat="false" ht="13.2" hidden="false" customHeight="false" outlineLevel="0" collapsed="false">
      <c r="A191" s="7"/>
      <c r="B191" s="8"/>
      <c r="C191" s="8"/>
      <c r="D191" s="9"/>
      <c r="E191" s="6"/>
      <c r="F191" s="6"/>
      <c r="G191" s="6"/>
      <c r="H191" s="6"/>
      <c r="I191" s="6"/>
      <c r="J191" s="6"/>
      <c r="K191" s="6"/>
      <c r="L191" s="6"/>
      <c r="M191" s="0"/>
      <c r="N191" s="0"/>
      <c r="O191" s="0"/>
      <c r="P191" s="0"/>
      <c r="Q191" s="0"/>
      <c r="R191" s="0"/>
      <c r="S191" s="0"/>
      <c r="T191" s="0"/>
      <c r="U191" s="0"/>
      <c r="V191" s="0"/>
      <c r="W191" s="0"/>
      <c r="X191" s="0"/>
      <c r="Y191" s="0"/>
      <c r="Z191" s="0"/>
      <c r="AA191" s="0"/>
      <c r="AB191" s="0"/>
    </row>
    <row r="192" customFormat="false" ht="13.2" hidden="false" customHeight="false" outlineLevel="0" collapsed="false">
      <c r="A192" s="7"/>
      <c r="B192" s="8"/>
      <c r="C192" s="8"/>
      <c r="D192" s="9"/>
      <c r="E192" s="6"/>
      <c r="F192" s="6"/>
      <c r="G192" s="6"/>
      <c r="H192" s="6"/>
      <c r="I192" s="6"/>
      <c r="J192" s="6"/>
      <c r="K192" s="6"/>
      <c r="L192" s="6"/>
      <c r="M192" s="0"/>
      <c r="N192" s="0"/>
      <c r="O192" s="0"/>
      <c r="P192" s="0"/>
      <c r="Q192" s="0"/>
      <c r="R192" s="0"/>
      <c r="S192" s="0"/>
      <c r="T192" s="0"/>
      <c r="U192" s="0"/>
      <c r="V192" s="0"/>
      <c r="W192" s="0"/>
      <c r="X192" s="0"/>
      <c r="Y192" s="0"/>
      <c r="Z192" s="0"/>
      <c r="AA192" s="0"/>
      <c r="AB192" s="0"/>
    </row>
    <row r="193" customFormat="false" ht="13.2" hidden="false" customHeight="false" outlineLevel="0" collapsed="false">
      <c r="A193" s="7"/>
      <c r="B193" s="8"/>
      <c r="C193" s="8"/>
      <c r="D193" s="9"/>
      <c r="E193" s="6"/>
      <c r="F193" s="6"/>
      <c r="G193" s="6"/>
      <c r="H193" s="6"/>
      <c r="I193" s="6"/>
      <c r="J193" s="6"/>
      <c r="K193" s="6"/>
      <c r="L193" s="6"/>
      <c r="M193" s="0"/>
      <c r="N193" s="0"/>
      <c r="O193" s="0"/>
      <c r="P193" s="0"/>
      <c r="Q193" s="0"/>
      <c r="R193" s="0"/>
      <c r="S193" s="0"/>
      <c r="T193" s="0"/>
      <c r="U193" s="0"/>
      <c r="V193" s="0"/>
      <c r="W193" s="0"/>
      <c r="X193" s="0"/>
      <c r="Y193" s="0"/>
      <c r="Z193" s="0"/>
      <c r="AA193" s="0"/>
      <c r="AB193" s="0"/>
    </row>
    <row r="194" customFormat="false" ht="13.2" hidden="false" customHeight="false" outlineLevel="0" collapsed="false">
      <c r="A194" s="7"/>
      <c r="B194" s="8"/>
      <c r="C194" s="8"/>
      <c r="D194" s="9"/>
      <c r="E194" s="6"/>
      <c r="F194" s="6"/>
      <c r="G194" s="6"/>
      <c r="H194" s="6"/>
      <c r="I194" s="6"/>
      <c r="J194" s="6"/>
      <c r="K194" s="6"/>
      <c r="L194" s="6"/>
      <c r="M194" s="0"/>
      <c r="N194" s="0"/>
      <c r="O194" s="0"/>
      <c r="P194" s="0"/>
      <c r="Q194" s="0"/>
      <c r="R194" s="0"/>
      <c r="S194" s="0"/>
      <c r="T194" s="0"/>
      <c r="U194" s="0"/>
      <c r="V194" s="0"/>
      <c r="W194" s="0"/>
      <c r="X194" s="0"/>
      <c r="Y194" s="0"/>
      <c r="Z194" s="0"/>
      <c r="AA194" s="0"/>
      <c r="AB194" s="0"/>
    </row>
    <row r="195" customFormat="false" ht="13.2" hidden="false" customHeight="false" outlineLevel="0" collapsed="false">
      <c r="A195" s="7"/>
      <c r="B195" s="8"/>
      <c r="C195" s="8"/>
      <c r="D195" s="9"/>
      <c r="E195" s="6"/>
      <c r="F195" s="6"/>
      <c r="G195" s="6"/>
      <c r="H195" s="6"/>
      <c r="I195" s="6"/>
      <c r="J195" s="6"/>
      <c r="K195" s="6"/>
      <c r="L195" s="6"/>
      <c r="M195" s="0"/>
      <c r="N195" s="0"/>
      <c r="O195" s="0"/>
      <c r="P195" s="0"/>
      <c r="Q195" s="0"/>
      <c r="R195" s="0"/>
      <c r="S195" s="0"/>
      <c r="T195" s="0"/>
      <c r="U195" s="0"/>
      <c r="V195" s="0"/>
      <c r="W195" s="0"/>
      <c r="X195" s="0"/>
      <c r="Y195" s="0"/>
      <c r="Z195" s="0"/>
      <c r="AA195" s="0"/>
      <c r="AB195" s="0"/>
    </row>
    <row r="196" customFormat="false" ht="13.2" hidden="false" customHeight="false" outlineLevel="0" collapsed="false">
      <c r="A196" s="7"/>
      <c r="B196" s="8"/>
      <c r="C196" s="8"/>
      <c r="D196" s="9"/>
      <c r="E196" s="6"/>
      <c r="F196" s="6"/>
      <c r="G196" s="6"/>
      <c r="H196" s="6"/>
      <c r="I196" s="6"/>
      <c r="J196" s="6"/>
      <c r="K196" s="6"/>
      <c r="L196" s="6"/>
      <c r="M196" s="0"/>
      <c r="N196" s="0"/>
      <c r="O196" s="0"/>
      <c r="P196" s="0"/>
      <c r="Q196" s="0"/>
      <c r="R196" s="0"/>
      <c r="S196" s="0"/>
      <c r="T196" s="0"/>
      <c r="U196" s="0"/>
      <c r="V196" s="0"/>
      <c r="W196" s="0"/>
      <c r="X196" s="0"/>
      <c r="Y196" s="0"/>
      <c r="Z196" s="0"/>
      <c r="AA196" s="0"/>
      <c r="AB196" s="0"/>
    </row>
    <row r="197" customFormat="false" ht="13.2" hidden="false" customHeight="false" outlineLevel="0" collapsed="false">
      <c r="A197" s="7"/>
      <c r="B197" s="8"/>
      <c r="C197" s="8"/>
      <c r="D197" s="9"/>
      <c r="E197" s="6"/>
      <c r="F197" s="6"/>
      <c r="G197" s="6"/>
      <c r="H197" s="6"/>
      <c r="I197" s="6"/>
      <c r="J197" s="6"/>
      <c r="K197" s="6"/>
      <c r="L197" s="6"/>
      <c r="M197" s="0"/>
      <c r="N197" s="0"/>
      <c r="O197" s="0"/>
      <c r="P197" s="0"/>
      <c r="Q197" s="0"/>
      <c r="R197" s="0"/>
      <c r="S197" s="0"/>
      <c r="T197" s="0"/>
      <c r="U197" s="0"/>
      <c r="V197" s="0"/>
      <c r="W197" s="0"/>
      <c r="X197" s="0"/>
      <c r="Y197" s="0"/>
      <c r="Z197" s="0"/>
      <c r="AA197" s="0"/>
      <c r="AB197" s="0"/>
    </row>
    <row r="198" customFormat="false" ht="13.2" hidden="false" customHeight="false" outlineLevel="0" collapsed="false">
      <c r="A198" s="7"/>
      <c r="B198" s="8"/>
      <c r="C198" s="8"/>
      <c r="D198" s="9"/>
      <c r="E198" s="6"/>
      <c r="F198" s="6"/>
      <c r="G198" s="6"/>
      <c r="H198" s="6"/>
      <c r="I198" s="6"/>
      <c r="J198" s="6"/>
      <c r="K198" s="6"/>
      <c r="L198" s="6"/>
      <c r="M198" s="0"/>
      <c r="N198" s="0"/>
      <c r="O198" s="0"/>
      <c r="P198" s="0"/>
      <c r="Q198" s="0"/>
      <c r="R198" s="0"/>
      <c r="S198" s="0"/>
      <c r="T198" s="0"/>
      <c r="U198" s="0"/>
      <c r="V198" s="0"/>
      <c r="W198" s="0"/>
      <c r="X198" s="0"/>
      <c r="Y198" s="0"/>
      <c r="Z198" s="0"/>
      <c r="AA198" s="0"/>
      <c r="AB198" s="0"/>
    </row>
    <row r="199" customFormat="false" ht="13.2" hidden="false" customHeight="false" outlineLevel="0" collapsed="false">
      <c r="A199" s="7"/>
      <c r="B199" s="8"/>
      <c r="C199" s="8"/>
      <c r="D199" s="9"/>
      <c r="E199" s="6"/>
      <c r="F199" s="6"/>
      <c r="G199" s="6"/>
      <c r="H199" s="6"/>
      <c r="I199" s="6"/>
      <c r="J199" s="6"/>
      <c r="K199" s="6"/>
      <c r="L199" s="6"/>
      <c r="M199" s="0"/>
      <c r="N199" s="0"/>
      <c r="O199" s="0"/>
      <c r="P199" s="0"/>
      <c r="Q199" s="0"/>
      <c r="R199" s="0"/>
      <c r="S199" s="0"/>
      <c r="T199" s="0"/>
      <c r="U199" s="0"/>
      <c r="V199" s="0"/>
      <c r="W199" s="0"/>
      <c r="X199" s="0"/>
      <c r="Y199" s="0"/>
      <c r="Z199" s="0"/>
      <c r="AA199" s="0"/>
      <c r="AB199" s="0"/>
    </row>
    <row r="200" customFormat="false" ht="13.2" hidden="false" customHeight="false" outlineLevel="0" collapsed="false">
      <c r="A200" s="7"/>
      <c r="B200" s="8"/>
      <c r="C200" s="8"/>
      <c r="D200" s="9"/>
      <c r="E200" s="6"/>
      <c r="F200" s="6"/>
      <c r="G200" s="6"/>
      <c r="H200" s="6"/>
      <c r="I200" s="6"/>
      <c r="J200" s="6"/>
      <c r="K200" s="6"/>
      <c r="L200" s="6"/>
      <c r="M200" s="0"/>
      <c r="N200" s="0"/>
      <c r="O200" s="0"/>
      <c r="P200" s="0"/>
      <c r="Q200" s="0"/>
      <c r="R200" s="0"/>
      <c r="S200" s="0"/>
      <c r="T200" s="0"/>
      <c r="U200" s="0"/>
      <c r="V200" s="0"/>
      <c r="W200" s="0"/>
      <c r="X200" s="0"/>
      <c r="Y200" s="0"/>
      <c r="Z200" s="0"/>
      <c r="AA200" s="0"/>
      <c r="AB200" s="0"/>
    </row>
    <row r="201" customFormat="false" ht="13.2" hidden="false" customHeight="false" outlineLevel="0" collapsed="false">
      <c r="A201" s="7"/>
      <c r="B201" s="8"/>
      <c r="C201" s="8"/>
      <c r="D201" s="9"/>
      <c r="E201" s="6"/>
      <c r="F201" s="6"/>
      <c r="G201" s="6"/>
      <c r="H201" s="6"/>
      <c r="I201" s="6"/>
      <c r="J201" s="6"/>
      <c r="K201" s="6"/>
      <c r="L201" s="6"/>
      <c r="M201" s="0"/>
      <c r="N201" s="0"/>
      <c r="O201" s="0"/>
      <c r="P201" s="0"/>
      <c r="Q201" s="0"/>
      <c r="R201" s="0"/>
      <c r="S201" s="0"/>
      <c r="T201" s="0"/>
      <c r="U201" s="0"/>
      <c r="V201" s="0"/>
      <c r="W201" s="0"/>
      <c r="X201" s="0"/>
      <c r="Y201" s="0"/>
      <c r="Z201" s="0"/>
      <c r="AA201" s="0"/>
      <c r="AB201" s="0"/>
    </row>
    <row r="202" customFormat="false" ht="13.2" hidden="false" customHeight="false" outlineLevel="0" collapsed="false">
      <c r="A202" s="7"/>
      <c r="B202" s="8"/>
      <c r="C202" s="8"/>
      <c r="D202" s="9"/>
      <c r="E202" s="6"/>
      <c r="F202" s="6"/>
      <c r="G202" s="6"/>
      <c r="H202" s="6"/>
      <c r="I202" s="6"/>
      <c r="J202" s="6"/>
      <c r="K202" s="6"/>
      <c r="L202" s="6"/>
      <c r="M202" s="0"/>
      <c r="N202" s="0"/>
      <c r="O202" s="0"/>
      <c r="P202" s="0"/>
      <c r="Q202" s="0"/>
      <c r="R202" s="0"/>
      <c r="S202" s="0"/>
      <c r="T202" s="0"/>
      <c r="U202" s="0"/>
      <c r="V202" s="0"/>
      <c r="W202" s="0"/>
      <c r="X202" s="0"/>
      <c r="Y202" s="0"/>
      <c r="Z202" s="0"/>
      <c r="AA202" s="0"/>
      <c r="AB202" s="0"/>
    </row>
    <row r="203" customFormat="false" ht="13.2" hidden="false" customHeight="false" outlineLevel="0" collapsed="false">
      <c r="A203" s="7"/>
      <c r="B203" s="8"/>
      <c r="C203" s="8"/>
      <c r="D203" s="9"/>
      <c r="E203" s="6"/>
      <c r="F203" s="6"/>
      <c r="G203" s="6"/>
      <c r="H203" s="6"/>
      <c r="I203" s="6"/>
      <c r="J203" s="6"/>
      <c r="K203" s="6"/>
      <c r="L203" s="6"/>
      <c r="M203" s="0"/>
      <c r="N203" s="0"/>
      <c r="O203" s="0"/>
      <c r="P203" s="0"/>
      <c r="Q203" s="0"/>
      <c r="R203" s="0"/>
      <c r="S203" s="0"/>
      <c r="T203" s="0"/>
      <c r="U203" s="0"/>
      <c r="V203" s="0"/>
      <c r="W203" s="0"/>
      <c r="X203" s="0"/>
      <c r="Y203" s="0"/>
      <c r="Z203" s="0"/>
      <c r="AA203" s="0"/>
      <c r="AB203" s="0"/>
    </row>
    <row r="204" customFormat="false" ht="13.2" hidden="false" customHeight="false" outlineLevel="0" collapsed="false">
      <c r="A204" s="7"/>
      <c r="B204" s="8"/>
      <c r="C204" s="8"/>
      <c r="D204" s="9"/>
      <c r="E204" s="6"/>
      <c r="F204" s="6"/>
      <c r="G204" s="6"/>
      <c r="H204" s="6"/>
      <c r="I204" s="6"/>
      <c r="J204" s="6"/>
      <c r="K204" s="6"/>
      <c r="L204" s="6"/>
      <c r="M204" s="0"/>
      <c r="N204" s="0"/>
      <c r="O204" s="0"/>
      <c r="P204" s="0"/>
      <c r="Q204" s="0"/>
      <c r="R204" s="0"/>
      <c r="S204" s="0"/>
      <c r="T204" s="0"/>
      <c r="U204" s="0"/>
      <c r="V204" s="0"/>
      <c r="W204" s="0"/>
      <c r="X204" s="0"/>
      <c r="Y204" s="0"/>
      <c r="Z204" s="0"/>
      <c r="AA204" s="0"/>
      <c r="AB204" s="0"/>
    </row>
    <row r="205" customFormat="false" ht="13.2" hidden="false" customHeight="false" outlineLevel="0" collapsed="false">
      <c r="A205" s="7"/>
      <c r="B205" s="8"/>
      <c r="C205" s="8"/>
      <c r="D205" s="9"/>
      <c r="E205" s="6"/>
      <c r="F205" s="6"/>
      <c r="G205" s="6"/>
      <c r="H205" s="6"/>
      <c r="I205" s="6"/>
      <c r="J205" s="6"/>
      <c r="K205" s="6"/>
      <c r="L205" s="6"/>
      <c r="M205" s="0"/>
      <c r="N205" s="0"/>
      <c r="O205" s="0"/>
      <c r="P205" s="0"/>
      <c r="Q205" s="0"/>
      <c r="R205" s="0"/>
      <c r="S205" s="0"/>
      <c r="T205" s="0"/>
      <c r="U205" s="0"/>
      <c r="V205" s="0"/>
      <c r="W205" s="0"/>
      <c r="X205" s="0"/>
      <c r="Y205" s="0"/>
      <c r="Z205" s="0"/>
      <c r="AA205" s="0"/>
      <c r="AB205" s="0"/>
    </row>
    <row r="206" customFormat="false" ht="13.2" hidden="false" customHeight="false" outlineLevel="0" collapsed="false">
      <c r="A206" s="7"/>
      <c r="B206" s="8"/>
      <c r="C206" s="8"/>
      <c r="D206" s="9"/>
      <c r="E206" s="6"/>
      <c r="F206" s="6"/>
      <c r="G206" s="6"/>
      <c r="H206" s="6"/>
      <c r="I206" s="6"/>
      <c r="J206" s="6"/>
      <c r="K206" s="6"/>
      <c r="L206" s="6"/>
      <c r="M206" s="0"/>
      <c r="N206" s="0"/>
      <c r="O206" s="0"/>
      <c r="P206" s="0"/>
      <c r="Q206" s="0"/>
      <c r="R206" s="0"/>
      <c r="S206" s="0"/>
      <c r="T206" s="0"/>
      <c r="U206" s="0"/>
      <c r="V206" s="0"/>
      <c r="W206" s="0"/>
      <c r="X206" s="0"/>
      <c r="Y206" s="0"/>
      <c r="Z206" s="0"/>
      <c r="AA206" s="0"/>
      <c r="AB206" s="0"/>
    </row>
    <row r="207" customFormat="false" ht="13.2" hidden="false" customHeight="false" outlineLevel="0" collapsed="false">
      <c r="A207" s="7"/>
      <c r="B207" s="8"/>
      <c r="C207" s="8"/>
      <c r="D207" s="9"/>
      <c r="E207" s="6"/>
      <c r="F207" s="6"/>
      <c r="G207" s="6"/>
      <c r="H207" s="6"/>
      <c r="I207" s="6"/>
      <c r="J207" s="6"/>
      <c r="K207" s="6"/>
      <c r="L207" s="6"/>
      <c r="M207" s="0"/>
      <c r="N207" s="0"/>
      <c r="O207" s="0"/>
      <c r="P207" s="0"/>
      <c r="Q207" s="0"/>
      <c r="R207" s="0"/>
      <c r="S207" s="0"/>
      <c r="T207" s="0"/>
      <c r="U207" s="0"/>
      <c r="V207" s="0"/>
      <c r="W207" s="0"/>
      <c r="X207" s="0"/>
      <c r="Y207" s="0"/>
      <c r="Z207" s="0"/>
      <c r="AA207" s="0"/>
      <c r="AB207" s="0"/>
    </row>
    <row r="208" customFormat="false" ht="13.2" hidden="false" customHeight="false" outlineLevel="0" collapsed="false">
      <c r="A208" s="7"/>
      <c r="B208" s="8"/>
      <c r="C208" s="8"/>
      <c r="D208" s="9"/>
      <c r="E208" s="6"/>
      <c r="F208" s="6"/>
      <c r="G208" s="6"/>
      <c r="H208" s="6"/>
      <c r="I208" s="6"/>
      <c r="J208" s="6"/>
      <c r="K208" s="6"/>
      <c r="L208" s="6"/>
      <c r="M208" s="0"/>
      <c r="N208" s="0"/>
      <c r="O208" s="0"/>
      <c r="P208" s="0"/>
      <c r="Q208" s="0"/>
      <c r="R208" s="0"/>
      <c r="S208" s="0"/>
      <c r="T208" s="0"/>
      <c r="U208" s="0"/>
      <c r="V208" s="0"/>
      <c r="W208" s="0"/>
      <c r="X208" s="0"/>
      <c r="Y208" s="0"/>
      <c r="Z208" s="0"/>
      <c r="AA208" s="0"/>
      <c r="AB208" s="0"/>
    </row>
    <row r="209" customFormat="false" ht="13.2" hidden="false" customHeight="false" outlineLevel="0" collapsed="false">
      <c r="A209" s="7"/>
      <c r="B209" s="8"/>
      <c r="C209" s="8"/>
      <c r="D209" s="9"/>
      <c r="E209" s="6"/>
      <c r="F209" s="6"/>
      <c r="G209" s="6"/>
      <c r="H209" s="6"/>
      <c r="I209" s="6"/>
      <c r="J209" s="6"/>
      <c r="K209" s="6"/>
      <c r="L209" s="6"/>
      <c r="M209" s="0"/>
      <c r="N209" s="0"/>
      <c r="O209" s="0"/>
      <c r="P209" s="0"/>
      <c r="Q209" s="0"/>
      <c r="R209" s="0"/>
      <c r="S209" s="0"/>
      <c r="T209" s="0"/>
      <c r="U209" s="0"/>
      <c r="V209" s="0"/>
      <c r="W209" s="0"/>
      <c r="X209" s="0"/>
      <c r="Y209" s="0"/>
      <c r="Z209" s="0"/>
      <c r="AA209" s="0"/>
      <c r="AB209" s="0"/>
    </row>
    <row r="210" customFormat="false" ht="13.2" hidden="false" customHeight="false" outlineLevel="0" collapsed="false">
      <c r="A210" s="7"/>
      <c r="B210" s="8"/>
      <c r="C210" s="8"/>
      <c r="D210" s="9"/>
      <c r="E210" s="6"/>
      <c r="F210" s="6"/>
      <c r="G210" s="6"/>
      <c r="H210" s="6"/>
      <c r="I210" s="6"/>
      <c r="J210" s="6"/>
      <c r="K210" s="6"/>
      <c r="L210" s="6"/>
      <c r="M210" s="0"/>
      <c r="N210" s="0"/>
      <c r="O210" s="0"/>
      <c r="P210" s="0"/>
      <c r="Q210" s="0"/>
      <c r="R210" s="0"/>
      <c r="S210" s="0"/>
      <c r="T210" s="0"/>
      <c r="U210" s="0"/>
      <c r="V210" s="0"/>
      <c r="W210" s="0"/>
      <c r="X210" s="0"/>
      <c r="Y210" s="0"/>
      <c r="Z210" s="0"/>
      <c r="AA210" s="0"/>
      <c r="AB210" s="0"/>
    </row>
    <row r="211" customFormat="false" ht="13.2" hidden="false" customHeight="false" outlineLevel="0" collapsed="false">
      <c r="A211" s="7"/>
      <c r="B211" s="8"/>
      <c r="C211" s="8"/>
      <c r="D211" s="9"/>
      <c r="E211" s="6"/>
      <c r="F211" s="6"/>
      <c r="G211" s="6"/>
      <c r="H211" s="6"/>
      <c r="I211" s="6"/>
      <c r="J211" s="6"/>
      <c r="K211" s="6"/>
      <c r="L211" s="6"/>
      <c r="M211" s="0"/>
      <c r="N211" s="0"/>
      <c r="O211" s="0"/>
      <c r="P211" s="0"/>
      <c r="Q211" s="0"/>
      <c r="R211" s="0"/>
      <c r="S211" s="0"/>
      <c r="T211" s="0"/>
      <c r="U211" s="0"/>
      <c r="V211" s="0"/>
      <c r="W211" s="0"/>
      <c r="X211" s="0"/>
      <c r="Y211" s="0"/>
      <c r="Z211" s="0"/>
      <c r="AA211" s="0"/>
      <c r="AB211" s="0"/>
    </row>
    <row r="212" customFormat="false" ht="13.2" hidden="false" customHeight="false" outlineLevel="0" collapsed="false">
      <c r="A212" s="7"/>
      <c r="B212" s="8"/>
      <c r="C212" s="8"/>
      <c r="D212" s="9"/>
      <c r="E212" s="6"/>
      <c r="F212" s="6"/>
      <c r="G212" s="6"/>
      <c r="H212" s="6"/>
      <c r="I212" s="6"/>
      <c r="J212" s="6"/>
      <c r="K212" s="6"/>
      <c r="L212" s="6"/>
      <c r="M212" s="0"/>
      <c r="N212" s="0"/>
      <c r="O212" s="0"/>
      <c r="P212" s="0"/>
      <c r="Q212" s="0"/>
      <c r="R212" s="0"/>
      <c r="S212" s="0"/>
      <c r="T212" s="0"/>
      <c r="U212" s="0"/>
      <c r="V212" s="0"/>
      <c r="W212" s="0"/>
      <c r="X212" s="0"/>
      <c r="Y212" s="0"/>
      <c r="Z212" s="0"/>
      <c r="AA212" s="0"/>
      <c r="AB212" s="0"/>
    </row>
    <row r="213" customFormat="false" ht="13.2" hidden="false" customHeight="false" outlineLevel="0" collapsed="false">
      <c r="A213" s="7"/>
      <c r="B213" s="8"/>
      <c r="C213" s="8"/>
      <c r="D213" s="9"/>
      <c r="E213" s="6"/>
      <c r="F213" s="6"/>
      <c r="G213" s="6"/>
      <c r="H213" s="6"/>
      <c r="I213" s="6"/>
      <c r="J213" s="6"/>
      <c r="K213" s="6"/>
      <c r="L213" s="6"/>
      <c r="M213" s="0"/>
      <c r="N213" s="0"/>
      <c r="O213" s="0"/>
      <c r="P213" s="0"/>
      <c r="Q213" s="0"/>
      <c r="R213" s="0"/>
      <c r="S213" s="0"/>
      <c r="T213" s="0"/>
      <c r="U213" s="0"/>
      <c r="V213" s="0"/>
      <c r="W213" s="0"/>
      <c r="X213" s="0"/>
      <c r="Y213" s="0"/>
      <c r="Z213" s="0"/>
      <c r="AA213" s="0"/>
      <c r="AB213" s="0"/>
    </row>
    <row r="214" customFormat="false" ht="13.2" hidden="false" customHeight="false" outlineLevel="0" collapsed="false">
      <c r="A214" s="7"/>
      <c r="B214" s="8"/>
      <c r="C214" s="8"/>
      <c r="D214" s="9"/>
      <c r="E214" s="6"/>
      <c r="F214" s="6"/>
      <c r="G214" s="6"/>
      <c r="H214" s="6"/>
      <c r="I214" s="6"/>
      <c r="J214" s="6"/>
      <c r="K214" s="6"/>
      <c r="L214" s="6"/>
      <c r="M214" s="0"/>
      <c r="N214" s="0"/>
      <c r="O214" s="0"/>
      <c r="P214" s="0"/>
      <c r="Q214" s="0"/>
      <c r="R214" s="0"/>
      <c r="S214" s="0"/>
      <c r="T214" s="0"/>
      <c r="U214" s="0"/>
      <c r="V214" s="0"/>
      <c r="W214" s="0"/>
      <c r="X214" s="0"/>
      <c r="Y214" s="0"/>
      <c r="Z214" s="0"/>
      <c r="AA214" s="0"/>
      <c r="AB214" s="0"/>
    </row>
    <row r="215" customFormat="false" ht="13.2" hidden="false" customHeight="false" outlineLevel="0" collapsed="false">
      <c r="A215" s="7"/>
      <c r="B215" s="8"/>
      <c r="C215" s="8"/>
      <c r="D215" s="9"/>
      <c r="E215" s="6"/>
      <c r="F215" s="6"/>
      <c r="G215" s="6"/>
      <c r="H215" s="6"/>
      <c r="I215" s="6"/>
      <c r="J215" s="6"/>
      <c r="K215" s="6"/>
      <c r="L215" s="6"/>
      <c r="M215" s="0"/>
      <c r="N215" s="0"/>
      <c r="O215" s="0"/>
      <c r="P215" s="0"/>
      <c r="Q215" s="0"/>
      <c r="R215" s="0"/>
      <c r="S215" s="0"/>
      <c r="T215" s="0"/>
      <c r="U215" s="0"/>
      <c r="V215" s="0"/>
      <c r="W215" s="0"/>
      <c r="X215" s="0"/>
      <c r="Y215" s="0"/>
      <c r="Z215" s="0"/>
      <c r="AA215" s="0"/>
      <c r="AB215" s="0"/>
    </row>
    <row r="216" customFormat="false" ht="13.2" hidden="false" customHeight="false" outlineLevel="0" collapsed="false">
      <c r="A216" s="7"/>
      <c r="B216" s="8"/>
      <c r="C216" s="8"/>
      <c r="D216" s="9"/>
      <c r="E216" s="6"/>
      <c r="F216" s="6"/>
      <c r="G216" s="6"/>
      <c r="H216" s="6"/>
      <c r="I216" s="6"/>
      <c r="J216" s="6"/>
      <c r="K216" s="6"/>
      <c r="L216" s="6"/>
      <c r="M216" s="0"/>
      <c r="N216" s="0"/>
      <c r="O216" s="0"/>
      <c r="P216" s="0"/>
      <c r="Q216" s="0"/>
      <c r="R216" s="0"/>
      <c r="S216" s="0"/>
      <c r="T216" s="0"/>
      <c r="U216" s="0"/>
      <c r="V216" s="0"/>
      <c r="W216" s="0"/>
      <c r="X216" s="0"/>
      <c r="Y216" s="0"/>
      <c r="Z216" s="0"/>
      <c r="AA216" s="0"/>
      <c r="AB216" s="0"/>
    </row>
    <row r="217" customFormat="false" ht="13.2" hidden="false" customHeight="false" outlineLevel="0" collapsed="false">
      <c r="A217" s="7"/>
      <c r="B217" s="8"/>
      <c r="C217" s="8"/>
      <c r="D217" s="9"/>
      <c r="E217" s="6"/>
      <c r="F217" s="6"/>
      <c r="G217" s="6"/>
      <c r="H217" s="6"/>
      <c r="I217" s="6"/>
      <c r="J217" s="6"/>
      <c r="K217" s="6"/>
      <c r="L217" s="6"/>
      <c r="M217" s="0"/>
      <c r="N217" s="0"/>
      <c r="O217" s="0"/>
      <c r="P217" s="0"/>
      <c r="Q217" s="0"/>
      <c r="R217" s="0"/>
      <c r="S217" s="0"/>
      <c r="T217" s="0"/>
      <c r="U217" s="0"/>
      <c r="V217" s="0"/>
      <c r="W217" s="0"/>
      <c r="X217" s="0"/>
      <c r="Y217" s="0"/>
      <c r="Z217" s="0"/>
      <c r="AA217" s="0"/>
      <c r="AB217" s="0"/>
    </row>
    <row r="218" customFormat="false" ht="13.2" hidden="false" customHeight="false" outlineLevel="0" collapsed="false">
      <c r="A218" s="7"/>
      <c r="B218" s="8"/>
      <c r="C218" s="8"/>
      <c r="D218" s="9"/>
      <c r="E218" s="6"/>
      <c r="F218" s="6"/>
      <c r="G218" s="6"/>
      <c r="H218" s="6"/>
      <c r="I218" s="6"/>
      <c r="J218" s="6"/>
      <c r="K218" s="6"/>
      <c r="L218" s="6"/>
      <c r="M218" s="0"/>
      <c r="N218" s="0"/>
      <c r="O218" s="0"/>
      <c r="P218" s="0"/>
      <c r="Q218" s="0"/>
      <c r="R218" s="0"/>
      <c r="S218" s="0"/>
      <c r="T218" s="0"/>
      <c r="U218" s="0"/>
      <c r="V218" s="0"/>
      <c r="W218" s="0"/>
      <c r="X218" s="0"/>
      <c r="Y218" s="0"/>
      <c r="Z218" s="0"/>
      <c r="AA218" s="0"/>
      <c r="AB218" s="0"/>
    </row>
    <row r="219" customFormat="false" ht="13.2" hidden="false" customHeight="false" outlineLevel="0" collapsed="false">
      <c r="A219" s="7"/>
      <c r="B219" s="8"/>
      <c r="C219" s="8"/>
      <c r="D219" s="9"/>
      <c r="E219" s="6"/>
      <c r="F219" s="6"/>
      <c r="G219" s="6"/>
      <c r="H219" s="6"/>
      <c r="I219" s="6"/>
      <c r="J219" s="6"/>
      <c r="K219" s="6"/>
      <c r="L219" s="6"/>
      <c r="M219" s="0"/>
      <c r="N219" s="0"/>
      <c r="O219" s="0"/>
      <c r="P219" s="0"/>
      <c r="Q219" s="0"/>
      <c r="R219" s="0"/>
      <c r="S219" s="0"/>
      <c r="T219" s="0"/>
      <c r="U219" s="0"/>
      <c r="V219" s="0"/>
      <c r="W219" s="0"/>
      <c r="X219" s="0"/>
      <c r="Y219" s="0"/>
      <c r="Z219" s="0"/>
      <c r="AA219" s="0"/>
      <c r="AB219" s="0"/>
    </row>
    <row r="220" customFormat="false" ht="13.2" hidden="false" customHeight="false" outlineLevel="0" collapsed="false">
      <c r="A220" s="7"/>
      <c r="B220" s="8"/>
      <c r="C220" s="8"/>
      <c r="D220" s="9"/>
      <c r="E220" s="6"/>
      <c r="F220" s="6"/>
      <c r="G220" s="6"/>
      <c r="H220" s="6"/>
      <c r="I220" s="6"/>
      <c r="J220" s="6"/>
      <c r="K220" s="6"/>
      <c r="L220" s="6"/>
      <c r="M220" s="0"/>
      <c r="N220" s="0"/>
      <c r="O220" s="0"/>
      <c r="P220" s="0"/>
      <c r="Q220" s="0"/>
      <c r="R220" s="0"/>
      <c r="S220" s="0"/>
      <c r="T220" s="0"/>
      <c r="U220" s="0"/>
      <c r="V220" s="0"/>
      <c r="W220" s="0"/>
      <c r="X220" s="0"/>
      <c r="Y220" s="0"/>
      <c r="Z220" s="0"/>
      <c r="AA220" s="0"/>
      <c r="AB220" s="0"/>
    </row>
    <row r="221" customFormat="false" ht="13.2" hidden="false" customHeight="false" outlineLevel="0" collapsed="false">
      <c r="A221" s="7"/>
      <c r="B221" s="8"/>
      <c r="C221" s="8"/>
      <c r="D221" s="9"/>
      <c r="E221" s="6"/>
      <c r="F221" s="6"/>
      <c r="G221" s="6"/>
      <c r="H221" s="6"/>
      <c r="I221" s="6"/>
      <c r="J221" s="6"/>
      <c r="K221" s="6"/>
      <c r="L221" s="6"/>
      <c r="M221" s="0"/>
      <c r="N221" s="0"/>
      <c r="O221" s="0"/>
      <c r="P221" s="0"/>
      <c r="Q221" s="0"/>
      <c r="R221" s="0"/>
      <c r="S221" s="0"/>
      <c r="T221" s="0"/>
      <c r="U221" s="0"/>
      <c r="V221" s="0"/>
      <c r="W221" s="0"/>
      <c r="X221" s="0"/>
      <c r="Y221" s="0"/>
      <c r="Z221" s="0"/>
      <c r="AA221" s="0"/>
      <c r="AB221" s="0"/>
    </row>
    <row r="222" customFormat="false" ht="13.2" hidden="false" customHeight="false" outlineLevel="0" collapsed="false">
      <c r="A222" s="7"/>
      <c r="B222" s="8"/>
      <c r="C222" s="8"/>
      <c r="D222" s="9"/>
      <c r="E222" s="6"/>
      <c r="F222" s="6"/>
      <c r="G222" s="6"/>
      <c r="H222" s="6"/>
      <c r="I222" s="6"/>
      <c r="J222" s="6"/>
      <c r="K222" s="6"/>
      <c r="L222" s="6"/>
      <c r="M222" s="0"/>
      <c r="N222" s="0"/>
      <c r="O222" s="0"/>
      <c r="P222" s="0"/>
      <c r="Q222" s="0"/>
      <c r="R222" s="0"/>
      <c r="S222" s="0"/>
      <c r="T222" s="0"/>
      <c r="U222" s="0"/>
      <c r="V222" s="0"/>
      <c r="W222" s="0"/>
      <c r="X222" s="0"/>
      <c r="Y222" s="0"/>
      <c r="Z222" s="0"/>
      <c r="AA222" s="0"/>
      <c r="AB222" s="0"/>
    </row>
    <row r="223" customFormat="false" ht="13.2" hidden="false" customHeight="false" outlineLevel="0" collapsed="false">
      <c r="A223" s="7"/>
      <c r="B223" s="8"/>
      <c r="C223" s="8"/>
      <c r="D223" s="9"/>
      <c r="E223" s="6"/>
      <c r="F223" s="6"/>
      <c r="G223" s="6"/>
      <c r="H223" s="6"/>
      <c r="I223" s="6"/>
      <c r="J223" s="6"/>
      <c r="K223" s="6"/>
      <c r="L223" s="6"/>
      <c r="M223" s="0"/>
      <c r="N223" s="0"/>
      <c r="O223" s="0"/>
      <c r="P223" s="0"/>
      <c r="Q223" s="0"/>
      <c r="R223" s="0"/>
      <c r="S223" s="0"/>
      <c r="T223" s="0"/>
      <c r="U223" s="0"/>
      <c r="V223" s="0"/>
      <c r="W223" s="0"/>
      <c r="X223" s="0"/>
      <c r="Y223" s="0"/>
      <c r="Z223" s="0"/>
      <c r="AA223" s="0"/>
      <c r="AB223" s="0"/>
    </row>
    <row r="224" customFormat="false" ht="13.2" hidden="false" customHeight="false" outlineLevel="0" collapsed="false">
      <c r="A224" s="7"/>
      <c r="B224" s="8"/>
      <c r="C224" s="8"/>
      <c r="D224" s="9"/>
      <c r="E224" s="6"/>
      <c r="F224" s="6"/>
      <c r="G224" s="6"/>
      <c r="H224" s="6"/>
      <c r="I224" s="6"/>
      <c r="J224" s="6"/>
      <c r="K224" s="6"/>
      <c r="L224" s="6"/>
      <c r="M224" s="0"/>
      <c r="N224" s="0"/>
      <c r="O224" s="0"/>
      <c r="P224" s="0"/>
      <c r="Q224" s="0"/>
      <c r="R224" s="0"/>
      <c r="S224" s="0"/>
      <c r="T224" s="0"/>
      <c r="U224" s="0"/>
      <c r="V224" s="0"/>
      <c r="W224" s="0"/>
      <c r="X224" s="0"/>
      <c r="Y224" s="0"/>
      <c r="Z224" s="0"/>
      <c r="AA224" s="0"/>
      <c r="AB224" s="0"/>
    </row>
    <row r="225" customFormat="false" ht="13.2" hidden="false" customHeight="false" outlineLevel="0" collapsed="false">
      <c r="A225" s="7"/>
      <c r="B225" s="8"/>
      <c r="C225" s="8"/>
      <c r="D225" s="9"/>
      <c r="E225" s="6"/>
      <c r="F225" s="6"/>
      <c r="G225" s="6"/>
      <c r="H225" s="6"/>
      <c r="I225" s="6"/>
      <c r="J225" s="6"/>
      <c r="K225" s="6"/>
      <c r="L225" s="6"/>
      <c r="M225" s="0"/>
      <c r="N225" s="0"/>
      <c r="O225" s="0"/>
      <c r="P225" s="0"/>
      <c r="Q225" s="0"/>
      <c r="R225" s="0"/>
      <c r="S225" s="0"/>
      <c r="T225" s="0"/>
      <c r="U225" s="0"/>
      <c r="V225" s="0"/>
      <c r="W225" s="0"/>
      <c r="X225" s="0"/>
      <c r="Y225" s="0"/>
      <c r="Z225" s="0"/>
      <c r="AA225" s="0"/>
      <c r="AB225" s="0"/>
    </row>
    <row r="226" customFormat="false" ht="13.2" hidden="false" customHeight="false" outlineLevel="0" collapsed="false">
      <c r="A226" s="7"/>
      <c r="B226" s="8"/>
      <c r="C226" s="8"/>
      <c r="D226" s="9"/>
      <c r="E226" s="6"/>
      <c r="F226" s="6"/>
      <c r="G226" s="6"/>
      <c r="H226" s="6"/>
      <c r="I226" s="6"/>
      <c r="J226" s="6"/>
      <c r="K226" s="6"/>
      <c r="L226" s="6"/>
      <c r="M226" s="0"/>
      <c r="N226" s="0"/>
      <c r="O226" s="0"/>
      <c r="P226" s="0"/>
      <c r="Q226" s="0"/>
      <c r="R226" s="0"/>
      <c r="S226" s="0"/>
      <c r="T226" s="0"/>
      <c r="U226" s="0"/>
      <c r="V226" s="0"/>
      <c r="W226" s="0"/>
      <c r="X226" s="0"/>
      <c r="Y226" s="0"/>
      <c r="Z226" s="0"/>
      <c r="AA226" s="0"/>
      <c r="AB226" s="0"/>
    </row>
    <row r="227" customFormat="false" ht="13.2" hidden="false" customHeight="false" outlineLevel="0" collapsed="false">
      <c r="A227" s="7"/>
      <c r="B227" s="8"/>
      <c r="C227" s="8"/>
      <c r="D227" s="9"/>
      <c r="E227" s="6"/>
      <c r="F227" s="6"/>
      <c r="G227" s="6"/>
      <c r="H227" s="6"/>
      <c r="I227" s="6"/>
      <c r="J227" s="6"/>
      <c r="K227" s="6"/>
      <c r="L227" s="6"/>
      <c r="M227" s="0"/>
      <c r="N227" s="0"/>
      <c r="O227" s="0"/>
      <c r="P227" s="0"/>
      <c r="Q227" s="0"/>
      <c r="R227" s="0"/>
      <c r="S227" s="0"/>
      <c r="T227" s="0"/>
      <c r="U227" s="0"/>
      <c r="V227" s="0"/>
      <c r="W227" s="0"/>
      <c r="X227" s="0"/>
      <c r="Y227" s="0"/>
      <c r="Z227" s="0"/>
      <c r="AA227" s="0"/>
      <c r="AB227" s="0"/>
    </row>
    <row r="228" customFormat="false" ht="13.2" hidden="false" customHeight="false" outlineLevel="0" collapsed="false">
      <c r="A228" s="7"/>
      <c r="B228" s="8"/>
      <c r="C228" s="8"/>
      <c r="D228" s="9"/>
      <c r="E228" s="6"/>
      <c r="F228" s="6"/>
      <c r="G228" s="6"/>
      <c r="H228" s="6"/>
      <c r="I228" s="6"/>
      <c r="J228" s="6"/>
      <c r="K228" s="6"/>
      <c r="L228" s="6"/>
      <c r="M228" s="0"/>
      <c r="N228" s="0"/>
      <c r="O228" s="0"/>
      <c r="P228" s="0"/>
      <c r="Q228" s="0"/>
      <c r="R228" s="0"/>
      <c r="S228" s="0"/>
      <c r="T228" s="0"/>
      <c r="U228" s="0"/>
      <c r="V228" s="0"/>
      <c r="W228" s="0"/>
      <c r="X228" s="0"/>
      <c r="Y228" s="0"/>
      <c r="Z228" s="0"/>
      <c r="AA228" s="0"/>
      <c r="AB228" s="0"/>
    </row>
    <row r="229" customFormat="false" ht="13.2" hidden="false" customHeight="false" outlineLevel="0" collapsed="false">
      <c r="A229" s="7"/>
      <c r="B229" s="8"/>
      <c r="C229" s="8"/>
      <c r="D229" s="9"/>
      <c r="E229" s="6"/>
      <c r="F229" s="6"/>
      <c r="G229" s="6"/>
      <c r="H229" s="6"/>
      <c r="I229" s="6"/>
      <c r="J229" s="6"/>
      <c r="K229" s="6"/>
      <c r="L229" s="6"/>
      <c r="M229" s="0"/>
      <c r="N229" s="0"/>
      <c r="O229" s="0"/>
      <c r="P229" s="0"/>
      <c r="Q229" s="0"/>
      <c r="R229" s="0"/>
      <c r="S229" s="0"/>
      <c r="T229" s="0"/>
      <c r="U229" s="0"/>
      <c r="V229" s="0"/>
      <c r="W229" s="0"/>
      <c r="X229" s="0"/>
      <c r="Y229" s="0"/>
      <c r="Z229" s="0"/>
      <c r="AA229" s="0"/>
      <c r="AB229" s="0"/>
    </row>
    <row r="230" customFormat="false" ht="13.2" hidden="false" customHeight="false" outlineLevel="0" collapsed="false">
      <c r="A230" s="7"/>
      <c r="B230" s="8"/>
      <c r="C230" s="8"/>
      <c r="D230" s="9"/>
      <c r="E230" s="6"/>
      <c r="F230" s="6"/>
      <c r="G230" s="6"/>
      <c r="H230" s="6"/>
      <c r="I230" s="6"/>
      <c r="J230" s="6"/>
      <c r="K230" s="6"/>
      <c r="L230" s="6"/>
      <c r="M230" s="0"/>
      <c r="N230" s="0"/>
      <c r="O230" s="0"/>
      <c r="P230" s="0"/>
      <c r="Q230" s="0"/>
      <c r="R230" s="0"/>
      <c r="S230" s="0"/>
      <c r="T230" s="0"/>
      <c r="U230" s="0"/>
      <c r="V230" s="0"/>
      <c r="W230" s="0"/>
      <c r="X230" s="0"/>
      <c r="Y230" s="0"/>
      <c r="Z230" s="0"/>
      <c r="AA230" s="0"/>
      <c r="AB230" s="0"/>
    </row>
    <row r="231" customFormat="false" ht="13.2" hidden="false" customHeight="false" outlineLevel="0" collapsed="false">
      <c r="A231" s="7"/>
      <c r="B231" s="8"/>
      <c r="C231" s="8"/>
      <c r="D231" s="9"/>
      <c r="E231" s="6"/>
      <c r="F231" s="6"/>
      <c r="G231" s="6"/>
      <c r="H231" s="6"/>
      <c r="I231" s="6"/>
      <c r="J231" s="6"/>
      <c r="K231" s="6"/>
      <c r="L231" s="6"/>
      <c r="M231" s="0"/>
      <c r="N231" s="0"/>
      <c r="O231" s="0"/>
      <c r="P231" s="0"/>
      <c r="Q231" s="0"/>
      <c r="R231" s="0"/>
      <c r="S231" s="0"/>
      <c r="T231" s="0"/>
      <c r="U231" s="0"/>
      <c r="V231" s="0"/>
      <c r="W231" s="0"/>
      <c r="X231" s="0"/>
      <c r="Y231" s="0"/>
      <c r="Z231" s="0"/>
      <c r="AA231" s="0"/>
      <c r="AB231" s="0"/>
    </row>
    <row r="232" customFormat="false" ht="13.2" hidden="false" customHeight="false" outlineLevel="0" collapsed="false">
      <c r="A232" s="7"/>
      <c r="B232" s="8"/>
      <c r="C232" s="8"/>
      <c r="D232" s="9"/>
      <c r="E232" s="6"/>
      <c r="F232" s="6"/>
      <c r="G232" s="6"/>
      <c r="H232" s="6"/>
      <c r="I232" s="6"/>
      <c r="J232" s="6"/>
      <c r="K232" s="6"/>
      <c r="L232" s="6"/>
      <c r="M232" s="0"/>
      <c r="N232" s="0"/>
      <c r="O232" s="0"/>
      <c r="P232" s="0"/>
      <c r="Q232" s="0"/>
      <c r="R232" s="0"/>
      <c r="S232" s="0"/>
      <c r="T232" s="0"/>
      <c r="U232" s="0"/>
      <c r="V232" s="0"/>
      <c r="W232" s="0"/>
      <c r="X232" s="0"/>
      <c r="Y232" s="0"/>
      <c r="Z232" s="0"/>
      <c r="AA232" s="0"/>
      <c r="AB232" s="0"/>
    </row>
    <row r="233" customFormat="false" ht="13.2" hidden="false" customHeight="false" outlineLevel="0" collapsed="false">
      <c r="A233" s="7"/>
      <c r="B233" s="8"/>
      <c r="C233" s="8"/>
      <c r="D233" s="9"/>
      <c r="E233" s="6"/>
      <c r="F233" s="6"/>
      <c r="G233" s="6"/>
      <c r="H233" s="6"/>
      <c r="I233" s="6"/>
      <c r="J233" s="6"/>
      <c r="K233" s="6"/>
      <c r="L233" s="6"/>
      <c r="M233" s="0"/>
      <c r="N233" s="0"/>
      <c r="O233" s="0"/>
      <c r="P233" s="0"/>
      <c r="Q233" s="0"/>
      <c r="R233" s="0"/>
      <c r="S233" s="0"/>
      <c r="T233" s="0"/>
      <c r="U233" s="0"/>
      <c r="V233" s="0"/>
      <c r="W233" s="0"/>
      <c r="X233" s="0"/>
      <c r="Y233" s="0"/>
      <c r="Z233" s="0"/>
      <c r="AA233" s="0"/>
      <c r="AB233" s="0"/>
    </row>
    <row r="234" customFormat="false" ht="13.2" hidden="false" customHeight="false" outlineLevel="0" collapsed="false">
      <c r="A234" s="7"/>
      <c r="B234" s="8"/>
      <c r="C234" s="8"/>
      <c r="D234" s="9"/>
      <c r="E234" s="6"/>
      <c r="F234" s="6"/>
      <c r="G234" s="6"/>
      <c r="H234" s="6"/>
      <c r="I234" s="6"/>
      <c r="J234" s="6"/>
      <c r="K234" s="6"/>
      <c r="L234" s="6"/>
      <c r="M234" s="0"/>
      <c r="N234" s="0"/>
      <c r="O234" s="0"/>
      <c r="P234" s="0"/>
      <c r="Q234" s="0"/>
      <c r="R234" s="0"/>
      <c r="S234" s="0"/>
      <c r="T234" s="0"/>
      <c r="U234" s="0"/>
      <c r="V234" s="0"/>
      <c r="W234" s="0"/>
      <c r="X234" s="0"/>
      <c r="Y234" s="0"/>
      <c r="Z234" s="0"/>
      <c r="AA234" s="0"/>
      <c r="AB234" s="0"/>
    </row>
    <row r="235" customFormat="false" ht="13.2" hidden="false" customHeight="false" outlineLevel="0" collapsed="false">
      <c r="A235" s="7"/>
      <c r="B235" s="8"/>
      <c r="C235" s="8"/>
      <c r="D235" s="9"/>
      <c r="E235" s="6"/>
      <c r="F235" s="6"/>
      <c r="G235" s="6"/>
      <c r="H235" s="6"/>
      <c r="I235" s="6"/>
      <c r="J235" s="6"/>
      <c r="K235" s="6"/>
      <c r="L235" s="6"/>
      <c r="M235" s="0"/>
      <c r="N235" s="0"/>
      <c r="O235" s="0"/>
      <c r="P235" s="0"/>
      <c r="Q235" s="0"/>
      <c r="R235" s="0"/>
      <c r="S235" s="0"/>
      <c r="T235" s="0"/>
      <c r="U235" s="0"/>
      <c r="V235" s="0"/>
      <c r="W235" s="0"/>
      <c r="X235" s="0"/>
      <c r="Y235" s="0"/>
      <c r="Z235" s="0"/>
      <c r="AA235" s="0"/>
      <c r="AB235" s="0"/>
    </row>
    <row r="236" customFormat="false" ht="13.2" hidden="false" customHeight="false" outlineLevel="0" collapsed="false">
      <c r="A236" s="7"/>
      <c r="B236" s="8"/>
      <c r="C236" s="8"/>
      <c r="D236" s="9"/>
      <c r="E236" s="6"/>
      <c r="F236" s="6"/>
      <c r="G236" s="6"/>
      <c r="H236" s="6"/>
      <c r="I236" s="6"/>
      <c r="J236" s="6"/>
      <c r="K236" s="6"/>
      <c r="L236" s="6"/>
      <c r="M236" s="0"/>
      <c r="N236" s="0"/>
      <c r="O236" s="0"/>
      <c r="P236" s="0"/>
      <c r="Q236" s="0"/>
      <c r="R236" s="0"/>
      <c r="S236" s="0"/>
      <c r="T236" s="0"/>
      <c r="U236" s="0"/>
      <c r="V236" s="0"/>
      <c r="W236" s="0"/>
      <c r="X236" s="0"/>
      <c r="Y236" s="0"/>
      <c r="Z236" s="0"/>
      <c r="AA236" s="0"/>
      <c r="AB236" s="0"/>
    </row>
    <row r="237" customFormat="false" ht="13.2" hidden="false" customHeight="false" outlineLevel="0" collapsed="false">
      <c r="A237" s="7"/>
      <c r="B237" s="8"/>
      <c r="C237" s="8"/>
      <c r="D237" s="9"/>
      <c r="E237" s="6"/>
      <c r="F237" s="6"/>
      <c r="G237" s="6"/>
      <c r="H237" s="6"/>
      <c r="I237" s="6"/>
      <c r="J237" s="6"/>
      <c r="K237" s="6"/>
      <c r="L237" s="6"/>
      <c r="M237" s="0"/>
      <c r="N237" s="0"/>
      <c r="O237" s="0"/>
      <c r="P237" s="0"/>
      <c r="Q237" s="0"/>
      <c r="R237" s="0"/>
      <c r="S237" s="0"/>
      <c r="T237" s="0"/>
      <c r="U237" s="0"/>
      <c r="V237" s="0"/>
      <c r="W237" s="0"/>
      <c r="X237" s="0"/>
      <c r="Y237" s="0"/>
      <c r="Z237" s="0"/>
      <c r="AA237" s="0"/>
      <c r="AB237" s="0"/>
    </row>
    <row r="238" customFormat="false" ht="13.2" hidden="false" customHeight="false" outlineLevel="0" collapsed="false">
      <c r="A238" s="7"/>
      <c r="B238" s="8"/>
      <c r="C238" s="8"/>
      <c r="D238" s="9"/>
      <c r="E238" s="6"/>
      <c r="F238" s="6"/>
      <c r="G238" s="6"/>
      <c r="H238" s="6"/>
      <c r="I238" s="6"/>
      <c r="J238" s="6"/>
      <c r="K238" s="6"/>
      <c r="L238" s="6"/>
      <c r="M238" s="0"/>
      <c r="N238" s="0"/>
      <c r="O238" s="0"/>
      <c r="P238" s="0"/>
      <c r="Q238" s="0"/>
      <c r="R238" s="0"/>
      <c r="S238" s="0"/>
      <c r="T238" s="0"/>
      <c r="U238" s="0"/>
      <c r="V238" s="0"/>
      <c r="W238" s="0"/>
      <c r="X238" s="0"/>
      <c r="Y238" s="0"/>
      <c r="Z238" s="0"/>
      <c r="AA238" s="0"/>
      <c r="AB238" s="0"/>
    </row>
    <row r="239" customFormat="false" ht="13.2" hidden="false" customHeight="false" outlineLevel="0" collapsed="false">
      <c r="A239" s="7"/>
      <c r="B239" s="8"/>
      <c r="C239" s="8"/>
      <c r="D239" s="9"/>
      <c r="E239" s="6"/>
      <c r="F239" s="6"/>
      <c r="G239" s="6"/>
      <c r="H239" s="6"/>
      <c r="I239" s="6"/>
      <c r="J239" s="6"/>
      <c r="K239" s="6"/>
      <c r="L239" s="6"/>
      <c r="M239" s="0"/>
      <c r="N239" s="0"/>
      <c r="O239" s="0"/>
      <c r="P239" s="0"/>
      <c r="Q239" s="0"/>
      <c r="R239" s="0"/>
      <c r="S239" s="0"/>
      <c r="T239" s="0"/>
      <c r="U239" s="0"/>
      <c r="V239" s="0"/>
      <c r="W239" s="0"/>
      <c r="X239" s="0"/>
      <c r="Y239" s="0"/>
      <c r="Z239" s="0"/>
      <c r="AA239" s="0"/>
      <c r="AB239" s="0"/>
    </row>
    <row r="240" customFormat="false" ht="13.2" hidden="false" customHeight="false" outlineLevel="0" collapsed="false">
      <c r="A240" s="7"/>
      <c r="B240" s="8"/>
      <c r="C240" s="8"/>
      <c r="D240" s="9"/>
      <c r="E240" s="6"/>
      <c r="F240" s="6"/>
      <c r="G240" s="6"/>
      <c r="H240" s="6"/>
      <c r="I240" s="6"/>
      <c r="J240" s="6"/>
      <c r="K240" s="6"/>
      <c r="L240" s="6"/>
      <c r="M240" s="0"/>
      <c r="N240" s="0"/>
      <c r="O240" s="0"/>
      <c r="P240" s="0"/>
      <c r="Q240" s="0"/>
      <c r="R240" s="0"/>
      <c r="S240" s="0"/>
      <c r="T240" s="0"/>
      <c r="U240" s="0"/>
      <c r="V240" s="0"/>
      <c r="W240" s="0"/>
      <c r="X240" s="0"/>
      <c r="Y240" s="0"/>
      <c r="Z240" s="0"/>
      <c r="AA240" s="0"/>
      <c r="AB240" s="0"/>
    </row>
    <row r="241" customFormat="false" ht="13.2" hidden="false" customHeight="false" outlineLevel="0" collapsed="false">
      <c r="A241" s="7"/>
      <c r="B241" s="8"/>
      <c r="C241" s="8"/>
      <c r="D241" s="9"/>
      <c r="E241" s="6"/>
      <c r="F241" s="6"/>
      <c r="G241" s="6"/>
      <c r="H241" s="6"/>
      <c r="I241" s="6"/>
      <c r="J241" s="6"/>
      <c r="K241" s="6"/>
      <c r="L241" s="6"/>
      <c r="M241" s="0"/>
      <c r="N241" s="0"/>
      <c r="O241" s="0"/>
      <c r="P241" s="0"/>
      <c r="Q241" s="0"/>
      <c r="R241" s="0"/>
      <c r="S241" s="0"/>
      <c r="T241" s="0"/>
      <c r="U241" s="0"/>
      <c r="V241" s="0"/>
      <c r="W241" s="0"/>
      <c r="X241" s="0"/>
      <c r="Y241" s="0"/>
      <c r="Z241" s="0"/>
      <c r="AA241" s="0"/>
      <c r="AB241" s="0"/>
    </row>
    <row r="242" customFormat="false" ht="13.2" hidden="false" customHeight="false" outlineLevel="0" collapsed="false">
      <c r="A242" s="7"/>
      <c r="B242" s="8"/>
      <c r="C242" s="8"/>
      <c r="D242" s="9"/>
      <c r="E242" s="6"/>
      <c r="F242" s="6"/>
      <c r="G242" s="6"/>
      <c r="H242" s="6"/>
      <c r="I242" s="6"/>
      <c r="J242" s="6"/>
      <c r="K242" s="6"/>
      <c r="L242" s="6"/>
      <c r="M242" s="0"/>
      <c r="N242" s="0"/>
      <c r="O242" s="0"/>
      <c r="P242" s="0"/>
      <c r="Q242" s="0"/>
      <c r="R242" s="0"/>
      <c r="S242" s="0"/>
      <c r="T242" s="0"/>
      <c r="U242" s="0"/>
      <c r="V242" s="0"/>
      <c r="W242" s="0"/>
      <c r="X242" s="0"/>
      <c r="Y242" s="0"/>
      <c r="Z242" s="0"/>
      <c r="AA242" s="0"/>
      <c r="AB242" s="0"/>
    </row>
    <row r="243" customFormat="false" ht="13.2" hidden="false" customHeight="false" outlineLevel="0" collapsed="false">
      <c r="A243" s="7"/>
      <c r="B243" s="8"/>
      <c r="C243" s="8"/>
      <c r="D243" s="9"/>
      <c r="E243" s="6"/>
      <c r="F243" s="6"/>
      <c r="G243" s="6"/>
      <c r="H243" s="6"/>
      <c r="I243" s="6"/>
      <c r="J243" s="6"/>
      <c r="K243" s="6"/>
      <c r="L243" s="6"/>
      <c r="M243" s="0"/>
      <c r="N243" s="0"/>
      <c r="O243" s="0"/>
      <c r="P243" s="0"/>
      <c r="Q243" s="0"/>
      <c r="R243" s="0"/>
      <c r="S243" s="0"/>
      <c r="T243" s="0"/>
      <c r="U243" s="0"/>
      <c r="V243" s="0"/>
      <c r="W243" s="0"/>
      <c r="X243" s="0"/>
      <c r="Y243" s="0"/>
      <c r="Z243" s="0"/>
      <c r="AA243" s="0"/>
      <c r="AB243" s="0"/>
    </row>
    <row r="244" customFormat="false" ht="13.2" hidden="false" customHeight="false" outlineLevel="0" collapsed="false">
      <c r="A244" s="7"/>
      <c r="B244" s="8"/>
      <c r="C244" s="8"/>
      <c r="D244" s="9"/>
      <c r="E244" s="6"/>
      <c r="F244" s="6"/>
      <c r="G244" s="6"/>
      <c r="H244" s="6"/>
      <c r="I244" s="6"/>
      <c r="J244" s="6"/>
      <c r="K244" s="6"/>
      <c r="L244" s="6"/>
      <c r="M244" s="0"/>
      <c r="N244" s="0"/>
      <c r="O244" s="0"/>
      <c r="P244" s="0"/>
      <c r="Q244" s="0"/>
      <c r="R244" s="0"/>
      <c r="S244" s="0"/>
      <c r="T244" s="0"/>
      <c r="U244" s="0"/>
      <c r="V244" s="0"/>
      <c r="W244" s="0"/>
      <c r="X244" s="0"/>
      <c r="Y244" s="0"/>
      <c r="Z244" s="0"/>
      <c r="AA244" s="0"/>
      <c r="AB244" s="0"/>
    </row>
    <row r="245" customFormat="false" ht="13.2" hidden="false" customHeight="false" outlineLevel="0" collapsed="false">
      <c r="A245" s="7"/>
      <c r="B245" s="8"/>
      <c r="C245" s="8"/>
      <c r="D245" s="9"/>
      <c r="E245" s="6"/>
      <c r="F245" s="6"/>
      <c r="G245" s="6"/>
      <c r="H245" s="6"/>
      <c r="I245" s="6"/>
      <c r="J245" s="6"/>
      <c r="K245" s="6"/>
      <c r="L245" s="6"/>
      <c r="M245" s="0"/>
      <c r="N245" s="0"/>
      <c r="O245" s="0"/>
      <c r="P245" s="0"/>
      <c r="Q245" s="0"/>
      <c r="R245" s="0"/>
      <c r="S245" s="0"/>
      <c r="T245" s="0"/>
      <c r="U245" s="0"/>
      <c r="V245" s="0"/>
      <c r="W245" s="0"/>
      <c r="X245" s="0"/>
      <c r="Y245" s="0"/>
      <c r="Z245" s="0"/>
      <c r="AA245" s="0"/>
      <c r="AB245" s="0"/>
    </row>
    <row r="246" customFormat="false" ht="13.2" hidden="false" customHeight="false" outlineLevel="0" collapsed="false">
      <c r="A246" s="7"/>
      <c r="B246" s="8"/>
      <c r="C246" s="8"/>
      <c r="D246" s="9"/>
      <c r="E246" s="6"/>
      <c r="F246" s="6"/>
      <c r="G246" s="6"/>
      <c r="H246" s="6"/>
      <c r="I246" s="6"/>
      <c r="J246" s="6"/>
      <c r="K246" s="6"/>
      <c r="L246" s="6"/>
      <c r="M246" s="0"/>
      <c r="N246" s="0"/>
      <c r="O246" s="0"/>
      <c r="P246" s="0"/>
      <c r="Q246" s="0"/>
      <c r="R246" s="0"/>
      <c r="S246" s="0"/>
      <c r="T246" s="0"/>
      <c r="U246" s="0"/>
      <c r="V246" s="0"/>
      <c r="W246" s="0"/>
      <c r="X246" s="0"/>
      <c r="Y246" s="0"/>
      <c r="Z246" s="0"/>
      <c r="AA246" s="0"/>
      <c r="AB246" s="0"/>
    </row>
    <row r="247" customFormat="false" ht="13.2" hidden="false" customHeight="false" outlineLevel="0" collapsed="false">
      <c r="A247" s="7"/>
      <c r="B247" s="8"/>
      <c r="C247" s="8"/>
      <c r="D247" s="9"/>
      <c r="E247" s="6"/>
      <c r="F247" s="6"/>
      <c r="G247" s="6"/>
      <c r="H247" s="6"/>
      <c r="I247" s="6"/>
      <c r="J247" s="6"/>
      <c r="K247" s="6"/>
      <c r="L247" s="6"/>
      <c r="M247" s="0"/>
      <c r="N247" s="0"/>
      <c r="O247" s="0"/>
      <c r="P247" s="0"/>
      <c r="Q247" s="0"/>
      <c r="R247" s="0"/>
      <c r="S247" s="0"/>
      <c r="T247" s="0"/>
      <c r="U247" s="0"/>
      <c r="V247" s="0"/>
      <c r="W247" s="0"/>
      <c r="X247" s="0"/>
      <c r="Y247" s="0"/>
      <c r="Z247" s="0"/>
      <c r="AA247" s="0"/>
      <c r="AB247" s="0"/>
    </row>
    <row r="248" customFormat="false" ht="13.2" hidden="false" customHeight="false" outlineLevel="0" collapsed="false">
      <c r="A248" s="7"/>
      <c r="B248" s="8"/>
      <c r="C248" s="8"/>
      <c r="D248" s="9"/>
      <c r="E248" s="6"/>
      <c r="F248" s="6"/>
      <c r="G248" s="6"/>
      <c r="H248" s="6"/>
      <c r="I248" s="6"/>
      <c r="J248" s="6"/>
      <c r="K248" s="6"/>
      <c r="L248" s="6"/>
      <c r="M248" s="0"/>
      <c r="N248" s="0"/>
      <c r="O248" s="0"/>
      <c r="P248" s="0"/>
      <c r="Q248" s="0"/>
      <c r="R248" s="0"/>
      <c r="S248" s="0"/>
      <c r="T248" s="0"/>
      <c r="U248" s="0"/>
      <c r="V248" s="0"/>
      <c r="W248" s="0"/>
      <c r="X248" s="0"/>
      <c r="Y248" s="0"/>
      <c r="Z248" s="0"/>
      <c r="AA248" s="0"/>
      <c r="AB248" s="0"/>
    </row>
    <row r="249" customFormat="false" ht="13.2" hidden="false" customHeight="false" outlineLevel="0" collapsed="false">
      <c r="A249" s="7"/>
      <c r="B249" s="8"/>
      <c r="C249" s="8"/>
      <c r="D249" s="9"/>
      <c r="E249" s="6"/>
      <c r="F249" s="6"/>
      <c r="G249" s="6"/>
      <c r="H249" s="6"/>
      <c r="I249" s="6"/>
      <c r="J249" s="6"/>
      <c r="K249" s="6"/>
      <c r="L249" s="6"/>
      <c r="M249" s="0"/>
      <c r="N249" s="0"/>
      <c r="O249" s="0"/>
      <c r="P249" s="0"/>
      <c r="Q249" s="0"/>
      <c r="R249" s="0"/>
      <c r="S249" s="0"/>
      <c r="T249" s="0"/>
      <c r="U249" s="0"/>
      <c r="V249" s="0"/>
      <c r="W249" s="0"/>
      <c r="X249" s="0"/>
      <c r="Y249" s="0"/>
      <c r="Z249" s="0"/>
      <c r="AA249" s="0"/>
      <c r="AB249" s="0"/>
    </row>
    <row r="250" customFormat="false" ht="13.2" hidden="false" customHeight="false" outlineLevel="0" collapsed="false">
      <c r="A250" s="7"/>
      <c r="B250" s="8"/>
      <c r="C250" s="8"/>
      <c r="D250" s="9"/>
      <c r="E250" s="6"/>
      <c r="F250" s="6"/>
      <c r="G250" s="6"/>
      <c r="H250" s="6"/>
      <c r="I250" s="6"/>
      <c r="J250" s="6"/>
      <c r="K250" s="6"/>
      <c r="L250" s="6"/>
      <c r="M250" s="0"/>
      <c r="N250" s="0"/>
      <c r="O250" s="0"/>
      <c r="P250" s="0"/>
      <c r="Q250" s="0"/>
      <c r="R250" s="0"/>
      <c r="S250" s="0"/>
      <c r="T250" s="0"/>
      <c r="U250" s="0"/>
      <c r="V250" s="0"/>
      <c r="W250" s="0"/>
      <c r="X250" s="0"/>
      <c r="Y250" s="0"/>
      <c r="Z250" s="0"/>
      <c r="AA250" s="0"/>
      <c r="AB250" s="0"/>
    </row>
    <row r="251" customFormat="false" ht="13.2" hidden="false" customHeight="false" outlineLevel="0" collapsed="false">
      <c r="A251" s="7"/>
      <c r="B251" s="8"/>
      <c r="C251" s="8"/>
      <c r="D251" s="9"/>
      <c r="E251" s="6"/>
      <c r="F251" s="6"/>
      <c r="G251" s="6"/>
      <c r="H251" s="6"/>
      <c r="I251" s="6"/>
      <c r="J251" s="6"/>
      <c r="K251" s="6"/>
      <c r="L251" s="6"/>
      <c r="M251" s="0"/>
      <c r="N251" s="0"/>
      <c r="O251" s="0"/>
      <c r="P251" s="0"/>
      <c r="Q251" s="0"/>
      <c r="R251" s="0"/>
      <c r="S251" s="0"/>
      <c r="T251" s="0"/>
      <c r="U251" s="0"/>
      <c r="V251" s="0"/>
      <c r="W251" s="0"/>
      <c r="X251" s="0"/>
      <c r="Y251" s="0"/>
      <c r="Z251" s="0"/>
      <c r="AA251" s="0"/>
      <c r="AB251" s="0"/>
    </row>
    <row r="252" customFormat="false" ht="13.2" hidden="false" customHeight="false" outlineLevel="0" collapsed="false">
      <c r="A252" s="7"/>
      <c r="B252" s="8"/>
      <c r="C252" s="8"/>
      <c r="D252" s="9"/>
      <c r="E252" s="6"/>
      <c r="F252" s="6"/>
      <c r="G252" s="6"/>
      <c r="H252" s="6"/>
      <c r="I252" s="6"/>
      <c r="J252" s="6"/>
      <c r="K252" s="6"/>
      <c r="L252" s="6"/>
      <c r="M252" s="0"/>
      <c r="N252" s="0"/>
      <c r="O252" s="0"/>
      <c r="P252" s="0"/>
      <c r="Q252" s="0"/>
      <c r="R252" s="0"/>
      <c r="S252" s="0"/>
      <c r="T252" s="0"/>
      <c r="U252" s="0"/>
      <c r="V252" s="0"/>
      <c r="W252" s="0"/>
      <c r="X252" s="0"/>
      <c r="Y252" s="0"/>
      <c r="Z252" s="0"/>
      <c r="AA252" s="0"/>
      <c r="AB252" s="0"/>
    </row>
    <row r="253" customFormat="false" ht="13.2" hidden="false" customHeight="false" outlineLevel="0" collapsed="false">
      <c r="A253" s="7"/>
      <c r="B253" s="8"/>
      <c r="C253" s="8"/>
      <c r="D253" s="9"/>
      <c r="E253" s="6"/>
      <c r="F253" s="6"/>
      <c r="G253" s="6"/>
      <c r="H253" s="6"/>
      <c r="I253" s="6"/>
      <c r="J253" s="6"/>
      <c r="K253" s="6"/>
      <c r="L253" s="6"/>
      <c r="M253" s="0"/>
      <c r="N253" s="0"/>
      <c r="O253" s="0"/>
      <c r="P253" s="0"/>
      <c r="Q253" s="0"/>
      <c r="R253" s="0"/>
      <c r="S253" s="0"/>
      <c r="T253" s="0"/>
      <c r="U253" s="0"/>
      <c r="V253" s="0"/>
      <c r="W253" s="0"/>
      <c r="X253" s="0"/>
      <c r="Y253" s="0"/>
      <c r="Z253" s="0"/>
      <c r="AA253" s="0"/>
      <c r="AB253" s="0"/>
    </row>
    <row r="254" customFormat="false" ht="13.2" hidden="false" customHeight="false" outlineLevel="0" collapsed="false">
      <c r="A254" s="7"/>
      <c r="B254" s="8"/>
      <c r="C254" s="8"/>
      <c r="D254" s="9"/>
      <c r="E254" s="6"/>
      <c r="F254" s="6"/>
      <c r="G254" s="6"/>
      <c r="H254" s="6"/>
      <c r="I254" s="6"/>
      <c r="J254" s="6"/>
      <c r="K254" s="6"/>
      <c r="L254" s="6"/>
      <c r="M254" s="0"/>
      <c r="N254" s="0"/>
      <c r="O254" s="0"/>
      <c r="P254" s="0"/>
      <c r="Q254" s="0"/>
      <c r="R254" s="0"/>
      <c r="S254" s="0"/>
      <c r="T254" s="0"/>
      <c r="U254" s="0"/>
      <c r="V254" s="0"/>
      <c r="W254" s="0"/>
      <c r="X254" s="0"/>
      <c r="Y254" s="0"/>
      <c r="Z254" s="0"/>
      <c r="AA254" s="0"/>
      <c r="AB254" s="0"/>
    </row>
    <row r="255" customFormat="false" ht="13.2" hidden="false" customHeight="false" outlineLevel="0" collapsed="false">
      <c r="A255" s="7"/>
      <c r="B255" s="8"/>
      <c r="C255" s="8"/>
      <c r="D255" s="9"/>
      <c r="E255" s="6"/>
      <c r="F255" s="6"/>
      <c r="G255" s="6"/>
      <c r="H255" s="6"/>
      <c r="I255" s="6"/>
      <c r="J255" s="6"/>
      <c r="K255" s="6"/>
      <c r="L255" s="6"/>
      <c r="M255" s="0"/>
      <c r="N255" s="0"/>
      <c r="O255" s="0"/>
      <c r="P255" s="0"/>
      <c r="Q255" s="0"/>
      <c r="R255" s="0"/>
      <c r="S255" s="0"/>
      <c r="T255" s="0"/>
      <c r="U255" s="0"/>
      <c r="V255" s="0"/>
      <c r="W255" s="0"/>
      <c r="X255" s="0"/>
      <c r="Y255" s="0"/>
      <c r="Z255" s="0"/>
      <c r="AA255" s="0"/>
      <c r="AB255" s="0"/>
    </row>
    <row r="256" customFormat="false" ht="13.2" hidden="false" customHeight="false" outlineLevel="0" collapsed="false">
      <c r="A256" s="7"/>
      <c r="B256" s="8"/>
      <c r="C256" s="8"/>
      <c r="D256" s="9"/>
      <c r="E256" s="6"/>
      <c r="F256" s="6"/>
      <c r="G256" s="6"/>
      <c r="H256" s="6"/>
      <c r="I256" s="6"/>
      <c r="J256" s="6"/>
      <c r="K256" s="6"/>
      <c r="L256" s="6"/>
      <c r="M256" s="0"/>
      <c r="N256" s="0"/>
      <c r="O256" s="0"/>
      <c r="P256" s="0"/>
      <c r="Q256" s="0"/>
      <c r="R256" s="0"/>
      <c r="S256" s="0"/>
      <c r="T256" s="0"/>
      <c r="U256" s="0"/>
      <c r="V256" s="0"/>
      <c r="W256" s="0"/>
      <c r="X256" s="0"/>
      <c r="Y256" s="0"/>
      <c r="Z256" s="0"/>
      <c r="AA256" s="0"/>
      <c r="AB256" s="0"/>
    </row>
    <row r="257" customFormat="false" ht="13.2" hidden="false" customHeight="false" outlineLevel="0" collapsed="false">
      <c r="A257" s="7"/>
      <c r="B257" s="8"/>
      <c r="C257" s="8"/>
      <c r="D257" s="9"/>
      <c r="E257" s="6"/>
      <c r="F257" s="6"/>
      <c r="G257" s="6"/>
      <c r="H257" s="6"/>
      <c r="I257" s="6"/>
      <c r="J257" s="6"/>
      <c r="K257" s="6"/>
      <c r="L257" s="6"/>
      <c r="M257" s="0"/>
      <c r="N257" s="0"/>
      <c r="O257" s="0"/>
      <c r="P257" s="0"/>
      <c r="Q257" s="0"/>
      <c r="R257" s="0"/>
      <c r="S257" s="0"/>
      <c r="T257" s="0"/>
      <c r="U257" s="0"/>
      <c r="V257" s="0"/>
      <c r="W257" s="0"/>
      <c r="X257" s="0"/>
      <c r="Y257" s="0"/>
      <c r="Z257" s="0"/>
      <c r="AA257" s="0"/>
      <c r="AB257" s="0"/>
    </row>
    <row r="258" customFormat="false" ht="13.2" hidden="false" customHeight="false" outlineLevel="0" collapsed="false">
      <c r="A258" s="7"/>
      <c r="B258" s="8"/>
      <c r="C258" s="8"/>
      <c r="D258" s="9"/>
      <c r="E258" s="6"/>
      <c r="F258" s="6"/>
      <c r="G258" s="6"/>
      <c r="H258" s="6"/>
      <c r="I258" s="6"/>
      <c r="J258" s="6"/>
      <c r="K258" s="6"/>
      <c r="L258" s="6"/>
      <c r="M258" s="0"/>
      <c r="N258" s="0"/>
      <c r="O258" s="0"/>
      <c r="P258" s="0"/>
      <c r="Q258" s="0"/>
      <c r="R258" s="0"/>
      <c r="S258" s="0"/>
      <c r="T258" s="0"/>
      <c r="U258" s="0"/>
      <c r="V258" s="0"/>
      <c r="W258" s="0"/>
      <c r="X258" s="0"/>
      <c r="Y258" s="0"/>
      <c r="Z258" s="0"/>
      <c r="AA258" s="0"/>
      <c r="AB258" s="0"/>
    </row>
    <row r="259" customFormat="false" ht="13.2" hidden="false" customHeight="false" outlineLevel="0" collapsed="false">
      <c r="A259" s="7"/>
      <c r="B259" s="8"/>
      <c r="C259" s="8"/>
      <c r="D259" s="9"/>
      <c r="E259" s="6"/>
      <c r="F259" s="6"/>
      <c r="G259" s="6"/>
      <c r="H259" s="6"/>
      <c r="I259" s="6"/>
      <c r="J259" s="6"/>
      <c r="K259" s="6"/>
      <c r="L259" s="6"/>
      <c r="M259" s="0"/>
      <c r="N259" s="0"/>
      <c r="O259" s="0"/>
      <c r="P259" s="0"/>
      <c r="Q259" s="0"/>
      <c r="R259" s="0"/>
      <c r="S259" s="0"/>
      <c r="T259" s="0"/>
      <c r="U259" s="0"/>
      <c r="V259" s="0"/>
      <c r="W259" s="0"/>
      <c r="X259" s="0"/>
      <c r="Y259" s="0"/>
      <c r="Z259" s="0"/>
      <c r="AA259" s="0"/>
      <c r="AB259" s="0"/>
    </row>
    <row r="260" customFormat="false" ht="13.2" hidden="false" customHeight="false" outlineLevel="0" collapsed="false">
      <c r="A260" s="7"/>
      <c r="B260" s="8"/>
      <c r="C260" s="8"/>
      <c r="D260" s="9"/>
      <c r="E260" s="6"/>
      <c r="F260" s="6"/>
      <c r="G260" s="6"/>
      <c r="H260" s="6"/>
      <c r="I260" s="6"/>
      <c r="J260" s="6"/>
      <c r="K260" s="6"/>
      <c r="L260" s="6"/>
      <c r="M260" s="0"/>
      <c r="N260" s="0"/>
      <c r="O260" s="0"/>
      <c r="P260" s="0"/>
      <c r="Q260" s="0"/>
      <c r="R260" s="0"/>
      <c r="S260" s="0"/>
      <c r="T260" s="0"/>
      <c r="U260" s="0"/>
      <c r="V260" s="0"/>
      <c r="W260" s="0"/>
      <c r="X260" s="0"/>
      <c r="Y260" s="0"/>
      <c r="Z260" s="0"/>
      <c r="AA260" s="0"/>
      <c r="AB260" s="0"/>
    </row>
    <row r="261" customFormat="false" ht="13.2" hidden="false" customHeight="false" outlineLevel="0" collapsed="false">
      <c r="A261" s="7"/>
      <c r="B261" s="8"/>
      <c r="C261" s="8"/>
      <c r="D261" s="9"/>
      <c r="E261" s="6"/>
      <c r="F261" s="6"/>
      <c r="G261" s="6"/>
      <c r="H261" s="6"/>
      <c r="I261" s="6"/>
      <c r="J261" s="6"/>
      <c r="K261" s="6"/>
      <c r="L261" s="6"/>
      <c r="M261" s="0"/>
      <c r="N261" s="0"/>
      <c r="O261" s="0"/>
      <c r="P261" s="0"/>
      <c r="Q261" s="0"/>
      <c r="R261" s="0"/>
      <c r="S261" s="0"/>
      <c r="T261" s="0"/>
      <c r="U261" s="0"/>
      <c r="V261" s="0"/>
      <c r="W261" s="0"/>
      <c r="X261" s="0"/>
      <c r="Y261" s="0"/>
      <c r="Z261" s="0"/>
      <c r="AA261" s="0"/>
      <c r="AB261" s="0"/>
    </row>
    <row r="262" customFormat="false" ht="13.2" hidden="false" customHeight="false" outlineLevel="0" collapsed="false">
      <c r="A262" s="7"/>
      <c r="B262" s="8"/>
      <c r="C262" s="8"/>
      <c r="D262" s="9"/>
      <c r="E262" s="6"/>
      <c r="F262" s="6"/>
      <c r="G262" s="6"/>
      <c r="H262" s="6"/>
      <c r="I262" s="6"/>
      <c r="J262" s="6"/>
      <c r="K262" s="6"/>
      <c r="L262" s="6"/>
      <c r="M262" s="0"/>
      <c r="N262" s="0"/>
      <c r="O262" s="0"/>
      <c r="P262" s="0"/>
      <c r="Q262" s="0"/>
      <c r="R262" s="0"/>
      <c r="S262" s="0"/>
      <c r="T262" s="0"/>
      <c r="U262" s="0"/>
      <c r="V262" s="0"/>
      <c r="W262" s="0"/>
      <c r="X262" s="0"/>
      <c r="Y262" s="0"/>
      <c r="Z262" s="0"/>
      <c r="AA262" s="0"/>
      <c r="AB262" s="0"/>
    </row>
    <row r="263" customFormat="false" ht="13.2" hidden="false" customHeight="false" outlineLevel="0" collapsed="false">
      <c r="A263" s="7"/>
      <c r="B263" s="8"/>
      <c r="C263" s="8"/>
      <c r="D263" s="9"/>
      <c r="E263" s="6"/>
      <c r="F263" s="6"/>
      <c r="G263" s="6"/>
      <c r="H263" s="6"/>
      <c r="I263" s="6"/>
      <c r="J263" s="6"/>
      <c r="K263" s="6"/>
      <c r="L263" s="6"/>
      <c r="M263" s="0"/>
      <c r="N263" s="0"/>
      <c r="O263" s="0"/>
      <c r="P263" s="0"/>
      <c r="Q263" s="0"/>
      <c r="R263" s="0"/>
      <c r="S263" s="0"/>
      <c r="T263" s="0"/>
      <c r="U263" s="0"/>
      <c r="V263" s="0"/>
      <c r="W263" s="0"/>
      <c r="X263" s="0"/>
      <c r="Y263" s="0"/>
      <c r="Z263" s="0"/>
      <c r="AA263" s="0"/>
      <c r="AB263" s="0"/>
    </row>
    <row r="264" customFormat="false" ht="13.2" hidden="false" customHeight="false" outlineLevel="0" collapsed="false">
      <c r="A264" s="7"/>
      <c r="B264" s="8"/>
      <c r="C264" s="8"/>
      <c r="D264" s="9"/>
      <c r="E264" s="6"/>
      <c r="F264" s="6"/>
      <c r="G264" s="6"/>
      <c r="H264" s="6"/>
      <c r="I264" s="6"/>
      <c r="J264" s="6"/>
      <c r="K264" s="6"/>
      <c r="L264" s="6"/>
      <c r="M264" s="0"/>
      <c r="N264" s="0"/>
      <c r="O264" s="0"/>
      <c r="P264" s="0"/>
      <c r="Q264" s="0"/>
      <c r="R264" s="0"/>
      <c r="S264" s="0"/>
      <c r="T264" s="0"/>
      <c r="U264" s="0"/>
      <c r="V264" s="0"/>
      <c r="W264" s="0"/>
      <c r="X264" s="0"/>
      <c r="Y264" s="0"/>
      <c r="Z264" s="0"/>
      <c r="AA264" s="0"/>
      <c r="AB264" s="0"/>
    </row>
    <row r="265" customFormat="false" ht="13.2" hidden="false" customHeight="false" outlineLevel="0" collapsed="false">
      <c r="A265" s="7"/>
      <c r="B265" s="8"/>
      <c r="C265" s="8"/>
      <c r="D265" s="9"/>
      <c r="E265" s="6"/>
      <c r="F265" s="6"/>
      <c r="G265" s="6"/>
      <c r="H265" s="6"/>
      <c r="I265" s="6"/>
      <c r="J265" s="6"/>
      <c r="K265" s="6"/>
      <c r="L265" s="6"/>
      <c r="M265" s="0"/>
      <c r="N265" s="0"/>
      <c r="O265" s="0"/>
      <c r="P265" s="0"/>
      <c r="Q265" s="0"/>
      <c r="R265" s="0"/>
      <c r="S265" s="0"/>
      <c r="T265" s="0"/>
      <c r="U265" s="0"/>
      <c r="V265" s="0"/>
      <c r="W265" s="0"/>
      <c r="X265" s="0"/>
      <c r="Y265" s="0"/>
      <c r="Z265" s="0"/>
      <c r="AA265" s="0"/>
      <c r="AB265" s="0"/>
    </row>
    <row r="266" customFormat="false" ht="13.2" hidden="false" customHeight="false" outlineLevel="0" collapsed="false">
      <c r="A266" s="7"/>
      <c r="B266" s="8"/>
      <c r="C266" s="8"/>
      <c r="D266" s="9"/>
      <c r="E266" s="6"/>
      <c r="F266" s="6"/>
      <c r="G266" s="6"/>
      <c r="H266" s="6"/>
      <c r="I266" s="6"/>
      <c r="J266" s="6"/>
      <c r="K266" s="6"/>
      <c r="L266" s="6"/>
      <c r="M266" s="0"/>
      <c r="N266" s="0"/>
      <c r="O266" s="0"/>
      <c r="P266" s="0"/>
      <c r="Q266" s="0"/>
      <c r="R266" s="0"/>
      <c r="S266" s="0"/>
      <c r="T266" s="0"/>
      <c r="U266" s="0"/>
      <c r="V266" s="0"/>
      <c r="W266" s="0"/>
      <c r="X266" s="0"/>
      <c r="Y266" s="0"/>
      <c r="Z266" s="0"/>
      <c r="AA266" s="0"/>
      <c r="AB266" s="0"/>
    </row>
    <row r="267" customFormat="false" ht="13.2" hidden="false" customHeight="false" outlineLevel="0" collapsed="false">
      <c r="A267" s="7"/>
      <c r="B267" s="8"/>
      <c r="C267" s="8"/>
      <c r="D267" s="9"/>
      <c r="E267" s="6"/>
      <c r="F267" s="6"/>
      <c r="G267" s="6"/>
      <c r="H267" s="6"/>
      <c r="I267" s="6"/>
      <c r="J267" s="6"/>
      <c r="K267" s="6"/>
      <c r="L267" s="6"/>
      <c r="M267" s="0"/>
      <c r="N267" s="0"/>
      <c r="O267" s="0"/>
      <c r="P267" s="0"/>
      <c r="Q267" s="0"/>
      <c r="R267" s="0"/>
      <c r="S267" s="0"/>
      <c r="T267" s="0"/>
      <c r="U267" s="0"/>
      <c r="V267" s="0"/>
      <c r="W267" s="0"/>
      <c r="X267" s="0"/>
      <c r="Y267" s="0"/>
      <c r="Z267" s="0"/>
      <c r="AA267" s="0"/>
      <c r="AB267" s="0"/>
    </row>
    <row r="268" customFormat="false" ht="13.2" hidden="false" customHeight="false" outlineLevel="0" collapsed="false">
      <c r="A268" s="7"/>
      <c r="B268" s="8"/>
      <c r="C268" s="8"/>
      <c r="D268" s="9"/>
      <c r="E268" s="6"/>
      <c r="F268" s="6"/>
      <c r="G268" s="6"/>
      <c r="H268" s="6"/>
      <c r="I268" s="6"/>
      <c r="J268" s="6"/>
      <c r="K268" s="6"/>
      <c r="L268" s="6"/>
      <c r="M268" s="0"/>
      <c r="N268" s="0"/>
      <c r="O268" s="0"/>
      <c r="P268" s="0"/>
      <c r="Q268" s="0"/>
      <c r="R268" s="0"/>
      <c r="S268" s="0"/>
      <c r="T268" s="0"/>
      <c r="U268" s="0"/>
      <c r="V268" s="0"/>
      <c r="W268" s="0"/>
      <c r="X268" s="0"/>
      <c r="Y268" s="0"/>
      <c r="Z268" s="0"/>
      <c r="AA268" s="0"/>
      <c r="AB268" s="0"/>
    </row>
    <row r="269" customFormat="false" ht="13.2" hidden="false" customHeight="false" outlineLevel="0" collapsed="false">
      <c r="A269" s="7"/>
      <c r="B269" s="8"/>
      <c r="C269" s="8"/>
      <c r="D269" s="9"/>
      <c r="E269" s="6"/>
      <c r="F269" s="6"/>
      <c r="G269" s="6"/>
      <c r="H269" s="6"/>
      <c r="I269" s="6"/>
      <c r="J269" s="6"/>
      <c r="K269" s="6"/>
      <c r="L269" s="6"/>
      <c r="M269" s="0"/>
      <c r="N269" s="0"/>
      <c r="O269" s="0"/>
      <c r="P269" s="0"/>
      <c r="Q269" s="0"/>
      <c r="R269" s="0"/>
      <c r="S269" s="0"/>
      <c r="T269" s="0"/>
      <c r="U269" s="0"/>
      <c r="V269" s="0"/>
      <c r="W269" s="0"/>
      <c r="X269" s="0"/>
      <c r="Y269" s="0"/>
      <c r="Z269" s="0"/>
      <c r="AA269" s="0"/>
      <c r="AB269" s="0"/>
    </row>
    <row r="270" customFormat="false" ht="13.2" hidden="false" customHeight="false" outlineLevel="0" collapsed="false">
      <c r="A270" s="7"/>
      <c r="B270" s="8"/>
      <c r="C270" s="8"/>
      <c r="D270" s="9"/>
      <c r="E270" s="6"/>
      <c r="F270" s="6"/>
      <c r="G270" s="6"/>
      <c r="H270" s="6"/>
      <c r="I270" s="6"/>
      <c r="J270" s="6"/>
      <c r="K270" s="6"/>
      <c r="L270" s="6"/>
      <c r="M270" s="0"/>
      <c r="N270" s="0"/>
      <c r="O270" s="0"/>
      <c r="P270" s="0"/>
      <c r="Q270" s="0"/>
      <c r="R270" s="0"/>
      <c r="S270" s="0"/>
      <c r="T270" s="0"/>
      <c r="U270" s="0"/>
      <c r="V270" s="0"/>
      <c r="W270" s="0"/>
      <c r="X270" s="0"/>
      <c r="Y270" s="0"/>
      <c r="Z270" s="0"/>
      <c r="AA270" s="0"/>
      <c r="AB270" s="0"/>
    </row>
    <row r="271" customFormat="false" ht="13.2" hidden="false" customHeight="false" outlineLevel="0" collapsed="false">
      <c r="A271" s="7"/>
      <c r="B271" s="8"/>
      <c r="C271" s="8"/>
      <c r="D271" s="9"/>
      <c r="E271" s="6"/>
      <c r="F271" s="6"/>
      <c r="G271" s="6"/>
      <c r="H271" s="6"/>
      <c r="I271" s="6"/>
      <c r="J271" s="6"/>
      <c r="K271" s="6"/>
      <c r="L271" s="6"/>
      <c r="M271" s="0"/>
      <c r="N271" s="0"/>
      <c r="O271" s="0"/>
      <c r="P271" s="0"/>
      <c r="Q271" s="0"/>
      <c r="R271" s="0"/>
      <c r="S271" s="0"/>
      <c r="T271" s="0"/>
      <c r="U271" s="0"/>
      <c r="V271" s="0"/>
      <c r="W271" s="0"/>
      <c r="X271" s="0"/>
      <c r="Y271" s="0"/>
      <c r="Z271" s="0"/>
      <c r="AA271" s="0"/>
      <c r="AB271" s="0"/>
    </row>
    <row r="272" customFormat="false" ht="13.2" hidden="false" customHeight="false" outlineLevel="0" collapsed="false">
      <c r="A272" s="7"/>
      <c r="B272" s="8"/>
      <c r="C272" s="8"/>
      <c r="D272" s="9"/>
      <c r="E272" s="6"/>
      <c r="F272" s="6"/>
      <c r="G272" s="6"/>
      <c r="H272" s="6"/>
      <c r="I272" s="6"/>
      <c r="J272" s="6"/>
      <c r="K272" s="6"/>
      <c r="L272" s="6"/>
      <c r="M272" s="0"/>
      <c r="N272" s="0"/>
      <c r="O272" s="0"/>
      <c r="P272" s="0"/>
      <c r="Q272" s="0"/>
      <c r="R272" s="0"/>
      <c r="S272" s="0"/>
      <c r="T272" s="0"/>
      <c r="U272" s="0"/>
      <c r="V272" s="0"/>
      <c r="W272" s="0"/>
      <c r="X272" s="0"/>
      <c r="Y272" s="0"/>
      <c r="Z272" s="0"/>
      <c r="AA272" s="0"/>
      <c r="AB272" s="0"/>
    </row>
    <row r="273" customFormat="false" ht="13.2" hidden="false" customHeight="false" outlineLevel="0" collapsed="false">
      <c r="A273" s="7"/>
      <c r="B273" s="8"/>
      <c r="C273" s="8"/>
      <c r="D273" s="9"/>
      <c r="E273" s="6"/>
      <c r="F273" s="6"/>
      <c r="G273" s="6"/>
      <c r="H273" s="6"/>
      <c r="I273" s="6"/>
      <c r="J273" s="6"/>
      <c r="K273" s="6"/>
      <c r="L273" s="6"/>
      <c r="M273" s="0"/>
      <c r="N273" s="0"/>
      <c r="O273" s="0"/>
      <c r="P273" s="0"/>
      <c r="Q273" s="0"/>
      <c r="R273" s="0"/>
      <c r="S273" s="0"/>
      <c r="T273" s="0"/>
      <c r="U273" s="0"/>
      <c r="V273" s="0"/>
      <c r="W273" s="0"/>
      <c r="X273" s="0"/>
      <c r="Y273" s="0"/>
      <c r="Z273" s="0"/>
      <c r="AA273" s="0"/>
      <c r="AB273" s="0"/>
    </row>
    <row r="274" customFormat="false" ht="13.2" hidden="false" customHeight="false" outlineLevel="0" collapsed="false">
      <c r="A274" s="7"/>
      <c r="B274" s="8"/>
      <c r="C274" s="8"/>
      <c r="D274" s="9"/>
      <c r="E274" s="6"/>
      <c r="F274" s="6"/>
      <c r="G274" s="6"/>
      <c r="H274" s="6"/>
      <c r="I274" s="6"/>
      <c r="J274" s="6"/>
      <c r="K274" s="6"/>
      <c r="L274" s="6"/>
      <c r="M274" s="0"/>
      <c r="N274" s="0"/>
      <c r="O274" s="0"/>
      <c r="P274" s="0"/>
      <c r="Q274" s="0"/>
      <c r="R274" s="0"/>
      <c r="S274" s="0"/>
      <c r="T274" s="0"/>
      <c r="U274" s="0"/>
      <c r="V274" s="0"/>
      <c r="W274" s="0"/>
      <c r="X274" s="0"/>
      <c r="Y274" s="0"/>
      <c r="Z274" s="0"/>
      <c r="AA274" s="0"/>
      <c r="AB274" s="0"/>
    </row>
    <row r="275" customFormat="false" ht="13.2" hidden="false" customHeight="false" outlineLevel="0" collapsed="false">
      <c r="A275" s="7"/>
      <c r="B275" s="8"/>
      <c r="C275" s="8"/>
      <c r="D275" s="9"/>
      <c r="E275" s="6"/>
      <c r="F275" s="6"/>
      <c r="G275" s="6"/>
      <c r="H275" s="6"/>
      <c r="I275" s="6"/>
      <c r="J275" s="6"/>
      <c r="K275" s="6"/>
      <c r="L275" s="6"/>
      <c r="M275" s="0"/>
      <c r="N275" s="0"/>
      <c r="O275" s="0"/>
      <c r="P275" s="0"/>
      <c r="Q275" s="0"/>
      <c r="R275" s="0"/>
      <c r="S275" s="0"/>
      <c r="T275" s="0"/>
      <c r="U275" s="0"/>
      <c r="V275" s="0"/>
      <c r="W275" s="0"/>
      <c r="X275" s="0"/>
      <c r="Y275" s="0"/>
      <c r="Z275" s="0"/>
      <c r="AA275" s="0"/>
      <c r="AB275" s="0"/>
    </row>
    <row r="276" customFormat="false" ht="13.2" hidden="false" customHeight="false" outlineLevel="0" collapsed="false">
      <c r="A276" s="7"/>
      <c r="B276" s="8"/>
      <c r="C276" s="8"/>
      <c r="D276" s="9"/>
      <c r="E276" s="6"/>
      <c r="F276" s="6"/>
      <c r="G276" s="6"/>
      <c r="H276" s="6"/>
      <c r="I276" s="6"/>
      <c r="J276" s="6"/>
      <c r="K276" s="6"/>
      <c r="L276" s="6"/>
      <c r="M276" s="0"/>
      <c r="N276" s="0"/>
      <c r="O276" s="0"/>
      <c r="P276" s="0"/>
      <c r="Q276" s="0"/>
      <c r="R276" s="0"/>
      <c r="S276" s="0"/>
      <c r="T276" s="0"/>
      <c r="U276" s="0"/>
      <c r="V276" s="0"/>
      <c r="W276" s="0"/>
      <c r="X276" s="0"/>
      <c r="Y276" s="0"/>
      <c r="Z276" s="0"/>
      <c r="AA276" s="0"/>
      <c r="AB276" s="0"/>
    </row>
    <row r="277" customFormat="false" ht="13.2" hidden="false" customHeight="false" outlineLevel="0" collapsed="false">
      <c r="A277" s="7"/>
      <c r="B277" s="8"/>
      <c r="C277" s="8"/>
      <c r="D277" s="9"/>
      <c r="E277" s="6"/>
      <c r="F277" s="6"/>
      <c r="G277" s="6"/>
      <c r="H277" s="6"/>
      <c r="I277" s="6"/>
      <c r="J277" s="6"/>
      <c r="K277" s="6"/>
      <c r="L277" s="6"/>
      <c r="M277" s="0"/>
      <c r="N277" s="0"/>
      <c r="O277" s="0"/>
      <c r="P277" s="0"/>
      <c r="Q277" s="0"/>
      <c r="R277" s="0"/>
      <c r="S277" s="0"/>
      <c r="T277" s="0"/>
      <c r="U277" s="0"/>
      <c r="V277" s="0"/>
      <c r="W277" s="0"/>
      <c r="X277" s="0"/>
      <c r="Y277" s="0"/>
      <c r="Z277" s="0"/>
      <c r="AA277" s="0"/>
      <c r="AB277" s="0"/>
    </row>
    <row r="278" customFormat="false" ht="13.2" hidden="false" customHeight="false" outlineLevel="0" collapsed="false">
      <c r="A278" s="7"/>
      <c r="B278" s="8"/>
      <c r="C278" s="8"/>
      <c r="D278" s="9"/>
      <c r="E278" s="6"/>
      <c r="F278" s="6"/>
      <c r="G278" s="6"/>
      <c r="H278" s="6"/>
      <c r="I278" s="6"/>
      <c r="J278" s="6"/>
      <c r="K278" s="6"/>
      <c r="L278" s="6"/>
      <c r="M278" s="0"/>
      <c r="N278" s="0"/>
      <c r="O278" s="0"/>
      <c r="P278" s="0"/>
      <c r="Q278" s="0"/>
      <c r="R278" s="0"/>
      <c r="S278" s="0"/>
      <c r="T278" s="0"/>
      <c r="U278" s="0"/>
      <c r="V278" s="0"/>
      <c r="W278" s="0"/>
      <c r="X278" s="0"/>
      <c r="Y278" s="0"/>
      <c r="Z278" s="0"/>
      <c r="AA278" s="0"/>
      <c r="AB278" s="0"/>
    </row>
    <row r="279" customFormat="false" ht="13.2" hidden="false" customHeight="false" outlineLevel="0" collapsed="false">
      <c r="A279" s="7"/>
      <c r="B279" s="8"/>
      <c r="C279" s="8"/>
      <c r="D279" s="9"/>
      <c r="E279" s="6"/>
      <c r="F279" s="6"/>
      <c r="G279" s="6"/>
      <c r="H279" s="6"/>
      <c r="I279" s="6"/>
      <c r="J279" s="6"/>
      <c r="K279" s="6"/>
      <c r="L279" s="6"/>
      <c r="M279" s="0"/>
      <c r="N279" s="0"/>
      <c r="O279" s="0"/>
      <c r="P279" s="0"/>
      <c r="Q279" s="0"/>
      <c r="R279" s="0"/>
      <c r="S279" s="0"/>
      <c r="T279" s="0"/>
      <c r="U279" s="0"/>
      <c r="V279" s="0"/>
      <c r="W279" s="0"/>
      <c r="X279" s="0"/>
      <c r="Y279" s="0"/>
      <c r="Z279" s="0"/>
      <c r="AA279" s="0"/>
      <c r="AB279" s="0"/>
    </row>
    <row r="280" customFormat="false" ht="13.2" hidden="false" customHeight="false" outlineLevel="0" collapsed="false">
      <c r="A280" s="7"/>
      <c r="B280" s="8"/>
      <c r="C280" s="8"/>
      <c r="D280" s="9"/>
      <c r="E280" s="6"/>
      <c r="F280" s="6"/>
      <c r="G280" s="6"/>
      <c r="H280" s="6"/>
      <c r="I280" s="6"/>
      <c r="J280" s="6"/>
      <c r="K280" s="6"/>
      <c r="L280" s="6"/>
      <c r="M280" s="0"/>
      <c r="N280" s="0"/>
      <c r="O280" s="0"/>
      <c r="P280" s="0"/>
      <c r="Q280" s="0"/>
      <c r="R280" s="0"/>
      <c r="S280" s="0"/>
      <c r="T280" s="0"/>
      <c r="U280" s="0"/>
      <c r="V280" s="0"/>
      <c r="W280" s="0"/>
      <c r="X280" s="0"/>
      <c r="Y280" s="0"/>
      <c r="Z280" s="0"/>
      <c r="AA280" s="0"/>
      <c r="AB280" s="0"/>
    </row>
    <row r="281" customFormat="false" ht="13.2" hidden="false" customHeight="false" outlineLevel="0" collapsed="false">
      <c r="A281" s="7"/>
      <c r="B281" s="8"/>
      <c r="C281" s="8"/>
      <c r="D281" s="9"/>
      <c r="E281" s="6"/>
      <c r="F281" s="6"/>
      <c r="G281" s="6"/>
      <c r="H281" s="6"/>
      <c r="I281" s="6"/>
      <c r="J281" s="6"/>
      <c r="K281" s="6"/>
      <c r="L281" s="6"/>
      <c r="M281" s="0"/>
      <c r="N281" s="0"/>
      <c r="O281" s="0"/>
      <c r="P281" s="0"/>
      <c r="Q281" s="0"/>
      <c r="R281" s="0"/>
      <c r="S281" s="0"/>
      <c r="T281" s="0"/>
      <c r="U281" s="0"/>
      <c r="V281" s="0"/>
      <c r="W281" s="0"/>
      <c r="X281" s="0"/>
      <c r="Y281" s="0"/>
      <c r="Z281" s="0"/>
      <c r="AA281" s="0"/>
      <c r="AB281" s="0"/>
    </row>
    <row r="282" customFormat="false" ht="13.2" hidden="false" customHeight="false" outlineLevel="0" collapsed="false">
      <c r="A282" s="7"/>
      <c r="B282" s="8"/>
      <c r="C282" s="8"/>
      <c r="D282" s="9"/>
      <c r="E282" s="6"/>
      <c r="F282" s="6"/>
      <c r="G282" s="6"/>
      <c r="H282" s="6"/>
      <c r="I282" s="6"/>
      <c r="J282" s="6"/>
      <c r="K282" s="6"/>
      <c r="L282" s="6"/>
      <c r="M282" s="0"/>
      <c r="N282" s="0"/>
      <c r="O282" s="0"/>
      <c r="P282" s="0"/>
      <c r="Q282" s="0"/>
      <c r="R282" s="0"/>
      <c r="S282" s="0"/>
      <c r="T282" s="0"/>
      <c r="U282" s="0"/>
      <c r="V282" s="0"/>
      <c r="W282" s="0"/>
      <c r="X282" s="0"/>
      <c r="Y282" s="0"/>
      <c r="Z282" s="0"/>
      <c r="AA282" s="0"/>
      <c r="AB282" s="0"/>
    </row>
    <row r="283" customFormat="false" ht="13.2" hidden="false" customHeight="false" outlineLevel="0" collapsed="false">
      <c r="A283" s="7"/>
      <c r="B283" s="8"/>
      <c r="C283" s="8"/>
      <c r="D283" s="9"/>
      <c r="E283" s="6"/>
      <c r="F283" s="6"/>
      <c r="G283" s="6"/>
      <c r="H283" s="6"/>
      <c r="I283" s="6"/>
      <c r="J283" s="6"/>
      <c r="K283" s="6"/>
      <c r="L283" s="6"/>
      <c r="M283" s="0"/>
      <c r="N283" s="0"/>
      <c r="O283" s="0"/>
      <c r="P283" s="0"/>
      <c r="Q283" s="0"/>
      <c r="R283" s="0"/>
      <c r="S283" s="0"/>
      <c r="T283" s="0"/>
      <c r="U283" s="0"/>
      <c r="V283" s="0"/>
      <c r="W283" s="0"/>
      <c r="X283" s="0"/>
      <c r="Y283" s="0"/>
      <c r="Z283" s="0"/>
      <c r="AA283" s="0"/>
      <c r="AB283" s="0"/>
    </row>
    <row r="284" customFormat="false" ht="13.2" hidden="false" customHeight="false" outlineLevel="0" collapsed="false">
      <c r="A284" s="7"/>
      <c r="B284" s="8"/>
      <c r="C284" s="8"/>
      <c r="D284" s="9"/>
      <c r="E284" s="6"/>
      <c r="F284" s="6"/>
      <c r="G284" s="6"/>
      <c r="H284" s="6"/>
      <c r="I284" s="6"/>
      <c r="J284" s="6"/>
      <c r="K284" s="6"/>
      <c r="L284" s="6"/>
      <c r="M284" s="0"/>
      <c r="N284" s="0"/>
      <c r="O284" s="0"/>
      <c r="P284" s="0"/>
      <c r="Q284" s="0"/>
      <c r="R284" s="0"/>
      <c r="S284" s="0"/>
      <c r="T284" s="0"/>
      <c r="U284" s="0"/>
      <c r="V284" s="0"/>
      <c r="W284" s="0"/>
      <c r="X284" s="0"/>
      <c r="Y284" s="0"/>
      <c r="Z284" s="0"/>
      <c r="AA284" s="0"/>
      <c r="AB284" s="0"/>
    </row>
    <row r="285" customFormat="false" ht="13.2" hidden="false" customHeight="false" outlineLevel="0" collapsed="false">
      <c r="A285" s="7"/>
      <c r="B285" s="8"/>
      <c r="C285" s="8"/>
      <c r="D285" s="9"/>
      <c r="E285" s="6"/>
      <c r="F285" s="6"/>
      <c r="G285" s="6"/>
      <c r="H285" s="6"/>
      <c r="I285" s="6"/>
      <c r="J285" s="6"/>
      <c r="K285" s="6"/>
      <c r="L285" s="6"/>
      <c r="M285" s="0"/>
      <c r="N285" s="0"/>
      <c r="O285" s="0"/>
      <c r="P285" s="0"/>
      <c r="Q285" s="0"/>
      <c r="R285" s="0"/>
      <c r="S285" s="0"/>
      <c r="T285" s="0"/>
      <c r="U285" s="0"/>
      <c r="V285" s="0"/>
      <c r="W285" s="0"/>
      <c r="X285" s="0"/>
      <c r="Y285" s="0"/>
      <c r="Z285" s="0"/>
      <c r="AA285" s="0"/>
      <c r="AB285" s="0"/>
    </row>
    <row r="286" customFormat="false" ht="13.2" hidden="false" customHeight="false" outlineLevel="0" collapsed="false">
      <c r="A286" s="7"/>
      <c r="B286" s="8"/>
      <c r="C286" s="8"/>
      <c r="D286" s="9"/>
      <c r="E286" s="6"/>
      <c r="F286" s="6"/>
      <c r="G286" s="6"/>
      <c r="H286" s="6"/>
      <c r="I286" s="6"/>
      <c r="J286" s="6"/>
      <c r="K286" s="6"/>
      <c r="L286" s="6"/>
      <c r="M286" s="0"/>
      <c r="N286" s="0"/>
      <c r="O286" s="0"/>
      <c r="P286" s="0"/>
      <c r="Q286" s="0"/>
      <c r="R286" s="0"/>
      <c r="S286" s="0"/>
      <c r="T286" s="0"/>
      <c r="U286" s="0"/>
      <c r="V286" s="0"/>
      <c r="W286" s="0"/>
      <c r="X286" s="0"/>
      <c r="Y286" s="0"/>
      <c r="Z286" s="0"/>
      <c r="AA286" s="0"/>
      <c r="AB286" s="0"/>
    </row>
    <row r="287" customFormat="false" ht="13.2" hidden="false" customHeight="false" outlineLevel="0" collapsed="false">
      <c r="A287" s="7"/>
      <c r="B287" s="8"/>
      <c r="C287" s="8"/>
      <c r="D287" s="9"/>
      <c r="E287" s="6"/>
      <c r="F287" s="6"/>
      <c r="G287" s="6"/>
      <c r="H287" s="6"/>
      <c r="I287" s="6"/>
      <c r="J287" s="6"/>
      <c r="K287" s="6"/>
      <c r="L287" s="6"/>
      <c r="M287" s="0"/>
      <c r="N287" s="0"/>
      <c r="O287" s="0"/>
      <c r="P287" s="0"/>
      <c r="Q287" s="0"/>
      <c r="R287" s="0"/>
      <c r="S287" s="0"/>
      <c r="T287" s="0"/>
      <c r="U287" s="0"/>
      <c r="V287" s="0"/>
      <c r="W287" s="0"/>
      <c r="X287" s="0"/>
      <c r="Y287" s="0"/>
      <c r="Z287" s="0"/>
      <c r="AA287" s="0"/>
      <c r="AB287" s="0"/>
    </row>
    <row r="288" customFormat="false" ht="13.2" hidden="false" customHeight="false" outlineLevel="0" collapsed="false">
      <c r="A288" s="7"/>
      <c r="B288" s="8"/>
      <c r="C288" s="8"/>
      <c r="D288" s="9"/>
      <c r="E288" s="6"/>
      <c r="F288" s="6"/>
      <c r="G288" s="6"/>
      <c r="H288" s="6"/>
      <c r="I288" s="6"/>
      <c r="J288" s="6"/>
      <c r="K288" s="6"/>
      <c r="L288" s="6"/>
      <c r="M288" s="0"/>
      <c r="N288" s="0"/>
      <c r="O288" s="0"/>
      <c r="P288" s="0"/>
      <c r="Q288" s="0"/>
      <c r="R288" s="0"/>
      <c r="S288" s="0"/>
      <c r="T288" s="0"/>
      <c r="U288" s="0"/>
      <c r="V288" s="0"/>
      <c r="W288" s="0"/>
      <c r="X288" s="0"/>
      <c r="Y288" s="0"/>
      <c r="Z288" s="0"/>
      <c r="AA288" s="0"/>
      <c r="AB288" s="0"/>
    </row>
    <row r="289" customFormat="false" ht="13.2" hidden="false" customHeight="false" outlineLevel="0" collapsed="false">
      <c r="A289" s="7"/>
      <c r="B289" s="8"/>
      <c r="C289" s="8"/>
      <c r="D289" s="9"/>
      <c r="E289" s="6"/>
      <c r="F289" s="6"/>
      <c r="G289" s="6"/>
      <c r="H289" s="6"/>
      <c r="I289" s="6"/>
      <c r="J289" s="6"/>
      <c r="K289" s="6"/>
      <c r="L289" s="6"/>
      <c r="M289" s="0"/>
      <c r="N289" s="0"/>
      <c r="O289" s="0"/>
      <c r="P289" s="0"/>
      <c r="Q289" s="0"/>
      <c r="R289" s="0"/>
      <c r="S289" s="0"/>
      <c r="T289" s="0"/>
      <c r="U289" s="0"/>
      <c r="V289" s="0"/>
      <c r="W289" s="0"/>
      <c r="X289" s="0"/>
      <c r="Y289" s="0"/>
      <c r="Z289" s="0"/>
      <c r="AA289" s="0"/>
      <c r="AB289" s="0"/>
    </row>
    <row r="290" customFormat="false" ht="13.2" hidden="false" customHeight="false" outlineLevel="0" collapsed="false">
      <c r="A290" s="7"/>
      <c r="B290" s="8"/>
      <c r="C290" s="8"/>
      <c r="D290" s="9"/>
      <c r="E290" s="6"/>
      <c r="F290" s="6"/>
      <c r="G290" s="6"/>
      <c r="H290" s="6"/>
      <c r="I290" s="6"/>
      <c r="J290" s="6"/>
      <c r="K290" s="6"/>
      <c r="L290" s="6"/>
      <c r="M290" s="0"/>
      <c r="N290" s="0"/>
      <c r="O290" s="0"/>
      <c r="P290" s="0"/>
      <c r="Q290" s="0"/>
      <c r="R290" s="0"/>
      <c r="S290" s="0"/>
      <c r="T290" s="0"/>
      <c r="U290" s="0"/>
      <c r="V290" s="0"/>
      <c r="W290" s="0"/>
      <c r="X290" s="0"/>
      <c r="Y290" s="0"/>
      <c r="Z290" s="0"/>
      <c r="AA290" s="0"/>
      <c r="AB290" s="0"/>
    </row>
    <row r="291" customFormat="false" ht="13.2" hidden="false" customHeight="false" outlineLevel="0" collapsed="false">
      <c r="A291" s="7"/>
      <c r="B291" s="8"/>
      <c r="C291" s="8"/>
      <c r="D291" s="9"/>
      <c r="E291" s="6"/>
      <c r="F291" s="6"/>
      <c r="G291" s="6"/>
      <c r="H291" s="6"/>
      <c r="I291" s="6"/>
      <c r="J291" s="6"/>
      <c r="K291" s="6"/>
      <c r="L291" s="6"/>
      <c r="M291" s="0"/>
      <c r="N291" s="0"/>
      <c r="O291" s="0"/>
      <c r="P291" s="0"/>
      <c r="Q291" s="0"/>
      <c r="R291" s="0"/>
      <c r="S291" s="0"/>
      <c r="T291" s="0"/>
      <c r="U291" s="0"/>
      <c r="V291" s="0"/>
      <c r="W291" s="0"/>
      <c r="X291" s="0"/>
      <c r="Y291" s="0"/>
      <c r="Z291" s="0"/>
      <c r="AA291" s="0"/>
      <c r="AB291" s="0"/>
    </row>
    <row r="292" customFormat="false" ht="13.2" hidden="false" customHeight="false" outlineLevel="0" collapsed="false">
      <c r="A292" s="7"/>
      <c r="B292" s="8"/>
      <c r="C292" s="8"/>
      <c r="D292" s="9"/>
      <c r="E292" s="6"/>
      <c r="F292" s="6"/>
      <c r="G292" s="6"/>
      <c r="H292" s="6"/>
      <c r="I292" s="6"/>
      <c r="J292" s="6"/>
      <c r="K292" s="6"/>
      <c r="L292" s="6"/>
      <c r="M292" s="0"/>
      <c r="N292" s="0"/>
      <c r="O292" s="0"/>
      <c r="P292" s="0"/>
      <c r="Q292" s="0"/>
      <c r="R292" s="0"/>
      <c r="S292" s="0"/>
      <c r="T292" s="0"/>
      <c r="U292" s="0"/>
      <c r="V292" s="0"/>
      <c r="W292" s="0"/>
      <c r="X292" s="0"/>
      <c r="Y292" s="0"/>
      <c r="Z292" s="0"/>
      <c r="AA292" s="0"/>
      <c r="AB292" s="0"/>
    </row>
    <row r="293" customFormat="false" ht="13.2" hidden="false" customHeight="false" outlineLevel="0" collapsed="false">
      <c r="A293" s="7"/>
      <c r="B293" s="8"/>
      <c r="C293" s="8"/>
      <c r="D293" s="9"/>
      <c r="E293" s="6"/>
      <c r="F293" s="6"/>
      <c r="G293" s="6"/>
      <c r="H293" s="6"/>
      <c r="I293" s="6"/>
      <c r="J293" s="6"/>
      <c r="K293" s="6"/>
      <c r="L293" s="6"/>
      <c r="M293" s="0"/>
      <c r="N293" s="0"/>
      <c r="O293" s="0"/>
      <c r="P293" s="0"/>
      <c r="Q293" s="0"/>
      <c r="R293" s="0"/>
      <c r="S293" s="0"/>
      <c r="T293" s="0"/>
      <c r="U293" s="0"/>
      <c r="V293" s="0"/>
      <c r="W293" s="0"/>
      <c r="X293" s="0"/>
      <c r="Y293" s="0"/>
      <c r="Z293" s="0"/>
      <c r="AA293" s="0"/>
      <c r="AB293" s="0"/>
    </row>
    <row r="294" customFormat="false" ht="13.2" hidden="false" customHeight="false" outlineLevel="0" collapsed="false">
      <c r="A294" s="7"/>
      <c r="B294" s="8"/>
      <c r="C294" s="8"/>
      <c r="D294" s="9"/>
      <c r="E294" s="6"/>
      <c r="F294" s="6"/>
      <c r="G294" s="6"/>
      <c r="H294" s="6"/>
      <c r="I294" s="6"/>
      <c r="J294" s="6"/>
      <c r="K294" s="6"/>
      <c r="L294" s="6"/>
      <c r="M294" s="0"/>
      <c r="N294" s="0"/>
      <c r="O294" s="0"/>
      <c r="P294" s="0"/>
      <c r="Q294" s="0"/>
      <c r="R294" s="0"/>
      <c r="S294" s="0"/>
      <c r="T294" s="0"/>
      <c r="U294" s="0"/>
      <c r="V294" s="0"/>
      <c r="W294" s="0"/>
      <c r="X294" s="0"/>
      <c r="Y294" s="0"/>
      <c r="Z294" s="0"/>
      <c r="AA294" s="0"/>
      <c r="AB294" s="0"/>
    </row>
    <row r="295" customFormat="false" ht="13.2" hidden="false" customHeight="false" outlineLevel="0" collapsed="false">
      <c r="A295" s="7"/>
      <c r="B295" s="8"/>
      <c r="C295" s="8"/>
      <c r="D295" s="9"/>
      <c r="E295" s="6"/>
      <c r="F295" s="6"/>
      <c r="G295" s="6"/>
      <c r="H295" s="6"/>
      <c r="I295" s="6"/>
      <c r="J295" s="6"/>
      <c r="K295" s="6"/>
      <c r="L295" s="6"/>
      <c r="M295" s="0"/>
      <c r="N295" s="0"/>
      <c r="O295" s="0"/>
      <c r="P295" s="0"/>
      <c r="Q295" s="0"/>
      <c r="R295" s="0"/>
      <c r="S295" s="0"/>
      <c r="T295" s="0"/>
      <c r="U295" s="0"/>
      <c r="V295" s="0"/>
      <c r="W295" s="0"/>
      <c r="X295" s="0"/>
      <c r="Y295" s="0"/>
      <c r="Z295" s="0"/>
      <c r="AA295" s="0"/>
      <c r="AB295" s="0"/>
    </row>
    <row r="296" customFormat="false" ht="13.2" hidden="false" customHeight="false" outlineLevel="0" collapsed="false">
      <c r="A296" s="7"/>
      <c r="B296" s="8"/>
      <c r="C296" s="8"/>
      <c r="D296" s="9"/>
      <c r="E296" s="6"/>
      <c r="F296" s="6"/>
      <c r="G296" s="6"/>
      <c r="H296" s="6"/>
      <c r="I296" s="6"/>
      <c r="J296" s="6"/>
      <c r="K296" s="6"/>
      <c r="L296" s="6"/>
      <c r="M296" s="0"/>
      <c r="N296" s="0"/>
      <c r="O296" s="0"/>
      <c r="P296" s="0"/>
      <c r="Q296" s="0"/>
      <c r="R296" s="0"/>
      <c r="S296" s="0"/>
      <c r="T296" s="0"/>
      <c r="U296" s="0"/>
      <c r="V296" s="0"/>
      <c r="W296" s="0"/>
      <c r="X296" s="0"/>
      <c r="Y296" s="0"/>
      <c r="Z296" s="0"/>
      <c r="AA296" s="0"/>
      <c r="AB296" s="0"/>
    </row>
    <row r="297" customFormat="false" ht="13.2" hidden="false" customHeight="false" outlineLevel="0" collapsed="false">
      <c r="A297" s="7"/>
      <c r="B297" s="8"/>
      <c r="C297" s="8"/>
      <c r="D297" s="9"/>
      <c r="E297" s="6"/>
      <c r="F297" s="6"/>
      <c r="G297" s="6"/>
      <c r="H297" s="6"/>
      <c r="I297" s="6"/>
      <c r="J297" s="6"/>
      <c r="K297" s="6"/>
      <c r="L297" s="6"/>
      <c r="M297" s="0"/>
      <c r="N297" s="0"/>
      <c r="O297" s="0"/>
      <c r="P297" s="0"/>
      <c r="Q297" s="0"/>
      <c r="R297" s="0"/>
      <c r="S297" s="0"/>
      <c r="T297" s="0"/>
      <c r="U297" s="0"/>
      <c r="V297" s="0"/>
      <c r="W297" s="0"/>
      <c r="X297" s="0"/>
      <c r="Y297" s="0"/>
      <c r="Z297" s="0"/>
      <c r="AA297" s="0"/>
      <c r="AB297" s="0"/>
    </row>
    <row r="298" customFormat="false" ht="13.2" hidden="false" customHeight="false" outlineLevel="0" collapsed="false">
      <c r="A298" s="7"/>
      <c r="B298" s="8"/>
      <c r="C298" s="8"/>
      <c r="D298" s="9"/>
      <c r="E298" s="6"/>
      <c r="F298" s="6"/>
      <c r="G298" s="6"/>
      <c r="H298" s="6"/>
      <c r="I298" s="6"/>
      <c r="J298" s="6"/>
      <c r="K298" s="6"/>
      <c r="L298" s="6"/>
      <c r="M298" s="0"/>
      <c r="N298" s="0"/>
      <c r="O298" s="0"/>
      <c r="P298" s="0"/>
      <c r="Q298" s="0"/>
      <c r="R298" s="0"/>
      <c r="S298" s="0"/>
      <c r="T298" s="0"/>
      <c r="U298" s="0"/>
      <c r="V298" s="0"/>
      <c r="W298" s="0"/>
      <c r="X298" s="0"/>
      <c r="Y298" s="0"/>
      <c r="Z298" s="0"/>
      <c r="AA298" s="0"/>
      <c r="AB298" s="0"/>
    </row>
    <row r="299" customFormat="false" ht="13.2" hidden="false" customHeight="false" outlineLevel="0" collapsed="false">
      <c r="A299" s="7"/>
      <c r="B299" s="8"/>
      <c r="C299" s="8"/>
      <c r="D299" s="9"/>
      <c r="E299" s="6"/>
      <c r="F299" s="6"/>
      <c r="G299" s="6"/>
      <c r="H299" s="6"/>
      <c r="I299" s="6"/>
      <c r="J299" s="6"/>
      <c r="K299" s="6"/>
      <c r="L299" s="6"/>
      <c r="M299" s="0"/>
      <c r="N299" s="0"/>
      <c r="O299" s="0"/>
      <c r="P299" s="0"/>
      <c r="Q299" s="0"/>
      <c r="R299" s="0"/>
      <c r="S299" s="0"/>
      <c r="T299" s="0"/>
      <c r="U299" s="0"/>
      <c r="V299" s="0"/>
      <c r="W299" s="0"/>
      <c r="X299" s="0"/>
      <c r="Y299" s="0"/>
      <c r="Z299" s="0"/>
      <c r="AA299" s="0"/>
      <c r="AB299" s="0"/>
    </row>
    <row r="300" customFormat="false" ht="13.2" hidden="false" customHeight="false" outlineLevel="0" collapsed="false">
      <c r="A300" s="7"/>
      <c r="B300" s="8"/>
      <c r="C300" s="8"/>
      <c r="D300" s="9"/>
      <c r="E300" s="6"/>
      <c r="F300" s="6"/>
      <c r="G300" s="6"/>
      <c r="H300" s="6"/>
      <c r="I300" s="6"/>
      <c r="J300" s="6"/>
      <c r="K300" s="6"/>
      <c r="L300" s="6"/>
      <c r="M300" s="0"/>
      <c r="N300" s="0"/>
      <c r="O300" s="0"/>
      <c r="P300" s="0"/>
      <c r="Q300" s="0"/>
      <c r="R300" s="0"/>
      <c r="S300" s="0"/>
      <c r="T300" s="0"/>
      <c r="U300" s="0"/>
      <c r="V300" s="0"/>
      <c r="W300" s="0"/>
      <c r="X300" s="0"/>
      <c r="Y300" s="0"/>
      <c r="Z300" s="0"/>
      <c r="AA300" s="0"/>
      <c r="AB300" s="0"/>
    </row>
    <row r="301" customFormat="false" ht="13.2" hidden="false" customHeight="false" outlineLevel="0" collapsed="false">
      <c r="A301" s="7"/>
      <c r="B301" s="8"/>
      <c r="C301" s="8"/>
      <c r="D301" s="9"/>
      <c r="E301" s="6"/>
      <c r="F301" s="6"/>
      <c r="G301" s="6"/>
      <c r="H301" s="6"/>
      <c r="I301" s="6"/>
      <c r="J301" s="6"/>
      <c r="K301" s="6"/>
      <c r="L301" s="6"/>
      <c r="M301" s="0"/>
      <c r="N301" s="0"/>
      <c r="O301" s="0"/>
      <c r="P301" s="0"/>
      <c r="Q301" s="0"/>
      <c r="R301" s="0"/>
      <c r="S301" s="0"/>
      <c r="T301" s="0"/>
      <c r="U301" s="0"/>
      <c r="V301" s="0"/>
      <c r="W301" s="0"/>
      <c r="X301" s="0"/>
      <c r="Y301" s="0"/>
      <c r="Z301" s="0"/>
      <c r="AA301" s="0"/>
      <c r="AB301" s="0"/>
    </row>
    <row r="302" customFormat="false" ht="13.2" hidden="false" customHeight="false" outlineLevel="0" collapsed="false">
      <c r="A302" s="7"/>
      <c r="B302" s="8"/>
      <c r="C302" s="8"/>
      <c r="D302" s="9"/>
      <c r="E302" s="6"/>
      <c r="F302" s="6"/>
      <c r="G302" s="6"/>
      <c r="H302" s="6"/>
      <c r="I302" s="6"/>
      <c r="J302" s="6"/>
      <c r="K302" s="6"/>
      <c r="L302" s="6"/>
      <c r="M302" s="0"/>
      <c r="N302" s="0"/>
      <c r="O302" s="0"/>
      <c r="P302" s="0"/>
      <c r="Q302" s="0"/>
      <c r="R302" s="0"/>
      <c r="S302" s="0"/>
      <c r="T302" s="0"/>
      <c r="U302" s="0"/>
      <c r="V302" s="0"/>
      <c r="W302" s="0"/>
      <c r="X302" s="0"/>
      <c r="Y302" s="0"/>
      <c r="Z302" s="0"/>
      <c r="AA302" s="0"/>
      <c r="AB302" s="0"/>
    </row>
    <row r="303" customFormat="false" ht="13.2" hidden="false" customHeight="false" outlineLevel="0" collapsed="false">
      <c r="A303" s="7"/>
      <c r="B303" s="8"/>
      <c r="C303" s="8"/>
      <c r="D303" s="9"/>
      <c r="E303" s="6"/>
      <c r="F303" s="6"/>
      <c r="G303" s="6"/>
      <c r="H303" s="6"/>
      <c r="I303" s="6"/>
      <c r="J303" s="6"/>
      <c r="K303" s="6"/>
      <c r="L303" s="6"/>
      <c r="M303" s="0"/>
      <c r="N303" s="0"/>
      <c r="O303" s="0"/>
      <c r="P303" s="0"/>
      <c r="Q303" s="0"/>
      <c r="R303" s="0"/>
      <c r="S303" s="0"/>
      <c r="T303" s="0"/>
      <c r="U303" s="0"/>
      <c r="V303" s="0"/>
      <c r="W303" s="0"/>
      <c r="X303" s="0"/>
      <c r="Y303" s="0"/>
      <c r="Z303" s="0"/>
      <c r="AA303" s="0"/>
      <c r="AB303" s="0"/>
    </row>
    <row r="304" customFormat="false" ht="13.2" hidden="false" customHeight="false" outlineLevel="0" collapsed="false">
      <c r="A304" s="7"/>
      <c r="B304" s="8"/>
      <c r="C304" s="8"/>
      <c r="D304" s="9"/>
      <c r="E304" s="6"/>
      <c r="F304" s="6"/>
      <c r="G304" s="6"/>
      <c r="H304" s="6"/>
      <c r="I304" s="6"/>
      <c r="J304" s="6"/>
      <c r="K304" s="6"/>
      <c r="L304" s="6"/>
      <c r="M304" s="0"/>
      <c r="N304" s="0"/>
      <c r="O304" s="0"/>
      <c r="P304" s="0"/>
      <c r="Q304" s="0"/>
      <c r="R304" s="0"/>
      <c r="S304" s="0"/>
      <c r="T304" s="0"/>
      <c r="U304" s="0"/>
      <c r="V304" s="0"/>
      <c r="W304" s="0"/>
      <c r="X304" s="0"/>
      <c r="Y304" s="0"/>
      <c r="Z304" s="0"/>
      <c r="AA304" s="0"/>
      <c r="AB304" s="0"/>
    </row>
    <row r="305" customFormat="false" ht="13.2" hidden="false" customHeight="false" outlineLevel="0" collapsed="false">
      <c r="A305" s="7"/>
      <c r="B305" s="8"/>
      <c r="C305" s="8"/>
      <c r="D305" s="9"/>
      <c r="E305" s="6"/>
      <c r="F305" s="6"/>
      <c r="G305" s="6"/>
      <c r="H305" s="6"/>
      <c r="I305" s="6"/>
      <c r="J305" s="6"/>
      <c r="K305" s="6"/>
      <c r="L305" s="6"/>
      <c r="M305" s="0"/>
      <c r="N305" s="0"/>
      <c r="O305" s="0"/>
      <c r="P305" s="0"/>
      <c r="Q305" s="0"/>
      <c r="R305" s="0"/>
      <c r="S305" s="0"/>
      <c r="T305" s="0"/>
      <c r="U305" s="0"/>
      <c r="V305" s="0"/>
      <c r="W305" s="0"/>
      <c r="X305" s="0"/>
      <c r="Y305" s="0"/>
      <c r="Z305" s="0"/>
      <c r="AA305" s="0"/>
      <c r="AB305" s="0"/>
    </row>
    <row r="306" customFormat="false" ht="13.2" hidden="false" customHeight="false" outlineLevel="0" collapsed="false">
      <c r="A306" s="7"/>
      <c r="B306" s="8"/>
      <c r="C306" s="8"/>
      <c r="D306" s="9"/>
      <c r="E306" s="6"/>
      <c r="F306" s="6"/>
      <c r="G306" s="6"/>
      <c r="H306" s="6"/>
      <c r="I306" s="6"/>
      <c r="J306" s="6"/>
      <c r="K306" s="6"/>
      <c r="L306" s="6"/>
      <c r="M306" s="0"/>
      <c r="N306" s="0"/>
      <c r="O306" s="0"/>
      <c r="P306" s="0"/>
      <c r="Q306" s="0"/>
      <c r="R306" s="0"/>
      <c r="S306" s="0"/>
      <c r="T306" s="0"/>
      <c r="U306" s="0"/>
      <c r="V306" s="0"/>
      <c r="W306" s="0"/>
      <c r="X306" s="0"/>
      <c r="Y306" s="0"/>
      <c r="Z306" s="0"/>
      <c r="AA306" s="0"/>
      <c r="AB306" s="0"/>
    </row>
    <row r="307" customFormat="false" ht="13.2" hidden="false" customHeight="false" outlineLevel="0" collapsed="false">
      <c r="A307" s="7"/>
      <c r="B307" s="8"/>
      <c r="C307" s="8"/>
      <c r="D307" s="9"/>
      <c r="E307" s="6"/>
      <c r="F307" s="6"/>
      <c r="G307" s="6"/>
      <c r="H307" s="6"/>
      <c r="I307" s="6"/>
      <c r="J307" s="6"/>
      <c r="K307" s="6"/>
      <c r="L307" s="6"/>
      <c r="M307" s="0"/>
      <c r="N307" s="0"/>
      <c r="O307" s="0"/>
      <c r="P307" s="0"/>
      <c r="Q307" s="0"/>
      <c r="R307" s="0"/>
      <c r="S307" s="0"/>
      <c r="T307" s="0"/>
      <c r="U307" s="0"/>
      <c r="V307" s="0"/>
      <c r="W307" s="0"/>
      <c r="X307" s="0"/>
      <c r="Y307" s="0"/>
      <c r="Z307" s="0"/>
      <c r="AA307" s="0"/>
      <c r="AB307" s="0"/>
    </row>
    <row r="308" customFormat="false" ht="13.2" hidden="false" customHeight="false" outlineLevel="0" collapsed="false">
      <c r="A308" s="7"/>
      <c r="B308" s="8"/>
      <c r="C308" s="8"/>
      <c r="D308" s="9"/>
      <c r="E308" s="6"/>
      <c r="F308" s="6"/>
      <c r="G308" s="6"/>
      <c r="H308" s="6"/>
      <c r="I308" s="6"/>
      <c r="J308" s="6"/>
      <c r="K308" s="6"/>
      <c r="L308" s="6"/>
      <c r="M308" s="0"/>
      <c r="N308" s="0"/>
      <c r="O308" s="0"/>
      <c r="P308" s="0"/>
      <c r="Q308" s="0"/>
      <c r="R308" s="0"/>
      <c r="S308" s="0"/>
      <c r="T308" s="0"/>
      <c r="U308" s="0"/>
      <c r="V308" s="0"/>
      <c r="W308" s="0"/>
      <c r="X308" s="0"/>
      <c r="Y308" s="0"/>
      <c r="Z308" s="0"/>
      <c r="AA308" s="0"/>
      <c r="AB308" s="0"/>
    </row>
    <row r="309" customFormat="false" ht="13.2" hidden="false" customHeight="false" outlineLevel="0" collapsed="false">
      <c r="A309" s="7"/>
      <c r="B309" s="8"/>
      <c r="C309" s="8"/>
      <c r="D309" s="9"/>
      <c r="E309" s="6"/>
      <c r="F309" s="6"/>
      <c r="G309" s="6"/>
      <c r="H309" s="6"/>
      <c r="I309" s="6"/>
      <c r="J309" s="6"/>
      <c r="K309" s="6"/>
      <c r="L309" s="6"/>
      <c r="M309" s="0"/>
      <c r="N309" s="0"/>
      <c r="O309" s="0"/>
      <c r="P309" s="0"/>
      <c r="Q309" s="0"/>
      <c r="R309" s="0"/>
      <c r="S309" s="0"/>
      <c r="T309" s="0"/>
      <c r="U309" s="0"/>
      <c r="V309" s="0"/>
      <c r="W309" s="0"/>
      <c r="X309" s="0"/>
      <c r="Y309" s="0"/>
      <c r="Z309" s="0"/>
      <c r="AA309" s="0"/>
      <c r="AB309" s="0"/>
    </row>
    <row r="310" customFormat="false" ht="13.2" hidden="false" customHeight="false" outlineLevel="0" collapsed="false">
      <c r="A310" s="7"/>
      <c r="B310" s="8"/>
      <c r="C310" s="8"/>
      <c r="D310" s="9"/>
      <c r="E310" s="6"/>
      <c r="F310" s="6"/>
      <c r="G310" s="6"/>
      <c r="H310" s="6"/>
      <c r="I310" s="6"/>
      <c r="J310" s="6"/>
      <c r="K310" s="6"/>
      <c r="L310" s="6"/>
      <c r="M310" s="0"/>
      <c r="N310" s="0"/>
      <c r="O310" s="0"/>
      <c r="P310" s="0"/>
      <c r="Q310" s="0"/>
      <c r="R310" s="0"/>
      <c r="S310" s="0"/>
      <c r="T310" s="0"/>
      <c r="U310" s="0"/>
      <c r="V310" s="0"/>
      <c r="W310" s="0"/>
      <c r="X310" s="0"/>
      <c r="Y310" s="0"/>
      <c r="Z310" s="0"/>
      <c r="AA310" s="0"/>
      <c r="AB310" s="0"/>
    </row>
    <row r="311" customFormat="false" ht="13.2" hidden="false" customHeight="false" outlineLevel="0" collapsed="false">
      <c r="A311" s="7"/>
      <c r="B311" s="8"/>
      <c r="C311" s="8"/>
      <c r="D311" s="9"/>
      <c r="E311" s="6"/>
      <c r="F311" s="6"/>
      <c r="G311" s="6"/>
      <c r="H311" s="6"/>
      <c r="I311" s="6"/>
      <c r="J311" s="6"/>
      <c r="K311" s="6"/>
      <c r="L311" s="6"/>
      <c r="M311" s="0"/>
      <c r="N311" s="0"/>
      <c r="O311" s="0"/>
      <c r="P311" s="0"/>
      <c r="Q311" s="0"/>
      <c r="R311" s="0"/>
      <c r="S311" s="0"/>
      <c r="T311" s="0"/>
      <c r="U311" s="0"/>
      <c r="V311" s="0"/>
      <c r="W311" s="0"/>
      <c r="X311" s="0"/>
      <c r="Y311" s="0"/>
      <c r="Z311" s="0"/>
      <c r="AA311" s="0"/>
      <c r="AB311" s="0"/>
    </row>
    <row r="312" customFormat="false" ht="13.2" hidden="false" customHeight="false" outlineLevel="0" collapsed="false">
      <c r="A312" s="7"/>
      <c r="B312" s="8"/>
      <c r="C312" s="8"/>
      <c r="D312" s="9"/>
      <c r="E312" s="6"/>
      <c r="F312" s="6"/>
      <c r="G312" s="6"/>
      <c r="H312" s="6"/>
      <c r="I312" s="6"/>
      <c r="J312" s="6"/>
      <c r="K312" s="6"/>
      <c r="L312" s="6"/>
      <c r="M312" s="0"/>
      <c r="N312" s="0"/>
      <c r="O312" s="0"/>
      <c r="P312" s="0"/>
      <c r="Q312" s="0"/>
      <c r="R312" s="0"/>
      <c r="S312" s="0"/>
      <c r="T312" s="0"/>
      <c r="U312" s="0"/>
      <c r="V312" s="0"/>
      <c r="W312" s="0"/>
      <c r="X312" s="0"/>
      <c r="Y312" s="0"/>
      <c r="Z312" s="0"/>
      <c r="AA312" s="0"/>
      <c r="AB312" s="0"/>
    </row>
    <row r="313" customFormat="false" ht="13.2" hidden="false" customHeight="false" outlineLevel="0" collapsed="false">
      <c r="A313" s="7"/>
      <c r="B313" s="8"/>
      <c r="C313" s="8"/>
      <c r="D313" s="9"/>
      <c r="E313" s="6"/>
      <c r="F313" s="6"/>
      <c r="G313" s="6"/>
      <c r="H313" s="6"/>
      <c r="I313" s="6"/>
      <c r="J313" s="6"/>
      <c r="K313" s="6"/>
      <c r="L313" s="6"/>
      <c r="M313" s="0"/>
      <c r="N313" s="0"/>
      <c r="O313" s="0"/>
      <c r="P313" s="0"/>
      <c r="Q313" s="0"/>
      <c r="R313" s="0"/>
      <c r="S313" s="0"/>
      <c r="T313" s="0"/>
      <c r="U313" s="0"/>
      <c r="V313" s="0"/>
      <c r="W313" s="0"/>
      <c r="X313" s="0"/>
      <c r="Y313" s="0"/>
      <c r="Z313" s="0"/>
      <c r="AA313" s="0"/>
      <c r="AB313" s="0"/>
    </row>
    <row r="314" customFormat="false" ht="13.2" hidden="false" customHeight="false" outlineLevel="0" collapsed="false">
      <c r="A314" s="7"/>
      <c r="B314" s="8"/>
      <c r="C314" s="8"/>
      <c r="D314" s="9"/>
      <c r="E314" s="6"/>
      <c r="F314" s="6"/>
      <c r="G314" s="6"/>
      <c r="H314" s="6"/>
      <c r="I314" s="6"/>
      <c r="J314" s="6"/>
      <c r="K314" s="6"/>
      <c r="L314" s="6"/>
      <c r="M314" s="0"/>
      <c r="N314" s="0"/>
      <c r="O314" s="0"/>
      <c r="P314" s="0"/>
      <c r="Q314" s="0"/>
      <c r="R314" s="0"/>
      <c r="S314" s="0"/>
      <c r="T314" s="0"/>
      <c r="U314" s="0"/>
      <c r="V314" s="0"/>
      <c r="W314" s="0"/>
      <c r="X314" s="0"/>
      <c r="Y314" s="0"/>
      <c r="Z314" s="0"/>
      <c r="AA314" s="0"/>
      <c r="AB314" s="0"/>
    </row>
    <row r="315" customFormat="false" ht="13.2" hidden="false" customHeight="false" outlineLevel="0" collapsed="false">
      <c r="A315" s="7"/>
      <c r="B315" s="8"/>
      <c r="C315" s="8"/>
      <c r="D315" s="9"/>
      <c r="E315" s="6"/>
      <c r="F315" s="6"/>
      <c r="G315" s="6"/>
      <c r="H315" s="6"/>
      <c r="I315" s="6"/>
      <c r="J315" s="6"/>
      <c r="K315" s="6"/>
      <c r="L315" s="6"/>
      <c r="M315" s="0"/>
      <c r="N315" s="0"/>
      <c r="O315" s="0"/>
      <c r="P315" s="0"/>
      <c r="Q315" s="0"/>
      <c r="R315" s="0"/>
      <c r="S315" s="0"/>
      <c r="T315" s="0"/>
      <c r="U315" s="0"/>
      <c r="V315" s="0"/>
      <c r="W315" s="0"/>
      <c r="X315" s="0"/>
      <c r="Y315" s="0"/>
      <c r="Z315" s="0"/>
      <c r="AA315" s="0"/>
      <c r="AB315" s="0"/>
    </row>
    <row r="316" customFormat="false" ht="13.2" hidden="false" customHeight="false" outlineLevel="0" collapsed="false">
      <c r="A316" s="7"/>
      <c r="B316" s="8"/>
      <c r="C316" s="8"/>
      <c r="D316" s="9"/>
      <c r="E316" s="6"/>
      <c r="F316" s="6"/>
      <c r="G316" s="6"/>
      <c r="H316" s="6"/>
      <c r="I316" s="6"/>
      <c r="J316" s="6"/>
      <c r="K316" s="6"/>
      <c r="L316" s="6"/>
      <c r="M316" s="0"/>
      <c r="N316" s="0"/>
      <c r="O316" s="0"/>
      <c r="P316" s="0"/>
      <c r="Q316" s="0"/>
      <c r="R316" s="0"/>
      <c r="S316" s="0"/>
      <c r="T316" s="0"/>
      <c r="U316" s="0"/>
      <c r="V316" s="0"/>
      <c r="W316" s="0"/>
      <c r="X316" s="0"/>
      <c r="Y316" s="0"/>
      <c r="Z316" s="0"/>
      <c r="AA316" s="0"/>
      <c r="AB316" s="0"/>
    </row>
    <row r="317" customFormat="false" ht="13.2" hidden="false" customHeight="false" outlineLevel="0" collapsed="false">
      <c r="A317" s="7"/>
      <c r="B317" s="8"/>
      <c r="C317" s="8"/>
      <c r="D317" s="9"/>
      <c r="E317" s="6"/>
      <c r="F317" s="6"/>
      <c r="G317" s="6"/>
      <c r="H317" s="6"/>
      <c r="I317" s="6"/>
      <c r="J317" s="6"/>
      <c r="K317" s="6"/>
      <c r="L317" s="6"/>
      <c r="M317" s="0"/>
      <c r="N317" s="0"/>
      <c r="O317" s="0"/>
      <c r="P317" s="0"/>
      <c r="Q317" s="0"/>
      <c r="R317" s="0"/>
      <c r="S317" s="0"/>
      <c r="T317" s="0"/>
      <c r="U317" s="0"/>
      <c r="V317" s="0"/>
      <c r="W317" s="0"/>
      <c r="X317" s="0"/>
      <c r="Y317" s="0"/>
      <c r="Z317" s="0"/>
      <c r="AA317" s="0"/>
      <c r="AB317" s="0"/>
    </row>
    <row r="318" customFormat="false" ht="13.2" hidden="false" customHeight="false" outlineLevel="0" collapsed="false">
      <c r="A318" s="7"/>
      <c r="B318" s="8"/>
      <c r="C318" s="8"/>
      <c r="D318" s="9"/>
      <c r="E318" s="6"/>
      <c r="F318" s="6"/>
      <c r="G318" s="6"/>
      <c r="H318" s="6"/>
      <c r="I318" s="6"/>
      <c r="J318" s="6"/>
      <c r="K318" s="6"/>
      <c r="L318" s="6"/>
      <c r="M318" s="0"/>
      <c r="N318" s="0"/>
      <c r="O318" s="0"/>
      <c r="P318" s="0"/>
      <c r="Q318" s="0"/>
      <c r="R318" s="0"/>
      <c r="S318" s="0"/>
      <c r="T318" s="0"/>
      <c r="U318" s="0"/>
      <c r="V318" s="0"/>
      <c r="W318" s="0"/>
      <c r="X318" s="0"/>
      <c r="Y318" s="0"/>
      <c r="Z318" s="0"/>
      <c r="AA318" s="0"/>
      <c r="AB318" s="0"/>
    </row>
    <row r="319" customFormat="false" ht="13.2" hidden="false" customHeight="false" outlineLevel="0" collapsed="false">
      <c r="A319" s="7"/>
      <c r="B319" s="8"/>
      <c r="C319" s="8"/>
      <c r="D319" s="9"/>
      <c r="E319" s="6"/>
      <c r="F319" s="6"/>
      <c r="G319" s="6"/>
      <c r="H319" s="6"/>
      <c r="I319" s="6"/>
      <c r="J319" s="6"/>
      <c r="K319" s="6"/>
      <c r="L319" s="6"/>
      <c r="M319" s="0"/>
      <c r="N319" s="0"/>
      <c r="O319" s="0"/>
      <c r="P319" s="0"/>
      <c r="Q319" s="0"/>
      <c r="R319" s="0"/>
      <c r="S319" s="0"/>
      <c r="T319" s="0"/>
      <c r="U319" s="0"/>
      <c r="V319" s="0"/>
      <c r="W319" s="0"/>
      <c r="X319" s="0"/>
      <c r="Y319" s="0"/>
      <c r="Z319" s="0"/>
      <c r="AA319" s="0"/>
      <c r="AB319" s="0"/>
    </row>
    <row r="320" customFormat="false" ht="13.2" hidden="false" customHeight="false" outlineLevel="0" collapsed="false">
      <c r="A320" s="7"/>
      <c r="B320" s="8"/>
      <c r="C320" s="8"/>
      <c r="D320" s="9"/>
      <c r="E320" s="6"/>
      <c r="F320" s="6"/>
      <c r="G320" s="6"/>
      <c r="H320" s="6"/>
      <c r="I320" s="6"/>
      <c r="J320" s="6"/>
      <c r="K320" s="6"/>
      <c r="L320" s="6"/>
      <c r="M320" s="0"/>
      <c r="N320" s="0"/>
      <c r="O320" s="0"/>
      <c r="P320" s="0"/>
      <c r="Q320" s="0"/>
      <c r="R320" s="0"/>
      <c r="S320" s="0"/>
      <c r="T320" s="0"/>
      <c r="U320" s="0"/>
      <c r="V320" s="0"/>
      <c r="W320" s="0"/>
      <c r="X320" s="0"/>
      <c r="Y320" s="0"/>
      <c r="Z320" s="0"/>
      <c r="AA320" s="0"/>
      <c r="AB320" s="0"/>
    </row>
    <row r="321" customFormat="false" ht="13.2" hidden="false" customHeight="false" outlineLevel="0" collapsed="false">
      <c r="A321" s="7"/>
      <c r="B321" s="8"/>
      <c r="C321" s="8"/>
      <c r="D321" s="9"/>
      <c r="E321" s="6"/>
      <c r="F321" s="6"/>
      <c r="G321" s="6"/>
      <c r="H321" s="6"/>
      <c r="I321" s="6"/>
      <c r="J321" s="6"/>
      <c r="K321" s="6"/>
      <c r="L321" s="6"/>
      <c r="M321" s="0"/>
      <c r="N321" s="0"/>
      <c r="O321" s="0"/>
      <c r="P321" s="0"/>
      <c r="Q321" s="0"/>
      <c r="R321" s="0"/>
      <c r="S321" s="0"/>
      <c r="T321" s="0"/>
      <c r="U321" s="0"/>
      <c r="V321" s="0"/>
      <c r="W321" s="0"/>
      <c r="X321" s="0"/>
      <c r="Y321" s="0"/>
      <c r="Z321" s="0"/>
      <c r="AA321" s="0"/>
      <c r="AB321" s="0"/>
    </row>
    <row r="322" customFormat="false" ht="13.2" hidden="false" customHeight="false" outlineLevel="0" collapsed="false">
      <c r="A322" s="7"/>
      <c r="B322" s="8"/>
      <c r="C322" s="8"/>
      <c r="D322" s="9"/>
      <c r="E322" s="6"/>
      <c r="F322" s="6"/>
      <c r="G322" s="6"/>
      <c r="H322" s="6"/>
      <c r="I322" s="6"/>
      <c r="J322" s="6"/>
      <c r="K322" s="6"/>
      <c r="L322" s="6"/>
      <c r="M322" s="0"/>
      <c r="N322" s="0"/>
      <c r="O322" s="0"/>
      <c r="P322" s="0"/>
      <c r="Q322" s="0"/>
      <c r="R322" s="0"/>
      <c r="S322" s="0"/>
      <c r="T322" s="0"/>
      <c r="U322" s="0"/>
      <c r="V322" s="0"/>
      <c r="W322" s="0"/>
      <c r="X322" s="0"/>
      <c r="Y322" s="0"/>
      <c r="Z322" s="0"/>
      <c r="AA322" s="0"/>
      <c r="AB322" s="0"/>
    </row>
    <row r="323" customFormat="false" ht="13.2" hidden="false" customHeight="false" outlineLevel="0" collapsed="false">
      <c r="A323" s="7"/>
      <c r="B323" s="8"/>
      <c r="C323" s="8"/>
      <c r="D323" s="9"/>
      <c r="E323" s="6"/>
      <c r="F323" s="6"/>
      <c r="G323" s="6"/>
      <c r="H323" s="6"/>
      <c r="I323" s="6"/>
      <c r="J323" s="6"/>
      <c r="K323" s="6"/>
      <c r="L323" s="6"/>
      <c r="M323" s="0"/>
      <c r="N323" s="0"/>
      <c r="O323" s="0"/>
      <c r="P323" s="0"/>
      <c r="Q323" s="0"/>
      <c r="R323" s="0"/>
      <c r="S323" s="0"/>
      <c r="T323" s="0"/>
      <c r="U323" s="0"/>
      <c r="V323" s="0"/>
      <c r="W323" s="0"/>
      <c r="X323" s="0"/>
      <c r="Y323" s="0"/>
      <c r="Z323" s="0"/>
      <c r="AA323" s="0"/>
      <c r="AB323" s="0"/>
    </row>
    <row r="324" customFormat="false" ht="13.2" hidden="false" customHeight="false" outlineLevel="0" collapsed="false">
      <c r="A324" s="7"/>
      <c r="B324" s="8"/>
      <c r="C324" s="8"/>
      <c r="D324" s="9"/>
      <c r="E324" s="6"/>
      <c r="F324" s="6"/>
      <c r="G324" s="6"/>
      <c r="H324" s="6"/>
      <c r="I324" s="6"/>
      <c r="J324" s="6"/>
      <c r="K324" s="6"/>
      <c r="L324" s="6"/>
      <c r="M324" s="0"/>
      <c r="N324" s="0"/>
      <c r="O324" s="0"/>
      <c r="P324" s="0"/>
      <c r="Q324" s="0"/>
      <c r="R324" s="0"/>
      <c r="S324" s="0"/>
      <c r="T324" s="0"/>
      <c r="U324" s="0"/>
      <c r="V324" s="0"/>
      <c r="W324" s="0"/>
      <c r="X324" s="0"/>
      <c r="Y324" s="0"/>
      <c r="Z324" s="0"/>
      <c r="AA324" s="0"/>
      <c r="AB324" s="0"/>
    </row>
    <row r="325" customFormat="false" ht="13.2" hidden="false" customHeight="false" outlineLevel="0" collapsed="false">
      <c r="A325" s="7"/>
      <c r="B325" s="8"/>
      <c r="C325" s="8"/>
      <c r="D325" s="9"/>
      <c r="E325" s="6"/>
      <c r="F325" s="6"/>
      <c r="G325" s="6"/>
      <c r="H325" s="6"/>
      <c r="I325" s="6"/>
      <c r="J325" s="6"/>
      <c r="K325" s="6"/>
      <c r="L325" s="6"/>
      <c r="M325" s="0"/>
      <c r="N325" s="0"/>
      <c r="O325" s="0"/>
      <c r="P325" s="0"/>
      <c r="Q325" s="0"/>
      <c r="R325" s="0"/>
      <c r="S325" s="0"/>
      <c r="T325" s="0"/>
      <c r="U325" s="0"/>
      <c r="V325" s="0"/>
      <c r="W325" s="0"/>
      <c r="X325" s="0"/>
      <c r="Y325" s="0"/>
      <c r="Z325" s="0"/>
      <c r="AA325" s="0"/>
      <c r="AB325" s="0"/>
    </row>
    <row r="326" customFormat="false" ht="13.2" hidden="false" customHeight="false" outlineLevel="0" collapsed="false">
      <c r="A326" s="7"/>
      <c r="B326" s="8"/>
      <c r="C326" s="8"/>
      <c r="D326" s="9"/>
      <c r="E326" s="6"/>
      <c r="F326" s="6"/>
      <c r="G326" s="6"/>
      <c r="H326" s="6"/>
      <c r="I326" s="6"/>
      <c r="J326" s="6"/>
      <c r="K326" s="6"/>
      <c r="L326" s="6"/>
      <c r="M326" s="0"/>
      <c r="N326" s="0"/>
      <c r="O326" s="0"/>
      <c r="P326" s="0"/>
      <c r="Q326" s="0"/>
      <c r="R326" s="0"/>
      <c r="S326" s="0"/>
      <c r="T326" s="0"/>
      <c r="U326" s="0"/>
      <c r="V326" s="0"/>
      <c r="W326" s="0"/>
      <c r="X326" s="0"/>
      <c r="Y326" s="0"/>
      <c r="Z326" s="0"/>
      <c r="AA326" s="0"/>
      <c r="AB326" s="0"/>
    </row>
    <row r="327" customFormat="false" ht="13.2" hidden="false" customHeight="false" outlineLevel="0" collapsed="false">
      <c r="A327" s="7"/>
      <c r="B327" s="8"/>
      <c r="C327" s="8"/>
      <c r="D327" s="9"/>
      <c r="E327" s="6"/>
      <c r="F327" s="6"/>
      <c r="G327" s="6"/>
      <c r="H327" s="6"/>
      <c r="I327" s="6"/>
      <c r="J327" s="6"/>
      <c r="K327" s="6"/>
      <c r="L327" s="6"/>
      <c r="M327" s="0"/>
      <c r="N327" s="0"/>
      <c r="O327" s="0"/>
      <c r="P327" s="0"/>
      <c r="Q327" s="0"/>
      <c r="R327" s="0"/>
      <c r="S327" s="0"/>
      <c r="T327" s="0"/>
      <c r="U327" s="0"/>
      <c r="V327" s="0"/>
      <c r="W327" s="0"/>
      <c r="X327" s="0"/>
      <c r="Y327" s="0"/>
      <c r="Z327" s="0"/>
      <c r="AA327" s="0"/>
      <c r="AB327" s="0"/>
    </row>
    <row r="328" customFormat="false" ht="13.2" hidden="false" customHeight="false" outlineLevel="0" collapsed="false">
      <c r="A328" s="7"/>
      <c r="B328" s="8"/>
      <c r="C328" s="8"/>
      <c r="D328" s="9"/>
      <c r="E328" s="6"/>
      <c r="F328" s="6"/>
      <c r="G328" s="6"/>
      <c r="H328" s="6"/>
      <c r="I328" s="6"/>
      <c r="J328" s="6"/>
      <c r="K328" s="6"/>
      <c r="L328" s="6"/>
      <c r="M328" s="0"/>
      <c r="N328" s="0"/>
      <c r="O328" s="0"/>
      <c r="P328" s="0"/>
      <c r="Q328" s="0"/>
      <c r="R328" s="0"/>
      <c r="S328" s="0"/>
      <c r="T328" s="0"/>
      <c r="U328" s="0"/>
      <c r="V328" s="0"/>
      <c r="W328" s="0"/>
      <c r="X328" s="0"/>
      <c r="Y328" s="0"/>
      <c r="Z328" s="0"/>
      <c r="AA328" s="0"/>
      <c r="AB328" s="0"/>
    </row>
    <row r="329" customFormat="false" ht="13.2" hidden="false" customHeight="false" outlineLevel="0" collapsed="false">
      <c r="A329" s="7"/>
      <c r="B329" s="8"/>
      <c r="C329" s="8"/>
      <c r="D329" s="9"/>
      <c r="E329" s="6"/>
      <c r="F329" s="6"/>
      <c r="G329" s="6"/>
      <c r="H329" s="6"/>
      <c r="I329" s="6"/>
      <c r="J329" s="6"/>
      <c r="K329" s="6"/>
      <c r="L329" s="6"/>
      <c r="M329" s="0"/>
      <c r="N329" s="0"/>
      <c r="O329" s="0"/>
      <c r="P329" s="0"/>
      <c r="Q329" s="0"/>
      <c r="R329" s="0"/>
      <c r="S329" s="0"/>
      <c r="T329" s="0"/>
      <c r="U329" s="0"/>
      <c r="V329" s="0"/>
      <c r="W329" s="0"/>
      <c r="X329" s="0"/>
      <c r="Y329" s="0"/>
      <c r="Z329" s="0"/>
      <c r="AA329" s="0"/>
      <c r="AB329" s="0"/>
    </row>
    <row r="330" customFormat="false" ht="13.2" hidden="false" customHeight="false" outlineLevel="0" collapsed="false">
      <c r="A330" s="7"/>
      <c r="B330" s="8"/>
      <c r="C330" s="8"/>
      <c r="D330" s="9"/>
      <c r="E330" s="6"/>
      <c r="F330" s="6"/>
      <c r="G330" s="6"/>
      <c r="H330" s="6"/>
      <c r="I330" s="6"/>
      <c r="J330" s="6"/>
      <c r="K330" s="6"/>
      <c r="L330" s="6"/>
      <c r="M330" s="0"/>
      <c r="N330" s="0"/>
      <c r="O330" s="0"/>
      <c r="P330" s="0"/>
      <c r="Q330" s="0"/>
      <c r="R330" s="0"/>
      <c r="S330" s="0"/>
      <c r="T330" s="0"/>
      <c r="U330" s="0"/>
      <c r="V330" s="0"/>
      <c r="W330" s="0"/>
      <c r="X330" s="0"/>
      <c r="Y330" s="0"/>
      <c r="Z330" s="0"/>
      <c r="AA330" s="0"/>
      <c r="AB330" s="0"/>
    </row>
    <row r="331" customFormat="false" ht="13.2" hidden="false" customHeight="false" outlineLevel="0" collapsed="false">
      <c r="A331" s="7"/>
      <c r="B331" s="8"/>
      <c r="C331" s="8"/>
      <c r="D331" s="9"/>
      <c r="E331" s="6"/>
      <c r="F331" s="6"/>
      <c r="G331" s="6"/>
      <c r="H331" s="6"/>
      <c r="I331" s="6"/>
      <c r="J331" s="6"/>
      <c r="K331" s="6"/>
      <c r="L331" s="6"/>
      <c r="M331" s="0"/>
      <c r="N331" s="0"/>
      <c r="O331" s="0"/>
      <c r="P331" s="0"/>
      <c r="Q331" s="0"/>
      <c r="R331" s="0"/>
      <c r="S331" s="0"/>
      <c r="T331" s="0"/>
      <c r="U331" s="0"/>
      <c r="V331" s="0"/>
      <c r="W331" s="0"/>
      <c r="X331" s="0"/>
      <c r="Y331" s="0"/>
      <c r="Z331" s="0"/>
      <c r="AA331" s="0"/>
      <c r="AB331" s="0"/>
    </row>
    <row r="332" customFormat="false" ht="13.2" hidden="false" customHeight="false" outlineLevel="0" collapsed="false">
      <c r="A332" s="7"/>
      <c r="B332" s="8"/>
      <c r="C332" s="8"/>
      <c r="D332" s="9"/>
      <c r="E332" s="6"/>
      <c r="F332" s="6"/>
      <c r="G332" s="6"/>
      <c r="H332" s="6"/>
      <c r="I332" s="6"/>
      <c r="J332" s="6"/>
      <c r="K332" s="6"/>
      <c r="L332" s="6"/>
      <c r="M332" s="0"/>
      <c r="N332" s="0"/>
      <c r="O332" s="0"/>
      <c r="P332" s="0"/>
      <c r="Q332" s="0"/>
      <c r="R332" s="0"/>
      <c r="S332" s="0"/>
      <c r="T332" s="0"/>
      <c r="U332" s="0"/>
      <c r="V332" s="0"/>
      <c r="W332" s="0"/>
      <c r="X332" s="0"/>
      <c r="Y332" s="0"/>
      <c r="Z332" s="0"/>
      <c r="AA332" s="0"/>
      <c r="AB332" s="0"/>
    </row>
    <row r="333" customFormat="false" ht="13.2" hidden="false" customHeight="false" outlineLevel="0" collapsed="false">
      <c r="A333" s="7"/>
      <c r="B333" s="8"/>
      <c r="C333" s="8"/>
      <c r="D333" s="9"/>
      <c r="E333" s="6"/>
      <c r="F333" s="6"/>
      <c r="G333" s="6"/>
      <c r="H333" s="6"/>
      <c r="I333" s="6"/>
      <c r="J333" s="6"/>
      <c r="K333" s="6"/>
      <c r="L333" s="6"/>
      <c r="M333" s="0"/>
      <c r="N333" s="0"/>
      <c r="O333" s="0"/>
      <c r="P333" s="0"/>
      <c r="Q333" s="0"/>
      <c r="R333" s="0"/>
      <c r="S333" s="0"/>
      <c r="T333" s="0"/>
      <c r="U333" s="0"/>
      <c r="V333" s="0"/>
      <c r="W333" s="0"/>
      <c r="X333" s="0"/>
      <c r="Y333" s="0"/>
      <c r="Z333" s="0"/>
      <c r="AA333" s="0"/>
      <c r="AB333" s="0"/>
    </row>
    <row r="334" customFormat="false" ht="13.2" hidden="false" customHeight="false" outlineLevel="0" collapsed="false">
      <c r="A334" s="7"/>
      <c r="B334" s="8"/>
      <c r="C334" s="8"/>
      <c r="D334" s="9"/>
      <c r="E334" s="6"/>
      <c r="F334" s="6"/>
      <c r="G334" s="6"/>
      <c r="H334" s="6"/>
      <c r="I334" s="6"/>
      <c r="J334" s="6"/>
      <c r="K334" s="6"/>
      <c r="L334" s="6"/>
      <c r="M334" s="0"/>
      <c r="N334" s="0"/>
      <c r="O334" s="0"/>
      <c r="P334" s="0"/>
      <c r="Q334" s="0"/>
      <c r="R334" s="0"/>
      <c r="S334" s="0"/>
      <c r="T334" s="0"/>
      <c r="U334" s="0"/>
      <c r="V334" s="0"/>
      <c r="W334" s="0"/>
      <c r="X334" s="0"/>
      <c r="Y334" s="0"/>
      <c r="Z334" s="0"/>
      <c r="AA334" s="0"/>
      <c r="AB334" s="0"/>
    </row>
    <row r="335" customFormat="false" ht="13.2" hidden="false" customHeight="false" outlineLevel="0" collapsed="false">
      <c r="A335" s="7"/>
      <c r="B335" s="8"/>
      <c r="C335" s="8"/>
      <c r="D335" s="9"/>
      <c r="E335" s="6"/>
      <c r="F335" s="6"/>
      <c r="G335" s="6"/>
      <c r="H335" s="6"/>
      <c r="I335" s="6"/>
      <c r="J335" s="6"/>
      <c r="K335" s="6"/>
      <c r="L335" s="6"/>
      <c r="M335" s="0"/>
      <c r="N335" s="0"/>
      <c r="O335" s="0"/>
      <c r="P335" s="0"/>
      <c r="Q335" s="0"/>
      <c r="R335" s="0"/>
      <c r="S335" s="0"/>
      <c r="T335" s="0"/>
      <c r="U335" s="0"/>
      <c r="V335" s="0"/>
      <c r="W335" s="0"/>
      <c r="X335" s="0"/>
      <c r="Y335" s="0"/>
      <c r="Z335" s="0"/>
      <c r="AA335" s="0"/>
      <c r="AB335" s="0"/>
    </row>
    <row r="336" customFormat="false" ht="13.2" hidden="false" customHeight="false" outlineLevel="0" collapsed="false">
      <c r="A336" s="7"/>
      <c r="B336" s="8"/>
      <c r="C336" s="8"/>
      <c r="D336" s="9"/>
      <c r="E336" s="6"/>
      <c r="F336" s="6"/>
      <c r="G336" s="6"/>
      <c r="H336" s="6"/>
      <c r="I336" s="6"/>
      <c r="J336" s="6"/>
      <c r="K336" s="6"/>
      <c r="L336" s="6"/>
      <c r="M336" s="0"/>
      <c r="N336" s="0"/>
      <c r="O336" s="0"/>
      <c r="P336" s="0"/>
      <c r="Q336" s="0"/>
      <c r="R336" s="0"/>
      <c r="S336" s="0"/>
      <c r="T336" s="0"/>
      <c r="U336" s="0"/>
      <c r="V336" s="0"/>
      <c r="W336" s="0"/>
      <c r="X336" s="0"/>
      <c r="Y336" s="0"/>
      <c r="Z336" s="0"/>
      <c r="AA336" s="0"/>
      <c r="AB336" s="0"/>
    </row>
    <row r="337" customFormat="false" ht="13.2" hidden="false" customHeight="false" outlineLevel="0" collapsed="false">
      <c r="A337" s="7"/>
      <c r="B337" s="8"/>
      <c r="C337" s="8"/>
      <c r="D337" s="9"/>
      <c r="E337" s="6"/>
      <c r="F337" s="6"/>
      <c r="G337" s="6"/>
      <c r="H337" s="6"/>
      <c r="I337" s="6"/>
      <c r="J337" s="6"/>
      <c r="K337" s="6"/>
      <c r="L337" s="6"/>
      <c r="M337" s="0"/>
      <c r="N337" s="0"/>
      <c r="O337" s="0"/>
      <c r="P337" s="0"/>
      <c r="Q337" s="0"/>
      <c r="R337" s="0"/>
      <c r="S337" s="0"/>
      <c r="T337" s="0"/>
      <c r="U337" s="0"/>
      <c r="V337" s="0"/>
      <c r="W337" s="0"/>
      <c r="X337" s="0"/>
      <c r="Y337" s="0"/>
      <c r="Z337" s="0"/>
      <c r="AA337" s="0"/>
      <c r="AB337" s="0"/>
    </row>
    <row r="338" customFormat="false" ht="13.2" hidden="false" customHeight="false" outlineLevel="0" collapsed="false">
      <c r="A338" s="7"/>
      <c r="B338" s="8"/>
      <c r="C338" s="8"/>
      <c r="D338" s="9"/>
      <c r="E338" s="6"/>
      <c r="F338" s="6"/>
      <c r="G338" s="6"/>
      <c r="H338" s="6"/>
      <c r="I338" s="6"/>
      <c r="J338" s="6"/>
      <c r="K338" s="6"/>
      <c r="L338" s="6"/>
      <c r="M338" s="0"/>
      <c r="N338" s="0"/>
      <c r="O338" s="0"/>
      <c r="P338" s="0"/>
      <c r="Q338" s="0"/>
      <c r="R338" s="0"/>
      <c r="S338" s="0"/>
      <c r="T338" s="0"/>
      <c r="U338" s="0"/>
      <c r="V338" s="0"/>
      <c r="W338" s="0"/>
      <c r="X338" s="0"/>
      <c r="Y338" s="0"/>
      <c r="Z338" s="0"/>
      <c r="AA338" s="0"/>
      <c r="AB338" s="0"/>
    </row>
    <row r="339" customFormat="false" ht="13.2" hidden="false" customHeight="false" outlineLevel="0" collapsed="false">
      <c r="A339" s="7"/>
      <c r="B339" s="8"/>
      <c r="C339" s="8"/>
      <c r="D339" s="9"/>
      <c r="E339" s="6"/>
      <c r="F339" s="6"/>
      <c r="G339" s="6"/>
      <c r="H339" s="6"/>
      <c r="I339" s="6"/>
      <c r="J339" s="6"/>
      <c r="K339" s="6"/>
      <c r="L339" s="6"/>
      <c r="M339" s="0"/>
      <c r="N339" s="0"/>
      <c r="O339" s="0"/>
      <c r="P339" s="0"/>
      <c r="Q339" s="0"/>
      <c r="R339" s="0"/>
      <c r="S339" s="0"/>
      <c r="T339" s="0"/>
      <c r="U339" s="0"/>
      <c r="V339" s="0"/>
      <c r="W339" s="0"/>
      <c r="X339" s="0"/>
      <c r="Y339" s="0"/>
      <c r="Z339" s="0"/>
      <c r="AA339" s="0"/>
      <c r="AB339" s="0"/>
    </row>
    <row r="340" customFormat="false" ht="13.2" hidden="false" customHeight="false" outlineLevel="0" collapsed="false">
      <c r="A340" s="7"/>
      <c r="B340" s="8"/>
      <c r="C340" s="8"/>
      <c r="D340" s="9"/>
      <c r="E340" s="6"/>
      <c r="F340" s="6"/>
      <c r="G340" s="6"/>
      <c r="H340" s="6"/>
      <c r="I340" s="6"/>
      <c r="J340" s="6"/>
      <c r="K340" s="6"/>
      <c r="L340" s="6"/>
      <c r="M340" s="0"/>
      <c r="N340" s="0"/>
      <c r="O340" s="0"/>
      <c r="P340" s="0"/>
      <c r="Q340" s="0"/>
      <c r="R340" s="0"/>
      <c r="S340" s="0"/>
      <c r="T340" s="0"/>
      <c r="U340" s="0"/>
      <c r="V340" s="0"/>
      <c r="W340" s="0"/>
      <c r="X340" s="0"/>
      <c r="Y340" s="0"/>
      <c r="Z340" s="0"/>
      <c r="AA340" s="0"/>
      <c r="AB340" s="0"/>
    </row>
    <row r="341" customFormat="false" ht="13.2" hidden="false" customHeight="false" outlineLevel="0" collapsed="false">
      <c r="A341" s="7"/>
      <c r="B341" s="8"/>
      <c r="C341" s="8"/>
      <c r="D341" s="9"/>
      <c r="E341" s="6"/>
      <c r="F341" s="6"/>
      <c r="G341" s="6"/>
      <c r="H341" s="6"/>
      <c r="I341" s="6"/>
      <c r="J341" s="6"/>
      <c r="K341" s="6"/>
      <c r="L341" s="6"/>
      <c r="M341" s="0"/>
      <c r="N341" s="0"/>
      <c r="O341" s="0"/>
      <c r="P341" s="0"/>
      <c r="Q341" s="0"/>
      <c r="R341" s="0"/>
      <c r="S341" s="0"/>
      <c r="T341" s="0"/>
      <c r="U341" s="0"/>
      <c r="V341" s="0"/>
      <c r="W341" s="0"/>
      <c r="X341" s="0"/>
      <c r="Y341" s="0"/>
      <c r="Z341" s="0"/>
      <c r="AA341" s="0"/>
      <c r="AB341" s="0"/>
    </row>
    <row r="342" customFormat="false" ht="13.2" hidden="false" customHeight="false" outlineLevel="0" collapsed="false">
      <c r="A342" s="7"/>
      <c r="B342" s="8"/>
      <c r="C342" s="8"/>
      <c r="D342" s="9"/>
      <c r="E342" s="6"/>
      <c r="F342" s="6"/>
      <c r="G342" s="6"/>
      <c r="H342" s="6"/>
      <c r="I342" s="6"/>
      <c r="J342" s="6"/>
      <c r="K342" s="6"/>
      <c r="L342" s="6"/>
      <c r="M342" s="0"/>
      <c r="N342" s="0"/>
      <c r="O342" s="0"/>
      <c r="P342" s="0"/>
      <c r="Q342" s="0"/>
      <c r="R342" s="0"/>
      <c r="S342" s="0"/>
      <c r="T342" s="0"/>
      <c r="U342" s="0"/>
      <c r="V342" s="0"/>
      <c r="W342" s="0"/>
      <c r="X342" s="0"/>
      <c r="Y342" s="0"/>
      <c r="Z342" s="0"/>
      <c r="AA342" s="0"/>
      <c r="AB342" s="0"/>
    </row>
    <row r="343" customFormat="false" ht="13.2" hidden="false" customHeight="false" outlineLevel="0" collapsed="false">
      <c r="A343" s="7"/>
      <c r="B343" s="8"/>
      <c r="C343" s="8"/>
      <c r="D343" s="9"/>
      <c r="E343" s="6"/>
      <c r="F343" s="6"/>
      <c r="G343" s="6"/>
      <c r="H343" s="6"/>
      <c r="I343" s="6"/>
      <c r="J343" s="6"/>
      <c r="K343" s="6"/>
      <c r="L343" s="6"/>
      <c r="M343" s="0"/>
      <c r="N343" s="0"/>
      <c r="O343" s="0"/>
      <c r="P343" s="0"/>
      <c r="Q343" s="0"/>
      <c r="R343" s="0"/>
      <c r="S343" s="0"/>
      <c r="T343" s="0"/>
      <c r="U343" s="0"/>
      <c r="V343" s="0"/>
      <c r="W343" s="0"/>
      <c r="X343" s="0"/>
      <c r="Y343" s="0"/>
      <c r="Z343" s="0"/>
      <c r="AA343" s="0"/>
      <c r="AB343" s="0"/>
    </row>
    <row r="344" customFormat="false" ht="13.2" hidden="false" customHeight="false" outlineLevel="0" collapsed="false">
      <c r="A344" s="7"/>
      <c r="B344" s="8"/>
      <c r="C344" s="8"/>
      <c r="D344" s="9"/>
      <c r="E344" s="6"/>
      <c r="F344" s="6"/>
      <c r="G344" s="6"/>
      <c r="H344" s="6"/>
      <c r="I344" s="6"/>
      <c r="J344" s="6"/>
      <c r="K344" s="6"/>
      <c r="L344" s="6"/>
      <c r="M344" s="0"/>
      <c r="N344" s="0"/>
      <c r="O344" s="0"/>
      <c r="P344" s="0"/>
      <c r="Q344" s="0"/>
      <c r="R344" s="0"/>
      <c r="S344" s="0"/>
      <c r="T344" s="0"/>
      <c r="U344" s="0"/>
      <c r="V344" s="0"/>
      <c r="W344" s="0"/>
      <c r="X344" s="0"/>
      <c r="Y344" s="0"/>
      <c r="Z344" s="0"/>
      <c r="AA344" s="0"/>
      <c r="AB344" s="0"/>
    </row>
    <row r="345" customFormat="false" ht="13.2" hidden="false" customHeight="false" outlineLevel="0" collapsed="false">
      <c r="A345" s="7"/>
      <c r="B345" s="8"/>
      <c r="C345" s="8"/>
      <c r="D345" s="9"/>
      <c r="E345" s="6"/>
      <c r="F345" s="6"/>
      <c r="G345" s="6"/>
      <c r="H345" s="6"/>
      <c r="I345" s="6"/>
      <c r="J345" s="6"/>
      <c r="K345" s="6"/>
      <c r="L345" s="6"/>
      <c r="M345" s="0"/>
      <c r="N345" s="0"/>
      <c r="O345" s="0"/>
      <c r="P345" s="0"/>
      <c r="Q345" s="0"/>
      <c r="R345" s="0"/>
      <c r="S345" s="0"/>
      <c r="T345" s="0"/>
      <c r="U345" s="0"/>
      <c r="V345" s="0"/>
      <c r="W345" s="0"/>
      <c r="X345" s="0"/>
      <c r="Y345" s="0"/>
      <c r="Z345" s="0"/>
      <c r="AA345" s="0"/>
      <c r="AB345" s="0"/>
    </row>
    <row r="346" customFormat="false" ht="13.2" hidden="false" customHeight="false" outlineLevel="0" collapsed="false">
      <c r="A346" s="7"/>
      <c r="B346" s="8"/>
      <c r="C346" s="8"/>
      <c r="D346" s="9"/>
      <c r="E346" s="6"/>
      <c r="F346" s="6"/>
      <c r="G346" s="6"/>
      <c r="H346" s="6"/>
      <c r="I346" s="6"/>
      <c r="J346" s="6"/>
      <c r="K346" s="6"/>
      <c r="L346" s="6"/>
      <c r="M346" s="0"/>
      <c r="N346" s="0"/>
      <c r="O346" s="0"/>
      <c r="P346" s="0"/>
      <c r="Q346" s="0"/>
      <c r="R346" s="0"/>
      <c r="S346" s="0"/>
      <c r="T346" s="0"/>
      <c r="U346" s="0"/>
      <c r="V346" s="0"/>
      <c r="W346" s="0"/>
      <c r="X346" s="0"/>
      <c r="Y346" s="0"/>
      <c r="Z346" s="0"/>
      <c r="AA346" s="0"/>
      <c r="AB346" s="0"/>
    </row>
    <row r="347" customFormat="false" ht="13.2" hidden="false" customHeight="false" outlineLevel="0" collapsed="false">
      <c r="A347" s="7"/>
      <c r="B347" s="8"/>
      <c r="C347" s="8"/>
      <c r="D347" s="9"/>
      <c r="E347" s="6"/>
      <c r="F347" s="6"/>
      <c r="G347" s="6"/>
      <c r="H347" s="6"/>
      <c r="I347" s="6"/>
      <c r="J347" s="6"/>
      <c r="K347" s="6"/>
      <c r="L347" s="6"/>
      <c r="M347" s="0"/>
      <c r="N347" s="0"/>
      <c r="O347" s="0"/>
      <c r="P347" s="0"/>
      <c r="Q347" s="0"/>
      <c r="R347" s="0"/>
      <c r="S347" s="0"/>
      <c r="T347" s="0"/>
      <c r="U347" s="0"/>
      <c r="V347" s="0"/>
      <c r="W347" s="0"/>
      <c r="X347" s="0"/>
      <c r="Y347" s="0"/>
      <c r="Z347" s="0"/>
      <c r="AA347" s="0"/>
      <c r="AB347" s="0"/>
    </row>
    <row r="348" customFormat="false" ht="13.2" hidden="false" customHeight="false" outlineLevel="0" collapsed="false">
      <c r="A348" s="7"/>
      <c r="B348" s="8"/>
      <c r="C348" s="8"/>
      <c r="D348" s="9"/>
      <c r="E348" s="6"/>
      <c r="F348" s="6"/>
      <c r="G348" s="6"/>
      <c r="H348" s="6"/>
      <c r="I348" s="6"/>
      <c r="J348" s="6"/>
      <c r="K348" s="6"/>
      <c r="L348" s="6"/>
      <c r="M348" s="0"/>
      <c r="N348" s="0"/>
      <c r="O348" s="0"/>
      <c r="P348" s="0"/>
      <c r="Q348" s="0"/>
      <c r="R348" s="0"/>
      <c r="S348" s="0"/>
      <c r="T348" s="0"/>
      <c r="U348" s="0"/>
      <c r="V348" s="0"/>
      <c r="W348" s="0"/>
      <c r="X348" s="0"/>
      <c r="Y348" s="0"/>
      <c r="Z348" s="0"/>
      <c r="AA348" s="0"/>
      <c r="AB348" s="0"/>
    </row>
    <row r="349" customFormat="false" ht="13.2" hidden="false" customHeight="false" outlineLevel="0" collapsed="false">
      <c r="A349" s="7"/>
      <c r="B349" s="8"/>
      <c r="C349" s="8"/>
      <c r="D349" s="9"/>
      <c r="E349" s="6"/>
      <c r="F349" s="6"/>
      <c r="G349" s="6"/>
      <c r="H349" s="6"/>
      <c r="I349" s="6"/>
      <c r="J349" s="6"/>
      <c r="K349" s="6"/>
      <c r="L349" s="6"/>
      <c r="M349" s="0"/>
      <c r="N349" s="0"/>
      <c r="O349" s="0"/>
      <c r="P349" s="0"/>
      <c r="Q349" s="0"/>
      <c r="R349" s="0"/>
      <c r="S349" s="0"/>
      <c r="T349" s="0"/>
      <c r="U349" s="0"/>
      <c r="V349" s="0"/>
      <c r="W349" s="0"/>
      <c r="X349" s="0"/>
      <c r="Y349" s="0"/>
      <c r="Z349" s="0"/>
      <c r="AA349" s="0"/>
      <c r="AB349" s="0"/>
    </row>
    <row r="350" customFormat="false" ht="13.2" hidden="false" customHeight="false" outlineLevel="0" collapsed="false">
      <c r="A350" s="7"/>
      <c r="B350" s="8"/>
      <c r="C350" s="8"/>
      <c r="D350" s="9"/>
      <c r="E350" s="6"/>
      <c r="F350" s="6"/>
      <c r="G350" s="6"/>
      <c r="H350" s="6"/>
      <c r="I350" s="6"/>
      <c r="J350" s="6"/>
      <c r="K350" s="6"/>
      <c r="L350" s="6"/>
      <c r="M350" s="0"/>
      <c r="N350" s="0"/>
      <c r="O350" s="0"/>
      <c r="P350" s="0"/>
      <c r="Q350" s="0"/>
      <c r="R350" s="0"/>
      <c r="S350" s="0"/>
      <c r="T350" s="0"/>
      <c r="U350" s="0"/>
      <c r="V350" s="0"/>
      <c r="W350" s="0"/>
      <c r="X350" s="0"/>
      <c r="Y350" s="0"/>
      <c r="Z350" s="0"/>
      <c r="AA350" s="0"/>
      <c r="AB350" s="0"/>
    </row>
    <row r="351" customFormat="false" ht="13.2" hidden="false" customHeight="false" outlineLevel="0" collapsed="false">
      <c r="A351" s="7"/>
      <c r="B351" s="8"/>
      <c r="C351" s="8"/>
      <c r="D351" s="9"/>
      <c r="E351" s="6"/>
      <c r="F351" s="6"/>
      <c r="G351" s="6"/>
      <c r="H351" s="6"/>
      <c r="I351" s="6"/>
      <c r="J351" s="6"/>
      <c r="K351" s="6"/>
      <c r="L351" s="6"/>
      <c r="M351" s="0"/>
      <c r="N351" s="0"/>
      <c r="O351" s="0"/>
      <c r="P351" s="0"/>
      <c r="Q351" s="0"/>
      <c r="R351" s="0"/>
      <c r="S351" s="0"/>
      <c r="T351" s="0"/>
      <c r="U351" s="0"/>
      <c r="V351" s="0"/>
      <c r="W351" s="0"/>
      <c r="X351" s="0"/>
      <c r="Y351" s="0"/>
      <c r="Z351" s="0"/>
      <c r="AA351" s="0"/>
      <c r="AB351" s="0"/>
    </row>
    <row r="352" customFormat="false" ht="13.2" hidden="false" customHeight="false" outlineLevel="0" collapsed="false">
      <c r="A352" s="7"/>
      <c r="B352" s="8"/>
      <c r="C352" s="8"/>
      <c r="D352" s="9"/>
      <c r="E352" s="6"/>
      <c r="F352" s="6"/>
      <c r="G352" s="6"/>
      <c r="H352" s="6"/>
      <c r="I352" s="6"/>
      <c r="J352" s="6"/>
      <c r="K352" s="6"/>
      <c r="L352" s="6"/>
      <c r="M352" s="0"/>
      <c r="N352" s="0"/>
      <c r="O352" s="0"/>
      <c r="P352" s="0"/>
      <c r="Q352" s="0"/>
      <c r="R352" s="0"/>
      <c r="S352" s="0"/>
      <c r="T352" s="0"/>
      <c r="U352" s="0"/>
      <c r="V352" s="0"/>
      <c r="W352" s="0"/>
      <c r="X352" s="0"/>
      <c r="Y352" s="0"/>
      <c r="Z352" s="0"/>
      <c r="AA352" s="0"/>
      <c r="AB352" s="0"/>
    </row>
    <row r="353" customFormat="false" ht="13.2" hidden="false" customHeight="false" outlineLevel="0" collapsed="false">
      <c r="A353" s="7"/>
      <c r="B353" s="8"/>
      <c r="C353" s="8"/>
      <c r="D353" s="9"/>
      <c r="E353" s="6"/>
      <c r="F353" s="6"/>
      <c r="G353" s="6"/>
      <c r="H353" s="6"/>
      <c r="I353" s="6"/>
      <c r="J353" s="6"/>
      <c r="K353" s="6"/>
      <c r="L353" s="6"/>
      <c r="M353" s="0"/>
      <c r="N353" s="0"/>
      <c r="O353" s="0"/>
      <c r="P353" s="0"/>
      <c r="Q353" s="0"/>
      <c r="R353" s="0"/>
      <c r="S353" s="0"/>
      <c r="T353" s="0"/>
      <c r="U353" s="0"/>
      <c r="V353" s="0"/>
      <c r="W353" s="0"/>
      <c r="X353" s="0"/>
      <c r="Y353" s="0"/>
      <c r="Z353" s="0"/>
      <c r="AA353" s="0"/>
      <c r="AB353" s="0"/>
    </row>
    <row r="354" customFormat="false" ht="13.2" hidden="false" customHeight="false" outlineLevel="0" collapsed="false">
      <c r="A354" s="7"/>
      <c r="B354" s="8"/>
      <c r="C354" s="8"/>
      <c r="D354" s="9"/>
      <c r="E354" s="6"/>
      <c r="F354" s="6"/>
      <c r="G354" s="6"/>
      <c r="H354" s="6"/>
      <c r="I354" s="6"/>
      <c r="J354" s="6"/>
      <c r="K354" s="6"/>
      <c r="L354" s="6"/>
      <c r="M354" s="0"/>
      <c r="N354" s="0"/>
      <c r="O354" s="0"/>
      <c r="P354" s="0"/>
      <c r="Q354" s="0"/>
      <c r="R354" s="0"/>
      <c r="S354" s="0"/>
      <c r="T354" s="0"/>
      <c r="U354" s="0"/>
      <c r="V354" s="0"/>
      <c r="W354" s="0"/>
      <c r="X354" s="0"/>
      <c r="Y354" s="0"/>
      <c r="Z354" s="0"/>
      <c r="AA354" s="0"/>
      <c r="AB354" s="0"/>
    </row>
    <row r="355" customFormat="false" ht="13.2" hidden="false" customHeight="false" outlineLevel="0" collapsed="false">
      <c r="A355" s="7"/>
      <c r="B355" s="8"/>
      <c r="C355" s="8"/>
      <c r="D355" s="9"/>
      <c r="E355" s="6"/>
      <c r="F355" s="6"/>
      <c r="G355" s="6"/>
      <c r="H355" s="6"/>
      <c r="I355" s="6"/>
      <c r="J355" s="6"/>
      <c r="K355" s="6"/>
      <c r="L355" s="6"/>
      <c r="M355" s="0"/>
      <c r="N355" s="0"/>
      <c r="O355" s="0"/>
      <c r="P355" s="0"/>
      <c r="Q355" s="0"/>
      <c r="R355" s="0"/>
      <c r="S355" s="0"/>
      <c r="T355" s="0"/>
      <c r="U355" s="0"/>
      <c r="V355" s="0"/>
      <c r="W355" s="0"/>
      <c r="X355" s="0"/>
      <c r="Y355" s="0"/>
      <c r="Z355" s="0"/>
      <c r="AA355" s="0"/>
      <c r="AB355" s="0"/>
    </row>
    <row r="356" customFormat="false" ht="13.2" hidden="false" customHeight="false" outlineLevel="0" collapsed="false">
      <c r="A356" s="7"/>
      <c r="B356" s="8"/>
      <c r="C356" s="8"/>
      <c r="D356" s="9"/>
      <c r="E356" s="6"/>
      <c r="F356" s="6"/>
      <c r="G356" s="6"/>
      <c r="H356" s="6"/>
      <c r="I356" s="6"/>
      <c r="J356" s="6"/>
      <c r="K356" s="6"/>
      <c r="L356" s="6"/>
      <c r="M356" s="0"/>
      <c r="N356" s="0"/>
      <c r="O356" s="0"/>
      <c r="P356" s="0"/>
      <c r="Q356" s="0"/>
      <c r="R356" s="0"/>
      <c r="S356" s="0"/>
      <c r="T356" s="0"/>
      <c r="U356" s="0"/>
      <c r="V356" s="0"/>
      <c r="W356" s="0"/>
      <c r="X356" s="0"/>
      <c r="Y356" s="0"/>
      <c r="Z356" s="0"/>
      <c r="AA356" s="0"/>
      <c r="AB356" s="0"/>
    </row>
    <row r="357" customFormat="false" ht="13.2" hidden="false" customHeight="false" outlineLevel="0" collapsed="false">
      <c r="A357" s="7"/>
      <c r="B357" s="8"/>
      <c r="C357" s="8"/>
      <c r="D357" s="9"/>
      <c r="E357" s="6"/>
      <c r="F357" s="6"/>
      <c r="G357" s="6"/>
      <c r="H357" s="6"/>
      <c r="I357" s="6"/>
      <c r="J357" s="6"/>
      <c r="K357" s="6"/>
      <c r="L357" s="6"/>
      <c r="M357" s="0"/>
      <c r="N357" s="0"/>
      <c r="O357" s="0"/>
      <c r="P357" s="0"/>
      <c r="Q357" s="0"/>
      <c r="R357" s="0"/>
      <c r="S357" s="0"/>
      <c r="T357" s="0"/>
      <c r="U357" s="0"/>
      <c r="V357" s="0"/>
      <c r="W357" s="0"/>
      <c r="X357" s="0"/>
      <c r="Y357" s="0"/>
      <c r="Z357" s="0"/>
      <c r="AA357" s="0"/>
      <c r="AB357" s="0"/>
    </row>
    <row r="358" customFormat="false" ht="13.2" hidden="false" customHeight="false" outlineLevel="0" collapsed="false">
      <c r="A358" s="7"/>
      <c r="B358" s="8"/>
      <c r="C358" s="8"/>
      <c r="D358" s="9"/>
      <c r="E358" s="6"/>
      <c r="F358" s="6"/>
      <c r="G358" s="6"/>
      <c r="H358" s="6"/>
      <c r="I358" s="6"/>
      <c r="J358" s="6"/>
      <c r="K358" s="6"/>
      <c r="L358" s="6"/>
      <c r="M358" s="0"/>
      <c r="N358" s="0"/>
      <c r="O358" s="0"/>
      <c r="P358" s="0"/>
      <c r="Q358" s="0"/>
      <c r="R358" s="0"/>
      <c r="S358" s="0"/>
      <c r="T358" s="0"/>
      <c r="U358" s="0"/>
      <c r="V358" s="0"/>
      <c r="W358" s="0"/>
      <c r="X358" s="0"/>
      <c r="Y358" s="0"/>
      <c r="Z358" s="0"/>
      <c r="AA358" s="0"/>
      <c r="AB358" s="0"/>
    </row>
    <row r="359" customFormat="false" ht="13.2" hidden="false" customHeight="false" outlineLevel="0" collapsed="false">
      <c r="A359" s="7"/>
      <c r="B359" s="8"/>
      <c r="C359" s="8"/>
      <c r="D359" s="9"/>
      <c r="E359" s="6"/>
      <c r="F359" s="6"/>
      <c r="G359" s="6"/>
      <c r="H359" s="6"/>
      <c r="I359" s="6"/>
      <c r="J359" s="6"/>
      <c r="K359" s="6"/>
      <c r="L359" s="6"/>
      <c r="M359" s="0"/>
      <c r="N359" s="0"/>
      <c r="O359" s="0"/>
      <c r="P359" s="0"/>
      <c r="Q359" s="0"/>
      <c r="R359" s="0"/>
      <c r="S359" s="0"/>
      <c r="T359" s="0"/>
      <c r="U359" s="0"/>
      <c r="V359" s="0"/>
      <c r="W359" s="0"/>
      <c r="X359" s="0"/>
      <c r="Y359" s="0"/>
      <c r="Z359" s="0"/>
      <c r="AA359" s="0"/>
      <c r="AB359" s="0"/>
    </row>
    <row r="360" customFormat="false" ht="13.2" hidden="false" customHeight="false" outlineLevel="0" collapsed="false">
      <c r="A360" s="7"/>
      <c r="B360" s="8"/>
      <c r="C360" s="8"/>
      <c r="D360" s="9"/>
      <c r="E360" s="6"/>
      <c r="F360" s="6"/>
      <c r="G360" s="6"/>
      <c r="H360" s="6"/>
      <c r="I360" s="6"/>
      <c r="J360" s="6"/>
      <c r="K360" s="6"/>
      <c r="L360" s="6"/>
      <c r="M360" s="0"/>
      <c r="N360" s="0"/>
      <c r="O360" s="0"/>
      <c r="P360" s="0"/>
      <c r="Q360" s="0"/>
      <c r="R360" s="0"/>
      <c r="S360" s="0"/>
      <c r="T360" s="0"/>
      <c r="U360" s="0"/>
      <c r="V360" s="0"/>
      <c r="W360" s="0"/>
      <c r="X360" s="0"/>
      <c r="Y360" s="0"/>
      <c r="Z360" s="0"/>
      <c r="AA360" s="0"/>
      <c r="AB360" s="0"/>
    </row>
    <row r="361" customFormat="false" ht="13.2" hidden="false" customHeight="false" outlineLevel="0" collapsed="false">
      <c r="A361" s="7"/>
      <c r="B361" s="8"/>
      <c r="C361" s="8"/>
      <c r="D361" s="9"/>
      <c r="E361" s="6"/>
      <c r="F361" s="6"/>
      <c r="G361" s="6"/>
      <c r="H361" s="6"/>
      <c r="I361" s="6"/>
      <c r="J361" s="6"/>
      <c r="K361" s="6"/>
      <c r="L361" s="6"/>
      <c r="M361" s="0"/>
      <c r="N361" s="0"/>
      <c r="O361" s="0"/>
      <c r="P361" s="0"/>
      <c r="Q361" s="0"/>
      <c r="R361" s="0"/>
      <c r="S361" s="0"/>
      <c r="T361" s="0"/>
      <c r="U361" s="0"/>
      <c r="V361" s="0"/>
      <c r="W361" s="0"/>
      <c r="X361" s="0"/>
      <c r="Y361" s="0"/>
      <c r="Z361" s="0"/>
      <c r="AA361" s="0"/>
      <c r="AB361" s="0"/>
    </row>
    <row r="362" customFormat="false" ht="13.2" hidden="false" customHeight="false" outlineLevel="0" collapsed="false">
      <c r="A362" s="7"/>
      <c r="B362" s="8"/>
      <c r="C362" s="8"/>
      <c r="D362" s="9"/>
      <c r="E362" s="6"/>
      <c r="F362" s="6"/>
      <c r="G362" s="6"/>
      <c r="H362" s="6"/>
      <c r="I362" s="6"/>
      <c r="J362" s="6"/>
      <c r="K362" s="6"/>
      <c r="L362" s="6"/>
      <c r="M362" s="0"/>
      <c r="N362" s="0"/>
      <c r="O362" s="0"/>
      <c r="P362" s="0"/>
      <c r="Q362" s="0"/>
      <c r="R362" s="0"/>
      <c r="S362" s="0"/>
      <c r="T362" s="0"/>
      <c r="U362" s="0"/>
      <c r="V362" s="0"/>
      <c r="W362" s="0"/>
      <c r="X362" s="0"/>
      <c r="Y362" s="0"/>
      <c r="Z362" s="0"/>
      <c r="AA362" s="0"/>
      <c r="AB362" s="0"/>
    </row>
    <row r="363" customFormat="false" ht="13.2" hidden="false" customHeight="false" outlineLevel="0" collapsed="false">
      <c r="A363" s="7"/>
      <c r="B363" s="8"/>
      <c r="C363" s="8"/>
      <c r="D363" s="9"/>
      <c r="E363" s="6"/>
      <c r="F363" s="6"/>
      <c r="G363" s="6"/>
      <c r="H363" s="6"/>
      <c r="I363" s="6"/>
      <c r="J363" s="6"/>
      <c r="K363" s="6"/>
      <c r="L363" s="6"/>
      <c r="M363" s="0"/>
      <c r="N363" s="0"/>
      <c r="O363" s="0"/>
      <c r="P363" s="0"/>
      <c r="Q363" s="0"/>
      <c r="R363" s="0"/>
      <c r="S363" s="0"/>
      <c r="T363" s="0"/>
      <c r="U363" s="0"/>
      <c r="V363" s="0"/>
      <c r="W363" s="0"/>
      <c r="X363" s="0"/>
      <c r="Y363" s="0"/>
      <c r="Z363" s="0"/>
      <c r="AA363" s="0"/>
      <c r="AB363" s="0"/>
    </row>
    <row r="364" customFormat="false" ht="13.2" hidden="false" customHeight="false" outlineLevel="0" collapsed="false">
      <c r="A364" s="7"/>
      <c r="B364" s="8"/>
      <c r="C364" s="8"/>
      <c r="D364" s="9"/>
      <c r="E364" s="6"/>
      <c r="F364" s="6"/>
      <c r="G364" s="6"/>
      <c r="H364" s="6"/>
      <c r="I364" s="6"/>
      <c r="J364" s="6"/>
      <c r="K364" s="6"/>
      <c r="L364" s="6"/>
      <c r="M364" s="0"/>
      <c r="N364" s="0"/>
      <c r="O364" s="0"/>
      <c r="P364" s="0"/>
      <c r="Q364" s="0"/>
      <c r="R364" s="0"/>
      <c r="S364" s="0"/>
      <c r="T364" s="0"/>
      <c r="U364" s="0"/>
      <c r="V364" s="0"/>
      <c r="W364" s="0"/>
      <c r="X364" s="0"/>
      <c r="Y364" s="0"/>
      <c r="Z364" s="0"/>
      <c r="AA364" s="0"/>
      <c r="AB364" s="0"/>
    </row>
    <row r="365" customFormat="false" ht="13.2" hidden="false" customHeight="false" outlineLevel="0" collapsed="false">
      <c r="A365" s="7"/>
      <c r="B365" s="8"/>
      <c r="C365" s="8"/>
      <c r="D365" s="9"/>
      <c r="E365" s="6"/>
      <c r="F365" s="6"/>
      <c r="G365" s="6"/>
      <c r="H365" s="6"/>
      <c r="I365" s="6"/>
      <c r="J365" s="6"/>
      <c r="K365" s="6"/>
      <c r="L365" s="6"/>
      <c r="M365" s="0"/>
      <c r="N365" s="0"/>
      <c r="O365" s="0"/>
      <c r="P365" s="0"/>
      <c r="Q365" s="0"/>
      <c r="R365" s="0"/>
      <c r="S365" s="0"/>
      <c r="T365" s="0"/>
      <c r="U365" s="0"/>
      <c r="V365" s="0"/>
      <c r="W365" s="0"/>
      <c r="X365" s="0"/>
      <c r="Y365" s="0"/>
      <c r="Z365" s="0"/>
      <c r="AA365" s="0"/>
      <c r="AB365" s="0"/>
    </row>
    <row r="366" customFormat="false" ht="13.2" hidden="false" customHeight="false" outlineLevel="0" collapsed="false">
      <c r="A366" s="7"/>
      <c r="B366" s="8"/>
      <c r="C366" s="8"/>
      <c r="D366" s="9"/>
      <c r="E366" s="6"/>
      <c r="F366" s="6"/>
      <c r="G366" s="6"/>
      <c r="H366" s="6"/>
      <c r="I366" s="6"/>
      <c r="J366" s="6"/>
      <c r="K366" s="6"/>
      <c r="L366" s="6"/>
      <c r="M366" s="0"/>
      <c r="N366" s="0"/>
      <c r="O366" s="0"/>
      <c r="P366" s="0"/>
      <c r="Q366" s="0"/>
      <c r="R366" s="0"/>
      <c r="S366" s="0"/>
      <c r="T366" s="0"/>
      <c r="U366" s="0"/>
      <c r="V366" s="0"/>
      <c r="W366" s="0"/>
      <c r="X366" s="0"/>
      <c r="Y366" s="0"/>
      <c r="Z366" s="0"/>
      <c r="AA366" s="0"/>
      <c r="AB366" s="0"/>
    </row>
    <row r="367" customFormat="false" ht="13.2" hidden="false" customHeight="false" outlineLevel="0" collapsed="false">
      <c r="A367" s="7"/>
      <c r="B367" s="8"/>
      <c r="C367" s="8"/>
      <c r="D367" s="9"/>
      <c r="E367" s="6"/>
      <c r="F367" s="6"/>
      <c r="G367" s="6"/>
      <c r="H367" s="6"/>
      <c r="I367" s="6"/>
      <c r="J367" s="6"/>
      <c r="K367" s="6"/>
      <c r="L367" s="6"/>
      <c r="M367" s="0"/>
      <c r="N367" s="0"/>
      <c r="O367" s="0"/>
      <c r="P367" s="0"/>
      <c r="Q367" s="0"/>
      <c r="R367" s="0"/>
      <c r="S367" s="0"/>
      <c r="T367" s="0"/>
      <c r="U367" s="0"/>
      <c r="V367" s="0"/>
      <c r="W367" s="0"/>
      <c r="X367" s="0"/>
      <c r="Y367" s="0"/>
      <c r="Z367" s="0"/>
      <c r="AA367" s="0"/>
      <c r="AB367" s="0"/>
    </row>
    <row r="368" customFormat="false" ht="13.2" hidden="false" customHeight="false" outlineLevel="0" collapsed="false">
      <c r="A368" s="7"/>
      <c r="B368" s="8"/>
      <c r="C368" s="8"/>
      <c r="D368" s="9"/>
      <c r="E368" s="6"/>
      <c r="F368" s="6"/>
      <c r="G368" s="6"/>
      <c r="H368" s="6"/>
      <c r="I368" s="6"/>
      <c r="J368" s="6"/>
      <c r="K368" s="6"/>
      <c r="L368" s="6"/>
      <c r="M368" s="0"/>
      <c r="N368" s="0"/>
      <c r="O368" s="0"/>
      <c r="P368" s="0"/>
      <c r="Q368" s="0"/>
      <c r="R368" s="0"/>
      <c r="S368" s="0"/>
      <c r="T368" s="0"/>
      <c r="U368" s="0"/>
      <c r="V368" s="0"/>
      <c r="W368" s="0"/>
      <c r="X368" s="0"/>
      <c r="Y368" s="0"/>
      <c r="Z368" s="0"/>
      <c r="AA368" s="0"/>
      <c r="AB368" s="0"/>
    </row>
    <row r="369" customFormat="false" ht="13.2" hidden="false" customHeight="false" outlineLevel="0" collapsed="false">
      <c r="A369" s="7"/>
      <c r="B369" s="8"/>
      <c r="C369" s="8"/>
      <c r="D369" s="9"/>
      <c r="E369" s="6"/>
      <c r="F369" s="6"/>
      <c r="G369" s="6"/>
      <c r="H369" s="6"/>
      <c r="I369" s="6"/>
      <c r="J369" s="6"/>
      <c r="K369" s="6"/>
      <c r="L369" s="6"/>
      <c r="M369" s="0"/>
      <c r="N369" s="0"/>
      <c r="O369" s="0"/>
      <c r="P369" s="0"/>
      <c r="Q369" s="0"/>
      <c r="R369" s="0"/>
      <c r="S369" s="0"/>
      <c r="T369" s="0"/>
      <c r="U369" s="0"/>
      <c r="V369" s="0"/>
      <c r="W369" s="0"/>
      <c r="X369" s="0"/>
      <c r="Y369" s="0"/>
      <c r="Z369" s="0"/>
      <c r="AA369" s="0"/>
      <c r="AB369" s="0"/>
    </row>
    <row r="370" customFormat="false" ht="13.2" hidden="false" customHeight="false" outlineLevel="0" collapsed="false">
      <c r="A370" s="7"/>
      <c r="B370" s="8"/>
      <c r="C370" s="8"/>
      <c r="D370" s="9"/>
      <c r="E370" s="6"/>
      <c r="F370" s="6"/>
      <c r="G370" s="6"/>
      <c r="H370" s="6"/>
      <c r="I370" s="6"/>
      <c r="J370" s="6"/>
      <c r="K370" s="6"/>
      <c r="L370" s="6"/>
      <c r="M370" s="0"/>
      <c r="N370" s="0"/>
      <c r="O370" s="0"/>
      <c r="P370" s="0"/>
      <c r="Q370" s="0"/>
      <c r="R370" s="0"/>
      <c r="S370" s="0"/>
      <c r="T370" s="0"/>
      <c r="U370" s="0"/>
      <c r="V370" s="0"/>
      <c r="W370" s="0"/>
      <c r="X370" s="0"/>
      <c r="Y370" s="0"/>
      <c r="Z370" s="0"/>
      <c r="AA370" s="0"/>
      <c r="AB370" s="0"/>
    </row>
    <row r="371" customFormat="false" ht="13.2" hidden="false" customHeight="false" outlineLevel="0" collapsed="false">
      <c r="A371" s="7"/>
      <c r="B371" s="8"/>
      <c r="C371" s="8"/>
      <c r="D371" s="9"/>
      <c r="E371" s="6"/>
      <c r="F371" s="6"/>
      <c r="G371" s="6"/>
      <c r="H371" s="6"/>
      <c r="I371" s="6"/>
      <c r="J371" s="6"/>
      <c r="K371" s="6"/>
      <c r="L371" s="6"/>
      <c r="M371" s="0"/>
      <c r="N371" s="0"/>
      <c r="O371" s="0"/>
      <c r="P371" s="0"/>
      <c r="Q371" s="0"/>
      <c r="R371" s="0"/>
      <c r="S371" s="0"/>
      <c r="T371" s="0"/>
      <c r="U371" s="0"/>
      <c r="V371" s="0"/>
      <c r="W371" s="0"/>
      <c r="X371" s="0"/>
      <c r="Y371" s="0"/>
      <c r="Z371" s="0"/>
      <c r="AA371" s="0"/>
      <c r="AB371" s="0"/>
    </row>
    <row r="372" customFormat="false" ht="13.2" hidden="false" customHeight="false" outlineLevel="0" collapsed="false">
      <c r="A372" s="7"/>
      <c r="B372" s="8"/>
      <c r="C372" s="8"/>
      <c r="D372" s="9"/>
      <c r="E372" s="6"/>
      <c r="F372" s="6"/>
      <c r="G372" s="6"/>
      <c r="H372" s="6"/>
      <c r="I372" s="6"/>
      <c r="J372" s="6"/>
      <c r="K372" s="6"/>
      <c r="L372" s="6"/>
      <c r="M372" s="0"/>
      <c r="N372" s="0"/>
      <c r="O372" s="0"/>
      <c r="P372" s="0"/>
      <c r="Q372" s="0"/>
      <c r="R372" s="0"/>
      <c r="S372" s="0"/>
      <c r="T372" s="0"/>
      <c r="U372" s="0"/>
      <c r="V372" s="0"/>
      <c r="W372" s="0"/>
      <c r="X372" s="0"/>
      <c r="Y372" s="0"/>
      <c r="Z372" s="0"/>
      <c r="AA372" s="0"/>
      <c r="AB372" s="0"/>
    </row>
    <row r="373" customFormat="false" ht="13.2" hidden="false" customHeight="false" outlineLevel="0" collapsed="false">
      <c r="A373" s="7"/>
      <c r="B373" s="8"/>
      <c r="C373" s="8"/>
      <c r="D373" s="9"/>
      <c r="E373" s="6"/>
      <c r="F373" s="6"/>
      <c r="G373" s="6"/>
      <c r="H373" s="6"/>
      <c r="I373" s="6"/>
      <c r="J373" s="6"/>
      <c r="K373" s="6"/>
      <c r="L373" s="6"/>
      <c r="M373" s="0"/>
      <c r="N373" s="0"/>
      <c r="O373" s="0"/>
      <c r="P373" s="0"/>
      <c r="Q373" s="0"/>
      <c r="R373" s="0"/>
      <c r="S373" s="0"/>
      <c r="T373" s="0"/>
      <c r="U373" s="0"/>
      <c r="V373" s="0"/>
      <c r="W373" s="0"/>
      <c r="X373" s="0"/>
      <c r="Y373" s="0"/>
      <c r="Z373" s="0"/>
      <c r="AA373" s="0"/>
      <c r="AB373" s="0"/>
    </row>
    <row r="374" customFormat="false" ht="13.2" hidden="false" customHeight="false" outlineLevel="0" collapsed="false">
      <c r="A374" s="7"/>
      <c r="B374" s="8"/>
      <c r="C374" s="8"/>
      <c r="D374" s="9"/>
      <c r="E374" s="6"/>
      <c r="F374" s="6"/>
      <c r="G374" s="6"/>
      <c r="H374" s="6"/>
      <c r="I374" s="6"/>
      <c r="J374" s="6"/>
      <c r="K374" s="6"/>
      <c r="L374" s="6"/>
      <c r="M374" s="0"/>
      <c r="N374" s="0"/>
      <c r="O374" s="0"/>
      <c r="P374" s="0"/>
      <c r="Q374" s="0"/>
      <c r="R374" s="0"/>
      <c r="S374" s="0"/>
      <c r="T374" s="0"/>
      <c r="U374" s="0"/>
      <c r="V374" s="0"/>
      <c r="W374" s="0"/>
      <c r="X374" s="0"/>
      <c r="Y374" s="0"/>
      <c r="Z374" s="0"/>
      <c r="AA374" s="0"/>
      <c r="AB374" s="0"/>
    </row>
    <row r="375" customFormat="false" ht="13.2" hidden="false" customHeight="false" outlineLevel="0" collapsed="false">
      <c r="A375" s="7"/>
      <c r="B375" s="8"/>
      <c r="C375" s="8"/>
      <c r="D375" s="9"/>
      <c r="E375" s="6"/>
      <c r="F375" s="6"/>
      <c r="G375" s="6"/>
      <c r="H375" s="6"/>
      <c r="I375" s="6"/>
      <c r="J375" s="6"/>
      <c r="K375" s="6"/>
      <c r="L375" s="6"/>
      <c r="M375" s="0"/>
      <c r="N375" s="0"/>
      <c r="O375" s="0"/>
      <c r="P375" s="0"/>
      <c r="Q375" s="0"/>
      <c r="R375" s="0"/>
      <c r="S375" s="0"/>
      <c r="T375" s="0"/>
      <c r="U375" s="0"/>
      <c r="V375" s="0"/>
      <c r="W375" s="0"/>
      <c r="X375" s="0"/>
      <c r="Y375" s="0"/>
      <c r="Z375" s="0"/>
      <c r="AA375" s="0"/>
      <c r="AB375" s="0"/>
    </row>
    <row r="376" customFormat="false" ht="13.2" hidden="false" customHeight="false" outlineLevel="0" collapsed="false">
      <c r="A376" s="7"/>
      <c r="B376" s="8"/>
      <c r="C376" s="8"/>
      <c r="D376" s="9"/>
      <c r="E376" s="6"/>
      <c r="F376" s="6"/>
      <c r="G376" s="6"/>
      <c r="H376" s="6"/>
      <c r="I376" s="6"/>
      <c r="J376" s="6"/>
      <c r="K376" s="6"/>
      <c r="L376" s="6"/>
      <c r="M376" s="0"/>
      <c r="N376" s="0"/>
      <c r="O376" s="0"/>
      <c r="P376" s="0"/>
      <c r="Q376" s="0"/>
      <c r="R376" s="0"/>
      <c r="S376" s="0"/>
      <c r="T376" s="0"/>
      <c r="U376" s="0"/>
      <c r="V376" s="0"/>
      <c r="W376" s="0"/>
      <c r="X376" s="0"/>
      <c r="Y376" s="0"/>
      <c r="Z376" s="0"/>
      <c r="AA376" s="0"/>
      <c r="AB376" s="0"/>
    </row>
    <row r="377" customFormat="false" ht="13.2" hidden="false" customHeight="false" outlineLevel="0" collapsed="false">
      <c r="A377" s="7"/>
      <c r="B377" s="8"/>
      <c r="C377" s="8"/>
      <c r="D377" s="9"/>
      <c r="E377" s="6"/>
      <c r="F377" s="6"/>
      <c r="G377" s="6"/>
      <c r="H377" s="6"/>
      <c r="I377" s="6"/>
      <c r="J377" s="6"/>
      <c r="K377" s="6"/>
      <c r="L377" s="6"/>
      <c r="M377" s="0"/>
      <c r="N377" s="0"/>
      <c r="O377" s="0"/>
      <c r="P377" s="0"/>
      <c r="Q377" s="0"/>
      <c r="R377" s="0"/>
      <c r="S377" s="0"/>
      <c r="T377" s="0"/>
      <c r="U377" s="0"/>
      <c r="V377" s="0"/>
      <c r="W377" s="0"/>
      <c r="X377" s="0"/>
      <c r="Y377" s="0"/>
      <c r="Z377" s="0"/>
      <c r="AA377" s="0"/>
      <c r="AB377" s="0"/>
    </row>
    <row r="378" customFormat="false" ht="13.2" hidden="false" customHeight="false" outlineLevel="0" collapsed="false">
      <c r="A378" s="7"/>
      <c r="B378" s="8"/>
      <c r="C378" s="8"/>
      <c r="D378" s="9"/>
      <c r="E378" s="6"/>
      <c r="F378" s="6"/>
      <c r="G378" s="6"/>
      <c r="H378" s="6"/>
      <c r="I378" s="6"/>
      <c r="J378" s="6"/>
      <c r="K378" s="6"/>
      <c r="L378" s="6"/>
      <c r="M378" s="0"/>
      <c r="N378" s="0"/>
      <c r="O378" s="0"/>
      <c r="P378" s="0"/>
      <c r="Q378" s="0"/>
      <c r="R378" s="0"/>
      <c r="S378" s="0"/>
      <c r="T378" s="0"/>
      <c r="U378" s="0"/>
      <c r="V378" s="0"/>
      <c r="W378" s="0"/>
      <c r="X378" s="0"/>
      <c r="Y378" s="0"/>
      <c r="Z378" s="0"/>
      <c r="AA378" s="0"/>
      <c r="AB378" s="0"/>
    </row>
    <row r="379" customFormat="false" ht="13.2" hidden="false" customHeight="false" outlineLevel="0" collapsed="false">
      <c r="A379" s="7"/>
      <c r="B379" s="8"/>
      <c r="C379" s="8"/>
      <c r="D379" s="9"/>
      <c r="E379" s="6"/>
      <c r="F379" s="6"/>
      <c r="G379" s="6"/>
      <c r="H379" s="6"/>
      <c r="I379" s="6"/>
      <c r="J379" s="6"/>
      <c r="K379" s="6"/>
      <c r="L379" s="6"/>
      <c r="M379" s="0"/>
      <c r="N379" s="0"/>
      <c r="O379" s="0"/>
      <c r="P379" s="0"/>
      <c r="Q379" s="0"/>
      <c r="R379" s="0"/>
      <c r="S379" s="0"/>
      <c r="T379" s="0"/>
      <c r="U379" s="0"/>
      <c r="V379" s="0"/>
      <c r="W379" s="0"/>
      <c r="X379" s="0"/>
      <c r="Y379" s="0"/>
      <c r="Z379" s="0"/>
      <c r="AA379" s="0"/>
      <c r="AB379" s="0"/>
    </row>
    <row r="380" customFormat="false" ht="13.2" hidden="false" customHeight="false" outlineLevel="0" collapsed="false">
      <c r="A380" s="7"/>
      <c r="B380" s="8"/>
      <c r="C380" s="8"/>
      <c r="D380" s="9"/>
      <c r="E380" s="6"/>
      <c r="F380" s="6"/>
      <c r="G380" s="6"/>
      <c r="H380" s="6"/>
      <c r="I380" s="6"/>
      <c r="J380" s="6"/>
      <c r="K380" s="6"/>
      <c r="L380" s="6"/>
      <c r="M380" s="0"/>
      <c r="N380" s="0"/>
      <c r="O380" s="0"/>
      <c r="P380" s="0"/>
      <c r="Q380" s="0"/>
      <c r="R380" s="0"/>
      <c r="S380" s="0"/>
      <c r="T380" s="0"/>
      <c r="U380" s="0"/>
      <c r="V380" s="0"/>
      <c r="W380" s="0"/>
      <c r="X380" s="0"/>
      <c r="Y380" s="0"/>
      <c r="Z380" s="0"/>
      <c r="AA380" s="0"/>
      <c r="AB380" s="0"/>
    </row>
    <row r="381" customFormat="false" ht="13.2" hidden="false" customHeight="false" outlineLevel="0" collapsed="false">
      <c r="A381" s="7"/>
      <c r="B381" s="8"/>
      <c r="C381" s="8"/>
      <c r="D381" s="9"/>
      <c r="E381" s="6"/>
      <c r="F381" s="6"/>
      <c r="G381" s="6"/>
      <c r="H381" s="6"/>
      <c r="I381" s="6"/>
      <c r="J381" s="6"/>
      <c r="K381" s="6"/>
      <c r="L381" s="6"/>
      <c r="M381" s="0"/>
      <c r="N381" s="0"/>
      <c r="O381" s="0"/>
      <c r="P381" s="0"/>
      <c r="Q381" s="0"/>
      <c r="R381" s="0"/>
      <c r="S381" s="0"/>
      <c r="T381" s="0"/>
      <c r="U381" s="0"/>
      <c r="V381" s="0"/>
      <c r="W381" s="0"/>
      <c r="X381" s="0"/>
      <c r="Y381" s="0"/>
      <c r="Z381" s="0"/>
      <c r="AA381" s="0"/>
      <c r="AB381" s="0"/>
    </row>
    <row r="382" customFormat="false" ht="13.2" hidden="false" customHeight="false" outlineLevel="0" collapsed="false">
      <c r="A382" s="7"/>
      <c r="B382" s="8"/>
      <c r="C382" s="8"/>
      <c r="D382" s="9"/>
      <c r="E382" s="6"/>
      <c r="F382" s="6"/>
      <c r="G382" s="6"/>
      <c r="H382" s="6"/>
      <c r="I382" s="6"/>
      <c r="J382" s="6"/>
      <c r="K382" s="6"/>
      <c r="L382" s="6"/>
      <c r="M382" s="0"/>
      <c r="N382" s="0"/>
      <c r="O382" s="0"/>
      <c r="P382" s="0"/>
      <c r="Q382" s="0"/>
      <c r="R382" s="0"/>
      <c r="S382" s="0"/>
      <c r="T382" s="0"/>
      <c r="U382" s="0"/>
      <c r="V382" s="0"/>
      <c r="W382" s="0"/>
      <c r="X382" s="0"/>
      <c r="Y382" s="0"/>
      <c r="Z382" s="0"/>
      <c r="AA382" s="0"/>
      <c r="AB382" s="0"/>
    </row>
    <row r="383" customFormat="false" ht="13.2" hidden="false" customHeight="false" outlineLevel="0" collapsed="false">
      <c r="A383" s="7"/>
      <c r="B383" s="8"/>
      <c r="C383" s="8"/>
      <c r="D383" s="9"/>
      <c r="E383" s="6"/>
      <c r="F383" s="6"/>
      <c r="G383" s="6"/>
      <c r="H383" s="6"/>
      <c r="I383" s="6"/>
      <c r="J383" s="6"/>
      <c r="K383" s="6"/>
      <c r="L383" s="6"/>
      <c r="M383" s="0"/>
      <c r="N383" s="0"/>
      <c r="O383" s="0"/>
      <c r="P383" s="0"/>
      <c r="Q383" s="0"/>
      <c r="R383" s="0"/>
      <c r="S383" s="0"/>
      <c r="T383" s="0"/>
      <c r="U383" s="0"/>
      <c r="V383" s="0"/>
      <c r="W383" s="0"/>
      <c r="X383" s="0"/>
      <c r="Y383" s="0"/>
      <c r="Z383" s="0"/>
      <c r="AA383" s="0"/>
      <c r="AB383" s="0"/>
    </row>
    <row r="384" customFormat="false" ht="13.2" hidden="false" customHeight="false" outlineLevel="0" collapsed="false">
      <c r="A384" s="7"/>
      <c r="B384" s="8"/>
      <c r="C384" s="8"/>
      <c r="D384" s="9"/>
      <c r="E384" s="6"/>
      <c r="F384" s="6"/>
      <c r="G384" s="6"/>
      <c r="H384" s="6"/>
      <c r="I384" s="6"/>
      <c r="J384" s="6"/>
      <c r="K384" s="6"/>
      <c r="L384" s="6"/>
      <c r="M384" s="0"/>
      <c r="N384" s="0"/>
      <c r="O384" s="0"/>
      <c r="P384" s="0"/>
      <c r="Q384" s="0"/>
      <c r="R384" s="0"/>
      <c r="S384" s="0"/>
      <c r="T384" s="0"/>
      <c r="U384" s="0"/>
      <c r="V384" s="0"/>
      <c r="W384" s="0"/>
      <c r="X384" s="0"/>
      <c r="Y384" s="0"/>
      <c r="Z384" s="0"/>
      <c r="AA384" s="0"/>
      <c r="AB384" s="0"/>
    </row>
    <row r="385" customFormat="false" ht="13.2" hidden="false" customHeight="false" outlineLevel="0" collapsed="false">
      <c r="A385" s="7"/>
      <c r="B385" s="8"/>
      <c r="C385" s="8"/>
      <c r="D385" s="9"/>
      <c r="E385" s="6"/>
      <c r="F385" s="6"/>
      <c r="G385" s="6"/>
      <c r="H385" s="6"/>
      <c r="I385" s="6"/>
      <c r="J385" s="6"/>
      <c r="K385" s="6"/>
      <c r="L385" s="6"/>
      <c r="M385" s="0"/>
      <c r="N385" s="0"/>
      <c r="O385" s="0"/>
      <c r="P385" s="0"/>
      <c r="Q385" s="0"/>
      <c r="R385" s="0"/>
      <c r="S385" s="0"/>
      <c r="T385" s="0"/>
      <c r="U385" s="0"/>
      <c r="V385" s="0"/>
      <c r="W385" s="0"/>
      <c r="X385" s="0"/>
      <c r="Y385" s="0"/>
      <c r="Z385" s="0"/>
      <c r="AA385" s="0"/>
      <c r="AB385" s="0"/>
    </row>
    <row r="386" customFormat="false" ht="13.2" hidden="false" customHeight="false" outlineLevel="0" collapsed="false">
      <c r="A386" s="7"/>
      <c r="B386" s="8"/>
      <c r="C386" s="8"/>
      <c r="D386" s="9"/>
      <c r="E386" s="6"/>
      <c r="F386" s="6"/>
      <c r="G386" s="6"/>
      <c r="H386" s="6"/>
      <c r="I386" s="6"/>
      <c r="J386" s="6"/>
      <c r="K386" s="6"/>
      <c r="L386" s="6"/>
      <c r="M386" s="0"/>
      <c r="N386" s="0"/>
      <c r="O386" s="0"/>
      <c r="P386" s="0"/>
      <c r="Q386" s="0"/>
      <c r="R386" s="0"/>
      <c r="S386" s="0"/>
      <c r="T386" s="0"/>
      <c r="U386" s="0"/>
      <c r="V386" s="0"/>
      <c r="W386" s="0"/>
      <c r="X386" s="0"/>
      <c r="Y386" s="0"/>
      <c r="Z386" s="0"/>
      <c r="AA386" s="0"/>
      <c r="AB386" s="0"/>
    </row>
    <row r="387" customFormat="false" ht="13.2" hidden="false" customHeight="false" outlineLevel="0" collapsed="false">
      <c r="A387" s="7"/>
      <c r="B387" s="8"/>
      <c r="C387" s="8"/>
      <c r="D387" s="9"/>
      <c r="E387" s="6"/>
      <c r="F387" s="6"/>
      <c r="G387" s="6"/>
      <c r="H387" s="6"/>
      <c r="I387" s="6"/>
      <c r="J387" s="6"/>
      <c r="K387" s="6"/>
      <c r="L387" s="6"/>
      <c r="M387" s="0"/>
      <c r="N387" s="0"/>
      <c r="O387" s="0"/>
      <c r="P387" s="0"/>
      <c r="Q387" s="0"/>
      <c r="R387" s="0"/>
      <c r="S387" s="0"/>
      <c r="T387" s="0"/>
      <c r="U387" s="0"/>
      <c r="V387" s="0"/>
      <c r="W387" s="0"/>
      <c r="X387" s="0"/>
      <c r="Y387" s="0"/>
      <c r="Z387" s="0"/>
      <c r="AA387" s="0"/>
      <c r="AB387" s="0"/>
    </row>
    <row r="388" customFormat="false" ht="13.2" hidden="false" customHeight="false" outlineLevel="0" collapsed="false">
      <c r="A388" s="7"/>
      <c r="B388" s="8"/>
      <c r="C388" s="8"/>
      <c r="D388" s="9"/>
      <c r="E388" s="6"/>
      <c r="F388" s="6"/>
      <c r="G388" s="6"/>
      <c r="H388" s="6"/>
      <c r="I388" s="6"/>
      <c r="J388" s="6"/>
      <c r="K388" s="6"/>
      <c r="L388" s="6"/>
      <c r="M388" s="0"/>
      <c r="N388" s="0"/>
      <c r="O388" s="0"/>
      <c r="P388" s="0"/>
      <c r="Q388" s="0"/>
      <c r="R388" s="0"/>
      <c r="S388" s="0"/>
      <c r="T388" s="0"/>
      <c r="U388" s="0"/>
      <c r="V388" s="0"/>
      <c r="W388" s="0"/>
      <c r="X388" s="0"/>
      <c r="Y388" s="0"/>
      <c r="Z388" s="0"/>
      <c r="AA388" s="0"/>
      <c r="AB388" s="0"/>
    </row>
    <row r="389" customFormat="false" ht="13.2" hidden="false" customHeight="false" outlineLevel="0" collapsed="false">
      <c r="A389" s="7"/>
      <c r="B389" s="8"/>
      <c r="C389" s="8"/>
      <c r="D389" s="9"/>
      <c r="E389" s="6"/>
      <c r="F389" s="6"/>
      <c r="G389" s="6"/>
      <c r="H389" s="6"/>
      <c r="I389" s="6"/>
      <c r="J389" s="6"/>
      <c r="K389" s="6"/>
      <c r="L389" s="6"/>
      <c r="M389" s="0"/>
      <c r="N389" s="0"/>
      <c r="O389" s="0"/>
      <c r="P389" s="0"/>
      <c r="Q389" s="0"/>
      <c r="R389" s="0"/>
      <c r="S389" s="0"/>
      <c r="T389" s="0"/>
      <c r="U389" s="0"/>
      <c r="V389" s="0"/>
      <c r="W389" s="0"/>
      <c r="X389" s="0"/>
      <c r="Y389" s="0"/>
      <c r="Z389" s="0"/>
      <c r="AA389" s="0"/>
      <c r="AB389" s="0"/>
    </row>
    <row r="390" customFormat="false" ht="13.2" hidden="false" customHeight="false" outlineLevel="0" collapsed="false">
      <c r="A390" s="7"/>
      <c r="B390" s="8"/>
      <c r="C390" s="8"/>
      <c r="D390" s="9"/>
      <c r="E390" s="6"/>
      <c r="F390" s="6"/>
      <c r="G390" s="6"/>
      <c r="H390" s="6"/>
      <c r="I390" s="6"/>
      <c r="J390" s="6"/>
      <c r="K390" s="6"/>
      <c r="L390" s="6"/>
      <c r="M390" s="0"/>
      <c r="N390" s="0"/>
      <c r="O390" s="0"/>
      <c r="P390" s="0"/>
      <c r="Q390" s="0"/>
      <c r="R390" s="0"/>
      <c r="S390" s="0"/>
      <c r="T390" s="0"/>
      <c r="U390" s="0"/>
      <c r="V390" s="0"/>
      <c r="W390" s="0"/>
      <c r="X390" s="0"/>
      <c r="Y390" s="0"/>
      <c r="Z390" s="0"/>
      <c r="AA390" s="0"/>
      <c r="AB390" s="0"/>
    </row>
    <row r="391" customFormat="false" ht="13.2" hidden="false" customHeight="false" outlineLevel="0" collapsed="false">
      <c r="A391" s="7"/>
      <c r="B391" s="8"/>
      <c r="C391" s="8"/>
      <c r="D391" s="9"/>
      <c r="E391" s="6"/>
      <c r="F391" s="6"/>
      <c r="G391" s="6"/>
      <c r="H391" s="6"/>
      <c r="I391" s="6"/>
      <c r="J391" s="6"/>
      <c r="K391" s="6"/>
      <c r="L391" s="6"/>
      <c r="M391" s="0"/>
      <c r="N391" s="0"/>
      <c r="O391" s="0"/>
      <c r="P391" s="0"/>
      <c r="Q391" s="0"/>
      <c r="R391" s="0"/>
      <c r="S391" s="0"/>
      <c r="T391" s="0"/>
      <c r="U391" s="0"/>
      <c r="V391" s="0"/>
      <c r="W391" s="0"/>
      <c r="X391" s="0"/>
      <c r="Y391" s="0"/>
      <c r="Z391" s="0"/>
      <c r="AA391" s="0"/>
      <c r="AB391" s="0"/>
    </row>
    <row r="392" customFormat="false" ht="13.2" hidden="false" customHeight="false" outlineLevel="0" collapsed="false">
      <c r="A392" s="7"/>
      <c r="B392" s="8"/>
      <c r="C392" s="8"/>
      <c r="D392" s="9"/>
      <c r="E392" s="6"/>
      <c r="F392" s="6"/>
      <c r="G392" s="6"/>
      <c r="H392" s="6"/>
      <c r="I392" s="6"/>
      <c r="J392" s="6"/>
      <c r="K392" s="6"/>
      <c r="L392" s="6"/>
      <c r="M392" s="0"/>
      <c r="N392" s="0"/>
      <c r="O392" s="0"/>
      <c r="P392" s="0"/>
      <c r="Q392" s="0"/>
      <c r="R392" s="0"/>
      <c r="S392" s="0"/>
      <c r="T392" s="0"/>
      <c r="U392" s="0"/>
      <c r="V392" s="0"/>
      <c r="W392" s="0"/>
      <c r="X392" s="0"/>
      <c r="Y392" s="0"/>
      <c r="Z392" s="0"/>
      <c r="AA392" s="0"/>
      <c r="AB392" s="0"/>
    </row>
    <row r="393" customFormat="false" ht="13.2" hidden="false" customHeight="false" outlineLevel="0" collapsed="false">
      <c r="A393" s="7"/>
      <c r="B393" s="8"/>
      <c r="C393" s="8"/>
      <c r="D393" s="9"/>
      <c r="E393" s="6"/>
      <c r="F393" s="6"/>
      <c r="G393" s="6"/>
      <c r="H393" s="6"/>
      <c r="I393" s="6"/>
      <c r="J393" s="6"/>
      <c r="K393" s="6"/>
      <c r="L393" s="6"/>
      <c r="M393" s="0"/>
      <c r="N393" s="0"/>
      <c r="O393" s="0"/>
      <c r="P393" s="0"/>
      <c r="Q393" s="0"/>
      <c r="R393" s="0"/>
      <c r="S393" s="0"/>
      <c r="T393" s="0"/>
      <c r="U393" s="0"/>
      <c r="V393" s="0"/>
      <c r="W393" s="0"/>
      <c r="X393" s="0"/>
      <c r="Y393" s="0"/>
      <c r="Z393" s="0"/>
      <c r="AA393" s="0"/>
      <c r="AB393" s="0"/>
    </row>
    <row r="394" customFormat="false" ht="13.2" hidden="false" customHeight="false" outlineLevel="0" collapsed="false">
      <c r="A394" s="7"/>
      <c r="B394" s="8"/>
      <c r="C394" s="8"/>
      <c r="D394" s="9"/>
      <c r="E394" s="6"/>
      <c r="F394" s="6"/>
      <c r="G394" s="6"/>
      <c r="H394" s="6"/>
      <c r="I394" s="6"/>
      <c r="J394" s="6"/>
      <c r="K394" s="6"/>
      <c r="L394" s="6"/>
      <c r="M394" s="0"/>
      <c r="N394" s="0"/>
      <c r="O394" s="0"/>
      <c r="P394" s="0"/>
      <c r="Q394" s="0"/>
      <c r="R394" s="0"/>
      <c r="S394" s="0"/>
      <c r="T394" s="0"/>
      <c r="U394" s="0"/>
      <c r="V394" s="0"/>
      <c r="W394" s="0"/>
      <c r="X394" s="0"/>
      <c r="Y394" s="0"/>
      <c r="Z394" s="0"/>
      <c r="AA394" s="0"/>
      <c r="AB394" s="0"/>
    </row>
    <row r="395" customFormat="false" ht="13.2" hidden="false" customHeight="false" outlineLevel="0" collapsed="false">
      <c r="A395" s="7"/>
      <c r="B395" s="8"/>
      <c r="C395" s="8"/>
      <c r="D395" s="9"/>
      <c r="E395" s="6"/>
      <c r="F395" s="6"/>
      <c r="G395" s="6"/>
      <c r="H395" s="6"/>
      <c r="I395" s="6"/>
      <c r="J395" s="6"/>
      <c r="K395" s="6"/>
      <c r="L395" s="6"/>
      <c r="M395" s="0"/>
      <c r="N395" s="0"/>
      <c r="O395" s="0"/>
      <c r="P395" s="0"/>
      <c r="Q395" s="0"/>
      <c r="R395" s="0"/>
      <c r="S395" s="0"/>
      <c r="T395" s="0"/>
      <c r="U395" s="0"/>
      <c r="V395" s="0"/>
      <c r="W395" s="0"/>
      <c r="X395" s="0"/>
      <c r="Y395" s="0"/>
      <c r="Z395" s="0"/>
      <c r="AA395" s="0"/>
      <c r="AB395" s="0"/>
    </row>
    <row r="396" customFormat="false" ht="13.2" hidden="false" customHeight="false" outlineLevel="0" collapsed="false">
      <c r="A396" s="7"/>
      <c r="B396" s="8"/>
      <c r="C396" s="8"/>
      <c r="D396" s="9"/>
      <c r="E396" s="6"/>
      <c r="F396" s="6"/>
      <c r="G396" s="6"/>
      <c r="H396" s="6"/>
      <c r="I396" s="6"/>
      <c r="J396" s="6"/>
      <c r="K396" s="6"/>
      <c r="L396" s="6"/>
      <c r="M396" s="0"/>
      <c r="N396" s="0"/>
      <c r="O396" s="0"/>
      <c r="P396" s="0"/>
      <c r="Q396" s="0"/>
      <c r="R396" s="0"/>
      <c r="S396" s="0"/>
      <c r="T396" s="0"/>
      <c r="U396" s="0"/>
      <c r="V396" s="0"/>
      <c r="W396" s="0"/>
      <c r="X396" s="0"/>
      <c r="Y396" s="0"/>
      <c r="Z396" s="0"/>
      <c r="AA396" s="0"/>
      <c r="AB396" s="0"/>
    </row>
    <row r="397" customFormat="false" ht="13.2" hidden="false" customHeight="false" outlineLevel="0" collapsed="false">
      <c r="A397" s="7"/>
      <c r="B397" s="8"/>
      <c r="C397" s="8"/>
      <c r="D397" s="9"/>
      <c r="E397" s="6"/>
      <c r="F397" s="6"/>
      <c r="G397" s="6"/>
      <c r="H397" s="6"/>
      <c r="I397" s="6"/>
      <c r="J397" s="6"/>
      <c r="K397" s="6"/>
      <c r="L397" s="6"/>
      <c r="M397" s="0"/>
      <c r="N397" s="0"/>
      <c r="O397" s="0"/>
      <c r="P397" s="0"/>
      <c r="Q397" s="0"/>
      <c r="R397" s="0"/>
      <c r="S397" s="0"/>
      <c r="T397" s="0"/>
      <c r="U397" s="0"/>
      <c r="V397" s="0"/>
      <c r="W397" s="0"/>
      <c r="X397" s="0"/>
      <c r="Y397" s="0"/>
      <c r="Z397" s="0"/>
      <c r="AA397" s="0"/>
      <c r="AB397" s="0"/>
    </row>
    <row r="398" customFormat="false" ht="13.2" hidden="false" customHeight="false" outlineLevel="0" collapsed="false">
      <c r="A398" s="7"/>
      <c r="B398" s="8"/>
      <c r="C398" s="8"/>
      <c r="D398" s="9"/>
      <c r="E398" s="6"/>
      <c r="F398" s="6"/>
      <c r="G398" s="6"/>
      <c r="H398" s="6"/>
      <c r="I398" s="6"/>
      <c r="J398" s="6"/>
      <c r="K398" s="6"/>
      <c r="L398" s="6"/>
      <c r="M398" s="0"/>
      <c r="N398" s="0"/>
      <c r="O398" s="0"/>
      <c r="P398" s="0"/>
      <c r="Q398" s="0"/>
      <c r="R398" s="0"/>
      <c r="S398" s="0"/>
      <c r="T398" s="0"/>
      <c r="U398" s="0"/>
      <c r="V398" s="0"/>
      <c r="W398" s="0"/>
      <c r="X398" s="0"/>
      <c r="Y398" s="0"/>
      <c r="Z398" s="0"/>
      <c r="AA398" s="0"/>
      <c r="AB398" s="0"/>
    </row>
    <row r="399" customFormat="false" ht="13.2" hidden="false" customHeight="false" outlineLevel="0" collapsed="false">
      <c r="A399" s="7"/>
      <c r="B399" s="8"/>
      <c r="C399" s="8"/>
      <c r="D399" s="9"/>
      <c r="E399" s="6"/>
      <c r="F399" s="6"/>
      <c r="G399" s="6"/>
      <c r="H399" s="6"/>
      <c r="I399" s="6"/>
      <c r="J399" s="6"/>
      <c r="K399" s="6"/>
      <c r="L399" s="6"/>
      <c r="M399" s="0"/>
      <c r="N399" s="0"/>
      <c r="O399" s="0"/>
      <c r="P399" s="0"/>
      <c r="Q399" s="0"/>
      <c r="R399" s="0"/>
      <c r="S399" s="0"/>
      <c r="T399" s="0"/>
      <c r="U399" s="0"/>
      <c r="V399" s="0"/>
      <c r="W399" s="0"/>
      <c r="X399" s="0"/>
      <c r="Y399" s="0"/>
      <c r="Z399" s="0"/>
      <c r="AA399" s="0"/>
      <c r="AB399" s="0"/>
    </row>
    <row r="400" customFormat="false" ht="13.2" hidden="false" customHeight="false" outlineLevel="0" collapsed="false">
      <c r="A400" s="7"/>
      <c r="B400" s="8"/>
      <c r="C400" s="8"/>
      <c r="D400" s="9"/>
      <c r="E400" s="6"/>
      <c r="F400" s="6"/>
      <c r="G400" s="6"/>
      <c r="H400" s="6"/>
      <c r="I400" s="6"/>
      <c r="J400" s="6"/>
      <c r="K400" s="6"/>
      <c r="L400" s="6"/>
      <c r="M400" s="0"/>
      <c r="N400" s="0"/>
      <c r="O400" s="0"/>
      <c r="P400" s="0"/>
      <c r="Q400" s="0"/>
      <c r="R400" s="0"/>
      <c r="S400" s="0"/>
      <c r="T400" s="0"/>
      <c r="U400" s="0"/>
      <c r="V400" s="0"/>
      <c r="W400" s="0"/>
      <c r="X400" s="0"/>
      <c r="Y400" s="0"/>
      <c r="Z400" s="0"/>
      <c r="AA400" s="0"/>
      <c r="AB400" s="0"/>
    </row>
    <row r="401" customFormat="false" ht="13.2" hidden="false" customHeight="false" outlineLevel="0" collapsed="false">
      <c r="A401" s="7"/>
      <c r="B401" s="8"/>
      <c r="C401" s="8"/>
      <c r="D401" s="9"/>
      <c r="E401" s="6"/>
      <c r="F401" s="6"/>
      <c r="G401" s="6"/>
      <c r="H401" s="6"/>
      <c r="I401" s="6"/>
      <c r="J401" s="6"/>
      <c r="K401" s="6"/>
      <c r="L401" s="6"/>
      <c r="M401" s="0"/>
      <c r="N401" s="0"/>
      <c r="O401" s="0"/>
      <c r="P401" s="0"/>
      <c r="Q401" s="0"/>
      <c r="R401" s="0"/>
      <c r="S401" s="0"/>
      <c r="T401" s="0"/>
      <c r="U401" s="0"/>
      <c r="V401" s="0"/>
      <c r="W401" s="0"/>
      <c r="X401" s="0"/>
      <c r="Y401" s="0"/>
      <c r="Z401" s="0"/>
      <c r="AA401" s="0"/>
      <c r="AB401" s="0"/>
    </row>
    <row r="402" customFormat="false" ht="13.2" hidden="false" customHeight="false" outlineLevel="0" collapsed="false">
      <c r="A402" s="7"/>
      <c r="B402" s="8"/>
      <c r="C402" s="8"/>
      <c r="D402" s="9"/>
      <c r="E402" s="6"/>
      <c r="F402" s="6"/>
      <c r="G402" s="6"/>
      <c r="H402" s="6"/>
      <c r="I402" s="6"/>
      <c r="J402" s="6"/>
      <c r="K402" s="6"/>
      <c r="L402" s="6"/>
      <c r="M402" s="0"/>
      <c r="N402" s="0"/>
      <c r="O402" s="0"/>
      <c r="P402" s="0"/>
      <c r="Q402" s="0"/>
      <c r="R402" s="0"/>
      <c r="S402" s="0"/>
      <c r="T402" s="0"/>
      <c r="U402" s="0"/>
      <c r="V402" s="0"/>
      <c r="W402" s="0"/>
      <c r="X402" s="0"/>
      <c r="Y402" s="0"/>
      <c r="Z402" s="0"/>
      <c r="AA402" s="0"/>
      <c r="AB402" s="0"/>
    </row>
    <row r="403" customFormat="false" ht="13.2" hidden="false" customHeight="false" outlineLevel="0" collapsed="false">
      <c r="A403" s="7"/>
      <c r="B403" s="8"/>
      <c r="C403" s="8"/>
      <c r="D403" s="9"/>
      <c r="E403" s="6"/>
      <c r="F403" s="6"/>
      <c r="G403" s="6"/>
      <c r="H403" s="6"/>
      <c r="I403" s="6"/>
      <c r="J403" s="6"/>
      <c r="K403" s="6"/>
      <c r="L403" s="6"/>
      <c r="M403" s="0"/>
      <c r="N403" s="0"/>
      <c r="O403" s="0"/>
      <c r="P403" s="0"/>
      <c r="Q403" s="0"/>
      <c r="R403" s="0"/>
      <c r="S403" s="0"/>
      <c r="T403" s="0"/>
      <c r="U403" s="0"/>
      <c r="V403" s="0"/>
      <c r="W403" s="0"/>
      <c r="X403" s="0"/>
      <c r="Y403" s="0"/>
      <c r="Z403" s="0"/>
      <c r="AA403" s="0"/>
      <c r="AB403" s="0"/>
    </row>
    <row r="404" customFormat="false" ht="13.2" hidden="false" customHeight="false" outlineLevel="0" collapsed="false">
      <c r="A404" s="7"/>
      <c r="B404" s="8"/>
      <c r="C404" s="8"/>
      <c r="D404" s="9"/>
      <c r="E404" s="6"/>
      <c r="F404" s="6"/>
      <c r="G404" s="6"/>
      <c r="H404" s="6"/>
      <c r="I404" s="6"/>
      <c r="J404" s="6"/>
      <c r="K404" s="6"/>
      <c r="L404" s="6"/>
      <c r="M404" s="0"/>
      <c r="N404" s="0"/>
      <c r="O404" s="0"/>
      <c r="P404" s="0"/>
      <c r="Q404" s="0"/>
      <c r="R404" s="0"/>
      <c r="S404" s="0"/>
      <c r="T404" s="0"/>
      <c r="U404" s="0"/>
      <c r="V404" s="0"/>
      <c r="W404" s="0"/>
      <c r="X404" s="0"/>
      <c r="Y404" s="0"/>
      <c r="Z404" s="0"/>
      <c r="AA404" s="0"/>
      <c r="AB404" s="0"/>
    </row>
    <row r="405" customFormat="false" ht="13.2" hidden="false" customHeight="false" outlineLevel="0" collapsed="false">
      <c r="A405" s="7"/>
      <c r="B405" s="8"/>
      <c r="C405" s="8"/>
      <c r="D405" s="9"/>
      <c r="E405" s="6"/>
      <c r="F405" s="6"/>
      <c r="G405" s="6"/>
      <c r="H405" s="6"/>
      <c r="I405" s="6"/>
      <c r="J405" s="6"/>
      <c r="K405" s="6"/>
      <c r="L405" s="6"/>
      <c r="M405" s="0"/>
      <c r="N405" s="0"/>
      <c r="O405" s="0"/>
      <c r="P405" s="0"/>
      <c r="Q405" s="0"/>
      <c r="R405" s="0"/>
      <c r="S405" s="0"/>
      <c r="T405" s="0"/>
      <c r="U405" s="0"/>
      <c r="V405" s="0"/>
      <c r="W405" s="0"/>
      <c r="X405" s="0"/>
      <c r="Y405" s="0"/>
      <c r="Z405" s="0"/>
      <c r="AA405" s="0"/>
      <c r="AB405" s="0"/>
    </row>
    <row r="406" customFormat="false" ht="13.2" hidden="false" customHeight="false" outlineLevel="0" collapsed="false">
      <c r="A406" s="7"/>
      <c r="B406" s="8"/>
      <c r="C406" s="8"/>
      <c r="D406" s="9"/>
      <c r="E406" s="6"/>
      <c r="F406" s="6"/>
      <c r="G406" s="6"/>
      <c r="H406" s="6"/>
      <c r="I406" s="6"/>
      <c r="J406" s="6"/>
      <c r="K406" s="6"/>
      <c r="L406" s="6"/>
      <c r="M406" s="0"/>
      <c r="N406" s="0"/>
      <c r="O406" s="0"/>
      <c r="P406" s="0"/>
      <c r="Q406" s="0"/>
      <c r="R406" s="0"/>
      <c r="S406" s="0"/>
      <c r="T406" s="0"/>
      <c r="U406" s="0"/>
      <c r="V406" s="0"/>
      <c r="W406" s="0"/>
      <c r="X406" s="0"/>
      <c r="Y406" s="0"/>
      <c r="Z406" s="0"/>
      <c r="AA406" s="0"/>
      <c r="AB406" s="0"/>
    </row>
    <row r="407" customFormat="false" ht="13.2" hidden="false" customHeight="false" outlineLevel="0" collapsed="false">
      <c r="A407" s="7"/>
      <c r="B407" s="8"/>
      <c r="C407" s="8"/>
      <c r="D407" s="9"/>
      <c r="E407" s="6"/>
      <c r="F407" s="6"/>
      <c r="G407" s="6"/>
      <c r="H407" s="6"/>
      <c r="I407" s="6"/>
      <c r="J407" s="6"/>
      <c r="K407" s="6"/>
      <c r="L407" s="6"/>
      <c r="M407" s="0"/>
      <c r="N407" s="0"/>
      <c r="O407" s="0"/>
      <c r="P407" s="0"/>
      <c r="Q407" s="0"/>
      <c r="R407" s="0"/>
      <c r="S407" s="0"/>
      <c r="T407" s="0"/>
      <c r="U407" s="0"/>
      <c r="V407" s="0"/>
      <c r="W407" s="0"/>
      <c r="X407" s="0"/>
      <c r="Y407" s="0"/>
      <c r="Z407" s="0"/>
      <c r="AA407" s="0"/>
      <c r="AB407" s="0"/>
    </row>
    <row r="408" customFormat="false" ht="13.2" hidden="false" customHeight="false" outlineLevel="0" collapsed="false">
      <c r="A408" s="7"/>
      <c r="B408" s="8"/>
      <c r="C408" s="8"/>
      <c r="D408" s="9"/>
      <c r="E408" s="6"/>
      <c r="F408" s="6"/>
      <c r="G408" s="6"/>
      <c r="H408" s="6"/>
      <c r="I408" s="6"/>
      <c r="J408" s="6"/>
      <c r="K408" s="6"/>
      <c r="L408" s="6"/>
      <c r="M408" s="0"/>
      <c r="N408" s="0"/>
      <c r="O408" s="0"/>
      <c r="P408" s="0"/>
      <c r="Q408" s="0"/>
      <c r="R408" s="0"/>
      <c r="S408" s="0"/>
      <c r="T408" s="0"/>
      <c r="U408" s="0"/>
      <c r="V408" s="0"/>
      <c r="W408" s="0"/>
      <c r="X408" s="0"/>
      <c r="Y408" s="0"/>
      <c r="Z408" s="0"/>
      <c r="AA408" s="0"/>
      <c r="AB408" s="0"/>
    </row>
    <row r="409" customFormat="false" ht="13.2" hidden="false" customHeight="false" outlineLevel="0" collapsed="false">
      <c r="A409" s="7"/>
      <c r="B409" s="8"/>
      <c r="C409" s="8"/>
      <c r="D409" s="9"/>
      <c r="E409" s="6"/>
      <c r="F409" s="6"/>
      <c r="G409" s="6"/>
      <c r="H409" s="6"/>
      <c r="I409" s="6"/>
      <c r="J409" s="6"/>
      <c r="K409" s="6"/>
      <c r="L409" s="6"/>
      <c r="M409" s="0"/>
      <c r="N409" s="0"/>
      <c r="O409" s="0"/>
      <c r="P409" s="0"/>
      <c r="Q409" s="0"/>
      <c r="R409" s="0"/>
      <c r="S409" s="0"/>
      <c r="T409" s="0"/>
      <c r="U409" s="0"/>
      <c r="V409" s="0"/>
      <c r="W409" s="0"/>
      <c r="X409" s="0"/>
      <c r="Y409" s="0"/>
      <c r="Z409" s="0"/>
      <c r="AA409" s="0"/>
      <c r="AB409" s="0"/>
    </row>
    <row r="410" customFormat="false" ht="13.2" hidden="false" customHeight="false" outlineLevel="0" collapsed="false">
      <c r="A410" s="7"/>
      <c r="B410" s="8"/>
      <c r="C410" s="8"/>
      <c r="D410" s="9"/>
      <c r="E410" s="6"/>
      <c r="F410" s="6"/>
      <c r="G410" s="6"/>
      <c r="H410" s="6"/>
      <c r="I410" s="6"/>
      <c r="J410" s="6"/>
      <c r="K410" s="6"/>
      <c r="L410" s="6"/>
      <c r="M410" s="0"/>
      <c r="N410" s="0"/>
      <c r="O410" s="0"/>
      <c r="P410" s="0"/>
      <c r="Q410" s="0"/>
      <c r="R410" s="0"/>
      <c r="S410" s="0"/>
      <c r="T410" s="0"/>
      <c r="U410" s="0"/>
      <c r="V410" s="0"/>
      <c r="W410" s="0"/>
      <c r="X410" s="0"/>
      <c r="Y410" s="0"/>
      <c r="Z410" s="0"/>
      <c r="AA410" s="0"/>
      <c r="AB410" s="0"/>
    </row>
    <row r="411" customFormat="false" ht="13.2" hidden="false" customHeight="false" outlineLevel="0" collapsed="false">
      <c r="A411" s="7"/>
      <c r="B411" s="8"/>
      <c r="C411" s="8"/>
      <c r="D411" s="9"/>
      <c r="E411" s="6"/>
      <c r="F411" s="6"/>
      <c r="G411" s="6"/>
      <c r="H411" s="6"/>
      <c r="I411" s="6"/>
      <c r="J411" s="6"/>
      <c r="K411" s="6"/>
      <c r="L411" s="6"/>
      <c r="M411" s="0"/>
      <c r="N411" s="0"/>
      <c r="O411" s="0"/>
      <c r="P411" s="0"/>
      <c r="Q411" s="0"/>
      <c r="R411" s="0"/>
      <c r="S411" s="0"/>
      <c r="T411" s="0"/>
      <c r="U411" s="0"/>
      <c r="V411" s="0"/>
      <c r="W411" s="0"/>
      <c r="X411" s="0"/>
      <c r="Y411" s="0"/>
      <c r="Z411" s="0"/>
      <c r="AA411" s="0"/>
      <c r="AB411" s="0"/>
    </row>
    <row r="412" customFormat="false" ht="13.2" hidden="false" customHeight="false" outlineLevel="0" collapsed="false">
      <c r="A412" s="7"/>
      <c r="B412" s="8"/>
      <c r="C412" s="8"/>
      <c r="D412" s="9"/>
      <c r="E412" s="6"/>
      <c r="F412" s="6"/>
      <c r="G412" s="6"/>
      <c r="H412" s="6"/>
      <c r="I412" s="6"/>
      <c r="J412" s="6"/>
      <c r="K412" s="6"/>
      <c r="L412" s="6"/>
      <c r="M412" s="0"/>
      <c r="N412" s="0"/>
      <c r="O412" s="0"/>
      <c r="P412" s="0"/>
      <c r="Q412" s="0"/>
      <c r="R412" s="0"/>
      <c r="S412" s="0"/>
      <c r="T412" s="0"/>
      <c r="U412" s="0"/>
      <c r="V412" s="0"/>
      <c r="W412" s="0"/>
      <c r="X412" s="0"/>
      <c r="Y412" s="0"/>
      <c r="Z412" s="0"/>
      <c r="AA412" s="0"/>
      <c r="AB412" s="0"/>
    </row>
    <row r="413" customFormat="false" ht="13.2" hidden="false" customHeight="false" outlineLevel="0" collapsed="false">
      <c r="A413" s="7"/>
      <c r="B413" s="8"/>
      <c r="C413" s="8"/>
      <c r="D413" s="9"/>
      <c r="E413" s="6"/>
      <c r="F413" s="6"/>
      <c r="G413" s="6"/>
      <c r="H413" s="6"/>
      <c r="I413" s="6"/>
      <c r="J413" s="6"/>
      <c r="K413" s="6"/>
      <c r="L413" s="6"/>
      <c r="M413" s="0"/>
      <c r="N413" s="0"/>
      <c r="O413" s="0"/>
      <c r="P413" s="0"/>
      <c r="Q413" s="0"/>
      <c r="R413" s="0"/>
      <c r="S413" s="0"/>
      <c r="T413" s="0"/>
      <c r="U413" s="0"/>
      <c r="V413" s="0"/>
      <c r="W413" s="0"/>
      <c r="X413" s="0"/>
      <c r="Y413" s="0"/>
      <c r="Z413" s="0"/>
      <c r="AA413" s="0"/>
      <c r="AB413" s="0"/>
    </row>
    <row r="414" customFormat="false" ht="13.2" hidden="false" customHeight="false" outlineLevel="0" collapsed="false">
      <c r="A414" s="7"/>
      <c r="B414" s="8"/>
      <c r="C414" s="8"/>
      <c r="D414" s="9"/>
      <c r="E414" s="6"/>
      <c r="F414" s="6"/>
      <c r="G414" s="6"/>
      <c r="H414" s="6"/>
      <c r="I414" s="6"/>
      <c r="J414" s="6"/>
      <c r="K414" s="6"/>
      <c r="L414" s="6"/>
      <c r="M414" s="0"/>
      <c r="N414" s="0"/>
      <c r="O414" s="0"/>
      <c r="P414" s="0"/>
      <c r="Q414" s="0"/>
      <c r="R414" s="0"/>
      <c r="S414" s="0"/>
      <c r="T414" s="0"/>
      <c r="U414" s="0"/>
      <c r="V414" s="0"/>
      <c r="W414" s="0"/>
      <c r="X414" s="0"/>
      <c r="Y414" s="0"/>
      <c r="Z414" s="0"/>
      <c r="AA414" s="0"/>
      <c r="AB414" s="0"/>
    </row>
    <row r="415" customFormat="false" ht="13.2" hidden="false" customHeight="false" outlineLevel="0" collapsed="false">
      <c r="A415" s="7"/>
      <c r="B415" s="8"/>
      <c r="C415" s="8"/>
      <c r="D415" s="9"/>
      <c r="E415" s="6"/>
      <c r="F415" s="6"/>
      <c r="G415" s="6"/>
      <c r="H415" s="6"/>
      <c r="I415" s="6"/>
      <c r="J415" s="6"/>
      <c r="K415" s="6"/>
      <c r="L415" s="6"/>
      <c r="M415" s="0"/>
      <c r="N415" s="0"/>
      <c r="O415" s="0"/>
      <c r="P415" s="0"/>
      <c r="Q415" s="0"/>
      <c r="R415" s="0"/>
      <c r="S415" s="0"/>
      <c r="T415" s="0"/>
      <c r="U415" s="0"/>
      <c r="V415" s="0"/>
      <c r="W415" s="0"/>
      <c r="X415" s="0"/>
      <c r="Y415" s="0"/>
      <c r="Z415" s="0"/>
      <c r="AA415" s="0"/>
      <c r="AB415" s="0"/>
    </row>
    <row r="416" customFormat="false" ht="13.2" hidden="false" customHeight="false" outlineLevel="0" collapsed="false">
      <c r="A416" s="7"/>
      <c r="B416" s="8"/>
      <c r="C416" s="8"/>
      <c r="D416" s="9"/>
      <c r="E416" s="6"/>
      <c r="F416" s="6"/>
      <c r="G416" s="6"/>
      <c r="H416" s="6"/>
      <c r="I416" s="6"/>
      <c r="J416" s="6"/>
      <c r="K416" s="6"/>
      <c r="L416" s="6"/>
      <c r="M416" s="0"/>
      <c r="N416" s="0"/>
      <c r="O416" s="0"/>
      <c r="P416" s="0"/>
      <c r="Q416" s="0"/>
      <c r="R416" s="0"/>
      <c r="S416" s="0"/>
      <c r="T416" s="0"/>
      <c r="U416" s="0"/>
      <c r="V416" s="0"/>
      <c r="W416" s="0"/>
      <c r="X416" s="0"/>
      <c r="Y416" s="0"/>
      <c r="Z416" s="0"/>
      <c r="AA416" s="0"/>
      <c r="AB416" s="0"/>
    </row>
    <row r="417" customFormat="false" ht="13.2" hidden="false" customHeight="false" outlineLevel="0" collapsed="false">
      <c r="A417" s="7"/>
      <c r="B417" s="8"/>
      <c r="C417" s="8"/>
      <c r="D417" s="9"/>
      <c r="E417" s="6"/>
      <c r="F417" s="6"/>
      <c r="G417" s="6"/>
      <c r="H417" s="6"/>
      <c r="I417" s="6"/>
      <c r="J417" s="6"/>
      <c r="K417" s="6"/>
      <c r="L417" s="6"/>
      <c r="M417" s="0"/>
      <c r="N417" s="0"/>
      <c r="O417" s="0"/>
      <c r="P417" s="0"/>
      <c r="Q417" s="0"/>
      <c r="R417" s="0"/>
      <c r="S417" s="0"/>
      <c r="T417" s="0"/>
      <c r="U417" s="0"/>
      <c r="V417" s="0"/>
      <c r="W417" s="0"/>
      <c r="X417" s="0"/>
      <c r="Y417" s="0"/>
      <c r="Z417" s="0"/>
      <c r="AA417" s="0"/>
      <c r="AB417" s="0"/>
    </row>
    <row r="418" customFormat="false" ht="13.2" hidden="false" customHeight="false" outlineLevel="0" collapsed="false">
      <c r="A418" s="7"/>
      <c r="B418" s="8"/>
      <c r="C418" s="8"/>
      <c r="D418" s="9"/>
      <c r="E418" s="6"/>
      <c r="F418" s="6"/>
      <c r="G418" s="6"/>
      <c r="H418" s="6"/>
      <c r="I418" s="6"/>
      <c r="J418" s="6"/>
      <c r="K418" s="6"/>
      <c r="L418" s="6"/>
      <c r="M418" s="0"/>
      <c r="N418" s="0"/>
      <c r="O418" s="0"/>
      <c r="P418" s="0"/>
      <c r="Q418" s="0"/>
      <c r="R418" s="0"/>
      <c r="S418" s="0"/>
      <c r="T418" s="0"/>
      <c r="U418" s="0"/>
      <c r="V418" s="0"/>
      <c r="W418" s="0"/>
      <c r="X418" s="0"/>
      <c r="Y418" s="0"/>
      <c r="Z418" s="0"/>
      <c r="AA418" s="0"/>
      <c r="AB418" s="0"/>
    </row>
    <row r="419" customFormat="false" ht="13.2" hidden="false" customHeight="false" outlineLevel="0" collapsed="false">
      <c r="A419" s="7"/>
      <c r="B419" s="8"/>
      <c r="C419" s="8"/>
      <c r="D419" s="9"/>
      <c r="E419" s="6"/>
      <c r="F419" s="6"/>
      <c r="G419" s="6"/>
      <c r="H419" s="6"/>
      <c r="I419" s="6"/>
      <c r="J419" s="6"/>
      <c r="K419" s="6"/>
      <c r="L419" s="6"/>
      <c r="M419" s="0"/>
      <c r="N419" s="0"/>
      <c r="O419" s="0"/>
      <c r="P419" s="0"/>
      <c r="Q419" s="0"/>
      <c r="R419" s="0"/>
      <c r="S419" s="0"/>
      <c r="T419" s="0"/>
      <c r="U419" s="0"/>
      <c r="V419" s="0"/>
      <c r="W419" s="0"/>
      <c r="X419" s="0"/>
      <c r="Y419" s="0"/>
      <c r="Z419" s="0"/>
      <c r="AA419" s="0"/>
      <c r="AB419" s="0"/>
    </row>
    <row r="420" customFormat="false" ht="13.2" hidden="false" customHeight="false" outlineLevel="0" collapsed="false">
      <c r="A420" s="7"/>
      <c r="B420" s="8"/>
      <c r="C420" s="8"/>
      <c r="D420" s="9"/>
      <c r="E420" s="6"/>
      <c r="F420" s="6"/>
      <c r="G420" s="6"/>
      <c r="H420" s="6"/>
      <c r="I420" s="6"/>
      <c r="J420" s="6"/>
      <c r="K420" s="6"/>
      <c r="L420" s="6"/>
      <c r="M420" s="0"/>
      <c r="N420" s="0"/>
      <c r="O420" s="0"/>
      <c r="P420" s="0"/>
      <c r="Q420" s="0"/>
      <c r="R420" s="0"/>
      <c r="S420" s="0"/>
      <c r="T420" s="0"/>
      <c r="U420" s="0"/>
      <c r="V420" s="0"/>
      <c r="W420" s="0"/>
      <c r="X420" s="0"/>
      <c r="Y420" s="0"/>
      <c r="Z420" s="0"/>
      <c r="AA420" s="0"/>
      <c r="AB420" s="0"/>
    </row>
    <row r="421" customFormat="false" ht="13.2" hidden="false" customHeight="false" outlineLevel="0" collapsed="false">
      <c r="A421" s="7"/>
      <c r="B421" s="8"/>
      <c r="C421" s="8"/>
      <c r="D421" s="9"/>
      <c r="E421" s="6"/>
      <c r="F421" s="6"/>
      <c r="G421" s="6"/>
      <c r="H421" s="6"/>
      <c r="I421" s="6"/>
      <c r="J421" s="6"/>
      <c r="K421" s="6"/>
      <c r="L421" s="6"/>
      <c r="M421" s="0"/>
      <c r="N421" s="0"/>
      <c r="O421" s="0"/>
      <c r="P421" s="0"/>
      <c r="Q421" s="0"/>
      <c r="R421" s="0"/>
      <c r="S421" s="0"/>
      <c r="T421" s="0"/>
      <c r="U421" s="0"/>
      <c r="V421" s="0"/>
      <c r="W421" s="0"/>
      <c r="X421" s="0"/>
      <c r="Y421" s="0"/>
      <c r="Z421" s="0"/>
      <c r="AA421" s="0"/>
      <c r="AB421" s="0"/>
    </row>
    <row r="422" customFormat="false" ht="13.2" hidden="false" customHeight="false" outlineLevel="0" collapsed="false">
      <c r="A422" s="7"/>
      <c r="B422" s="8"/>
      <c r="C422" s="8"/>
      <c r="D422" s="9"/>
      <c r="E422" s="6"/>
      <c r="F422" s="6"/>
      <c r="G422" s="6"/>
      <c r="H422" s="6"/>
      <c r="I422" s="6"/>
      <c r="J422" s="6"/>
      <c r="K422" s="6"/>
      <c r="L422" s="6"/>
      <c r="M422" s="0"/>
      <c r="N422" s="0"/>
      <c r="O422" s="0"/>
      <c r="P422" s="0"/>
      <c r="Q422" s="0"/>
      <c r="R422" s="0"/>
      <c r="S422" s="0"/>
      <c r="T422" s="0"/>
      <c r="U422" s="0"/>
      <c r="V422" s="0"/>
      <c r="W422" s="0"/>
      <c r="X422" s="0"/>
      <c r="Y422" s="0"/>
      <c r="Z422" s="0"/>
      <c r="AA422" s="0"/>
      <c r="AB422" s="0"/>
    </row>
    <row r="423" customFormat="false" ht="13.2" hidden="false" customHeight="false" outlineLevel="0" collapsed="false">
      <c r="A423" s="7"/>
      <c r="B423" s="8"/>
      <c r="C423" s="8"/>
      <c r="D423" s="9"/>
      <c r="E423" s="6"/>
      <c r="F423" s="6"/>
      <c r="G423" s="6"/>
      <c r="H423" s="6"/>
      <c r="I423" s="6"/>
      <c r="J423" s="6"/>
      <c r="K423" s="6"/>
      <c r="L423" s="6"/>
      <c r="M423" s="0"/>
      <c r="N423" s="0"/>
      <c r="O423" s="0"/>
      <c r="P423" s="0"/>
      <c r="Q423" s="0"/>
      <c r="R423" s="0"/>
      <c r="S423" s="0"/>
      <c r="T423" s="0"/>
      <c r="U423" s="0"/>
      <c r="V423" s="0"/>
      <c r="W423" s="0"/>
      <c r="X423" s="0"/>
      <c r="Y423" s="0"/>
      <c r="Z423" s="0"/>
      <c r="AA423" s="0"/>
      <c r="AB423" s="0"/>
    </row>
    <row r="424" customFormat="false" ht="13.2" hidden="false" customHeight="false" outlineLevel="0" collapsed="false">
      <c r="A424" s="7"/>
      <c r="B424" s="8"/>
      <c r="C424" s="8"/>
      <c r="D424" s="9"/>
      <c r="E424" s="6"/>
      <c r="F424" s="6"/>
      <c r="G424" s="6"/>
      <c r="H424" s="6"/>
      <c r="I424" s="6"/>
      <c r="J424" s="6"/>
      <c r="K424" s="6"/>
      <c r="L424" s="6"/>
      <c r="M424" s="0"/>
      <c r="N424" s="0"/>
      <c r="O424" s="0"/>
      <c r="P424" s="0"/>
      <c r="Q424" s="0"/>
      <c r="R424" s="0"/>
      <c r="S424" s="0"/>
      <c r="T424" s="0"/>
      <c r="U424" s="0"/>
      <c r="V424" s="0"/>
      <c r="W424" s="0"/>
      <c r="X424" s="0"/>
      <c r="Y424" s="0"/>
      <c r="Z424" s="0"/>
      <c r="AA424" s="0"/>
      <c r="AB424" s="0"/>
    </row>
    <row r="425" customFormat="false" ht="13.2" hidden="false" customHeight="false" outlineLevel="0" collapsed="false">
      <c r="A425" s="7"/>
      <c r="B425" s="8"/>
      <c r="C425" s="8"/>
      <c r="D425" s="9"/>
      <c r="E425" s="6"/>
      <c r="F425" s="6"/>
      <c r="G425" s="6"/>
      <c r="H425" s="6"/>
      <c r="I425" s="6"/>
      <c r="J425" s="6"/>
      <c r="K425" s="6"/>
      <c r="L425" s="6"/>
      <c r="M425" s="0"/>
      <c r="N425" s="0"/>
      <c r="O425" s="0"/>
      <c r="P425" s="0"/>
      <c r="Q425" s="0"/>
      <c r="R425" s="0"/>
      <c r="S425" s="0"/>
      <c r="T425" s="0"/>
      <c r="U425" s="0"/>
      <c r="V425" s="0"/>
      <c r="W425" s="0"/>
      <c r="X425" s="0"/>
      <c r="Y425" s="0"/>
      <c r="Z425" s="0"/>
      <c r="AA425" s="0"/>
      <c r="AB425" s="0"/>
    </row>
    <row r="426" customFormat="false" ht="13.2" hidden="false" customHeight="false" outlineLevel="0" collapsed="false">
      <c r="A426" s="7"/>
      <c r="B426" s="8"/>
      <c r="C426" s="8"/>
      <c r="D426" s="9"/>
      <c r="E426" s="6"/>
      <c r="F426" s="6"/>
      <c r="G426" s="6"/>
      <c r="H426" s="6"/>
      <c r="I426" s="6"/>
      <c r="J426" s="6"/>
      <c r="K426" s="6"/>
      <c r="L426" s="6"/>
      <c r="M426" s="0"/>
      <c r="N426" s="0"/>
      <c r="O426" s="0"/>
      <c r="P426" s="0"/>
      <c r="Q426" s="0"/>
      <c r="R426" s="0"/>
      <c r="S426" s="0"/>
      <c r="T426" s="0"/>
      <c r="U426" s="0"/>
      <c r="V426" s="0"/>
      <c r="W426" s="0"/>
      <c r="X426" s="0"/>
      <c r="Y426" s="0"/>
      <c r="Z426" s="0"/>
      <c r="AA426" s="0"/>
      <c r="AB426" s="0"/>
    </row>
    <row r="427" customFormat="false" ht="13.2" hidden="false" customHeight="false" outlineLevel="0" collapsed="false">
      <c r="A427" s="7"/>
      <c r="B427" s="8"/>
      <c r="C427" s="8"/>
      <c r="D427" s="9"/>
      <c r="E427" s="6"/>
      <c r="F427" s="6"/>
      <c r="G427" s="6"/>
      <c r="H427" s="6"/>
      <c r="I427" s="6"/>
      <c r="J427" s="6"/>
      <c r="K427" s="6"/>
      <c r="L427" s="6"/>
      <c r="M427" s="0"/>
      <c r="N427" s="0"/>
      <c r="O427" s="0"/>
      <c r="P427" s="0"/>
      <c r="Q427" s="0"/>
      <c r="R427" s="0"/>
      <c r="S427" s="0"/>
      <c r="T427" s="0"/>
      <c r="U427" s="0"/>
      <c r="V427" s="0"/>
      <c r="W427" s="0"/>
      <c r="X427" s="0"/>
      <c r="Y427" s="0"/>
      <c r="Z427" s="0"/>
      <c r="AA427" s="0"/>
      <c r="AB427" s="0"/>
    </row>
    <row r="428" customFormat="false" ht="13.2" hidden="false" customHeight="false" outlineLevel="0" collapsed="false">
      <c r="A428" s="7"/>
      <c r="B428" s="8"/>
      <c r="C428" s="8"/>
      <c r="D428" s="9"/>
      <c r="E428" s="6"/>
      <c r="F428" s="6"/>
      <c r="G428" s="6"/>
      <c r="H428" s="6"/>
      <c r="I428" s="6"/>
      <c r="J428" s="6"/>
      <c r="K428" s="6"/>
      <c r="L428" s="6"/>
      <c r="M428" s="0"/>
      <c r="N428" s="0"/>
      <c r="O428" s="0"/>
      <c r="P428" s="0"/>
      <c r="Q428" s="0"/>
      <c r="R428" s="0"/>
      <c r="S428" s="0"/>
      <c r="T428" s="0"/>
      <c r="U428" s="0"/>
      <c r="V428" s="0"/>
      <c r="W428" s="0"/>
      <c r="X428" s="0"/>
      <c r="Y428" s="0"/>
      <c r="Z428" s="0"/>
      <c r="AA428" s="0"/>
      <c r="AB428" s="0"/>
    </row>
    <row r="429" customFormat="false" ht="13.2" hidden="false" customHeight="false" outlineLevel="0" collapsed="false">
      <c r="A429" s="7"/>
      <c r="B429" s="8"/>
      <c r="C429" s="8"/>
      <c r="D429" s="9"/>
      <c r="E429" s="6"/>
      <c r="F429" s="6"/>
      <c r="G429" s="6"/>
      <c r="H429" s="6"/>
      <c r="I429" s="6"/>
      <c r="J429" s="6"/>
      <c r="K429" s="6"/>
      <c r="L429" s="6"/>
      <c r="M429" s="0"/>
      <c r="N429" s="0"/>
      <c r="O429" s="0"/>
      <c r="P429" s="0"/>
      <c r="Q429" s="0"/>
      <c r="R429" s="0"/>
      <c r="S429" s="0"/>
      <c r="T429" s="0"/>
      <c r="U429" s="0"/>
      <c r="V429" s="0"/>
      <c r="W429" s="0"/>
      <c r="X429" s="0"/>
      <c r="Y429" s="0"/>
      <c r="Z429" s="0"/>
      <c r="AA429" s="0"/>
      <c r="AB429" s="0"/>
    </row>
    <row r="430" customFormat="false" ht="13.2" hidden="false" customHeight="false" outlineLevel="0" collapsed="false">
      <c r="A430" s="7"/>
      <c r="B430" s="8"/>
      <c r="C430" s="8"/>
      <c r="D430" s="9"/>
      <c r="E430" s="6"/>
      <c r="F430" s="6"/>
      <c r="G430" s="6"/>
      <c r="H430" s="6"/>
      <c r="I430" s="6"/>
      <c r="J430" s="6"/>
      <c r="K430" s="6"/>
      <c r="L430" s="6"/>
      <c r="M430" s="0"/>
      <c r="N430" s="0"/>
      <c r="O430" s="0"/>
      <c r="P430" s="0"/>
      <c r="Q430" s="0"/>
      <c r="R430" s="0"/>
      <c r="S430" s="0"/>
      <c r="T430" s="0"/>
      <c r="U430" s="0"/>
      <c r="V430" s="0"/>
      <c r="W430" s="0"/>
      <c r="X430" s="0"/>
      <c r="Y430" s="0"/>
      <c r="Z430" s="0"/>
      <c r="AA430" s="0"/>
      <c r="AB430" s="0"/>
    </row>
    <row r="431" customFormat="false" ht="13.2" hidden="false" customHeight="false" outlineLevel="0" collapsed="false">
      <c r="A431" s="7"/>
      <c r="B431" s="8"/>
      <c r="C431" s="8"/>
      <c r="D431" s="9"/>
      <c r="E431" s="6"/>
      <c r="F431" s="6"/>
      <c r="G431" s="6"/>
      <c r="H431" s="6"/>
      <c r="I431" s="6"/>
      <c r="J431" s="6"/>
      <c r="K431" s="6"/>
      <c r="L431" s="6"/>
      <c r="M431" s="0"/>
      <c r="N431" s="0"/>
      <c r="O431" s="0"/>
      <c r="P431" s="0"/>
      <c r="Q431" s="0"/>
      <c r="R431" s="0"/>
      <c r="S431" s="0"/>
      <c r="T431" s="0"/>
      <c r="U431" s="0"/>
      <c r="V431" s="0"/>
      <c r="W431" s="0"/>
      <c r="X431" s="0"/>
      <c r="Y431" s="0"/>
      <c r="Z431" s="0"/>
      <c r="AA431" s="0"/>
      <c r="AB431" s="0"/>
    </row>
    <row r="432" customFormat="false" ht="13.2" hidden="false" customHeight="false" outlineLevel="0" collapsed="false">
      <c r="A432" s="7"/>
      <c r="B432" s="8"/>
      <c r="C432" s="8"/>
      <c r="D432" s="9"/>
      <c r="E432" s="6"/>
      <c r="F432" s="6"/>
      <c r="G432" s="6"/>
      <c r="H432" s="6"/>
      <c r="I432" s="6"/>
      <c r="J432" s="6"/>
      <c r="K432" s="6"/>
      <c r="L432" s="6"/>
      <c r="M432" s="0"/>
      <c r="N432" s="0"/>
      <c r="O432" s="0"/>
      <c r="P432" s="0"/>
      <c r="Q432" s="0"/>
      <c r="R432" s="0"/>
      <c r="S432" s="0"/>
      <c r="T432" s="0"/>
      <c r="U432" s="0"/>
      <c r="V432" s="0"/>
      <c r="W432" s="0"/>
      <c r="X432" s="0"/>
      <c r="Y432" s="0"/>
      <c r="Z432" s="0"/>
      <c r="AA432" s="0"/>
      <c r="AB432" s="0"/>
    </row>
    <row r="433" customFormat="false" ht="13.2" hidden="false" customHeight="false" outlineLevel="0" collapsed="false">
      <c r="A433" s="7"/>
      <c r="B433" s="8"/>
      <c r="C433" s="8"/>
      <c r="D433" s="9"/>
      <c r="E433" s="6"/>
      <c r="F433" s="6"/>
      <c r="G433" s="6"/>
      <c r="H433" s="6"/>
      <c r="I433" s="6"/>
      <c r="J433" s="6"/>
      <c r="K433" s="6"/>
      <c r="L433" s="6"/>
      <c r="M433" s="0"/>
      <c r="N433" s="0"/>
      <c r="O433" s="0"/>
      <c r="P433" s="0"/>
      <c r="Q433" s="0"/>
      <c r="R433" s="0"/>
      <c r="S433" s="0"/>
      <c r="T433" s="0"/>
      <c r="U433" s="0"/>
      <c r="V433" s="0"/>
      <c r="W433" s="0"/>
      <c r="X433" s="0"/>
      <c r="Y433" s="0"/>
      <c r="Z433" s="0"/>
      <c r="AA433" s="0"/>
      <c r="AB433" s="0"/>
    </row>
    <row r="434" customFormat="false" ht="13.2" hidden="false" customHeight="false" outlineLevel="0" collapsed="false">
      <c r="A434" s="7"/>
      <c r="B434" s="8"/>
      <c r="C434" s="8"/>
      <c r="D434" s="9"/>
      <c r="E434" s="6"/>
      <c r="F434" s="6"/>
      <c r="G434" s="6"/>
      <c r="H434" s="6"/>
      <c r="I434" s="6"/>
      <c r="J434" s="6"/>
      <c r="K434" s="6"/>
      <c r="L434" s="6"/>
      <c r="M434" s="0"/>
      <c r="N434" s="0"/>
      <c r="O434" s="0"/>
      <c r="P434" s="0"/>
      <c r="Q434" s="0"/>
      <c r="R434" s="0"/>
      <c r="S434" s="0"/>
      <c r="T434" s="0"/>
      <c r="U434" s="0"/>
      <c r="V434" s="0"/>
      <c r="W434" s="0"/>
      <c r="X434" s="0"/>
      <c r="Y434" s="0"/>
      <c r="Z434" s="0"/>
      <c r="AA434" s="0"/>
      <c r="AB434" s="0"/>
    </row>
    <row r="435" customFormat="false" ht="13.2" hidden="false" customHeight="false" outlineLevel="0" collapsed="false">
      <c r="A435" s="7"/>
      <c r="B435" s="8"/>
      <c r="C435" s="8"/>
      <c r="D435" s="9"/>
      <c r="E435" s="6"/>
      <c r="F435" s="6"/>
      <c r="G435" s="6"/>
      <c r="H435" s="6"/>
      <c r="I435" s="6"/>
      <c r="J435" s="6"/>
      <c r="K435" s="6"/>
      <c r="L435" s="6"/>
      <c r="M435" s="0"/>
      <c r="N435" s="0"/>
      <c r="O435" s="0"/>
      <c r="P435" s="0"/>
      <c r="Q435" s="0"/>
      <c r="R435" s="0"/>
      <c r="S435" s="0"/>
      <c r="T435" s="0"/>
      <c r="U435" s="0"/>
      <c r="V435" s="0"/>
      <c r="W435" s="0"/>
      <c r="X435" s="0"/>
      <c r="Y435" s="0"/>
      <c r="Z435" s="0"/>
      <c r="AA435" s="0"/>
      <c r="AB435" s="0"/>
    </row>
    <row r="436" customFormat="false" ht="13.2" hidden="false" customHeight="false" outlineLevel="0" collapsed="false">
      <c r="A436" s="7"/>
      <c r="B436" s="8"/>
      <c r="C436" s="8"/>
      <c r="D436" s="9"/>
      <c r="E436" s="6"/>
      <c r="F436" s="6"/>
      <c r="G436" s="6"/>
      <c r="H436" s="6"/>
      <c r="I436" s="6"/>
      <c r="J436" s="6"/>
      <c r="K436" s="6"/>
      <c r="L436" s="6"/>
      <c r="M436" s="0"/>
      <c r="N436" s="0"/>
      <c r="O436" s="0"/>
      <c r="P436" s="0"/>
      <c r="Q436" s="0"/>
      <c r="R436" s="0"/>
      <c r="S436" s="0"/>
      <c r="T436" s="0"/>
      <c r="U436" s="0"/>
      <c r="V436" s="0"/>
      <c r="W436" s="0"/>
      <c r="X436" s="0"/>
      <c r="Y436" s="0"/>
      <c r="Z436" s="0"/>
      <c r="AA436" s="0"/>
      <c r="AB436" s="0"/>
    </row>
    <row r="437" customFormat="false" ht="13.2" hidden="false" customHeight="false" outlineLevel="0" collapsed="false">
      <c r="A437" s="7"/>
      <c r="B437" s="8"/>
      <c r="C437" s="8"/>
      <c r="D437" s="9"/>
      <c r="E437" s="6"/>
      <c r="F437" s="6"/>
      <c r="G437" s="6"/>
      <c r="H437" s="6"/>
      <c r="I437" s="6"/>
      <c r="J437" s="6"/>
      <c r="K437" s="6"/>
      <c r="L437" s="6"/>
      <c r="M437" s="0"/>
      <c r="N437" s="0"/>
      <c r="O437" s="0"/>
      <c r="P437" s="0"/>
      <c r="Q437" s="0"/>
      <c r="R437" s="0"/>
      <c r="S437" s="0"/>
      <c r="T437" s="0"/>
      <c r="U437" s="0"/>
      <c r="V437" s="0"/>
      <c r="W437" s="0"/>
      <c r="X437" s="0"/>
      <c r="Y437" s="0"/>
      <c r="Z437" s="0"/>
      <c r="AA437" s="0"/>
      <c r="AB437" s="0"/>
    </row>
    <row r="438" customFormat="false" ht="13.2" hidden="false" customHeight="false" outlineLevel="0" collapsed="false">
      <c r="A438" s="7"/>
      <c r="B438" s="8"/>
      <c r="C438" s="8"/>
      <c r="D438" s="9"/>
      <c r="E438" s="6"/>
      <c r="F438" s="6"/>
      <c r="G438" s="6"/>
      <c r="H438" s="6"/>
      <c r="I438" s="6"/>
      <c r="J438" s="6"/>
      <c r="K438" s="6"/>
      <c r="L438" s="6"/>
      <c r="M438" s="0"/>
      <c r="N438" s="0"/>
      <c r="O438" s="0"/>
      <c r="P438" s="0"/>
      <c r="Q438" s="0"/>
      <c r="R438" s="0"/>
      <c r="S438" s="0"/>
      <c r="T438" s="0"/>
      <c r="U438" s="0"/>
      <c r="V438" s="0"/>
      <c r="W438" s="0"/>
      <c r="X438" s="0"/>
      <c r="Y438" s="0"/>
      <c r="Z438" s="0"/>
      <c r="AA438" s="0"/>
      <c r="AB438" s="0"/>
    </row>
    <row r="439" customFormat="false" ht="13.2" hidden="false" customHeight="false" outlineLevel="0" collapsed="false">
      <c r="A439" s="7"/>
      <c r="B439" s="8"/>
      <c r="C439" s="8"/>
      <c r="D439" s="9"/>
      <c r="E439" s="6"/>
      <c r="F439" s="6"/>
      <c r="G439" s="6"/>
      <c r="H439" s="6"/>
      <c r="I439" s="6"/>
      <c r="J439" s="6"/>
      <c r="K439" s="6"/>
      <c r="L439" s="6"/>
      <c r="M439" s="0"/>
      <c r="N439" s="0"/>
      <c r="O439" s="0"/>
      <c r="P439" s="0"/>
      <c r="Q439" s="0"/>
      <c r="R439" s="0"/>
      <c r="S439" s="0"/>
      <c r="T439" s="0"/>
      <c r="U439" s="0"/>
      <c r="V439" s="0"/>
      <c r="W439" s="0"/>
      <c r="X439" s="0"/>
      <c r="Y439" s="0"/>
      <c r="Z439" s="0"/>
      <c r="AA439" s="0"/>
      <c r="AB439" s="0"/>
    </row>
    <row r="440" customFormat="false" ht="13.2" hidden="false" customHeight="false" outlineLevel="0" collapsed="false">
      <c r="A440" s="7"/>
      <c r="B440" s="8"/>
      <c r="C440" s="8"/>
      <c r="D440" s="9"/>
      <c r="E440" s="6"/>
      <c r="F440" s="6"/>
      <c r="G440" s="6"/>
      <c r="H440" s="6"/>
      <c r="I440" s="6"/>
      <c r="J440" s="6"/>
      <c r="K440" s="6"/>
      <c r="L440" s="6"/>
      <c r="M440" s="0"/>
      <c r="N440" s="0"/>
      <c r="O440" s="0"/>
      <c r="P440" s="0"/>
      <c r="Q440" s="0"/>
      <c r="R440" s="0"/>
      <c r="S440" s="0"/>
      <c r="T440" s="0"/>
      <c r="U440" s="0"/>
      <c r="V440" s="0"/>
      <c r="W440" s="0"/>
      <c r="X440" s="0"/>
      <c r="Y440" s="0"/>
      <c r="Z440" s="0"/>
      <c r="AA440" s="0"/>
      <c r="AB440" s="0"/>
    </row>
    <row r="441" customFormat="false" ht="13.2" hidden="false" customHeight="false" outlineLevel="0" collapsed="false">
      <c r="A441" s="7"/>
      <c r="B441" s="8"/>
      <c r="C441" s="8"/>
      <c r="D441" s="9"/>
      <c r="E441" s="6"/>
      <c r="F441" s="6"/>
      <c r="G441" s="6"/>
      <c r="H441" s="6"/>
      <c r="I441" s="6"/>
      <c r="J441" s="6"/>
      <c r="K441" s="6"/>
      <c r="L441" s="6"/>
      <c r="M441" s="0"/>
      <c r="N441" s="0"/>
      <c r="O441" s="0"/>
      <c r="P441" s="0"/>
      <c r="Q441" s="0"/>
      <c r="R441" s="0"/>
      <c r="S441" s="0"/>
      <c r="T441" s="0"/>
      <c r="U441" s="0"/>
      <c r="V441" s="0"/>
      <c r="W441" s="0"/>
      <c r="X441" s="0"/>
      <c r="Y441" s="0"/>
      <c r="Z441" s="0"/>
      <c r="AA441" s="0"/>
      <c r="AB441" s="0"/>
    </row>
    <row r="442" customFormat="false" ht="13.2" hidden="false" customHeight="false" outlineLevel="0" collapsed="false">
      <c r="A442" s="7"/>
      <c r="B442" s="8"/>
      <c r="C442" s="8"/>
      <c r="D442" s="9"/>
      <c r="E442" s="6"/>
      <c r="F442" s="6"/>
      <c r="G442" s="6"/>
      <c r="H442" s="6"/>
      <c r="I442" s="6"/>
      <c r="J442" s="6"/>
      <c r="K442" s="6"/>
      <c r="L442" s="6"/>
      <c r="M442" s="0"/>
      <c r="N442" s="0"/>
      <c r="O442" s="0"/>
      <c r="P442" s="0"/>
      <c r="Q442" s="0"/>
      <c r="R442" s="0"/>
      <c r="S442" s="0"/>
      <c r="T442" s="0"/>
      <c r="U442" s="0"/>
      <c r="V442" s="0"/>
      <c r="W442" s="0"/>
      <c r="X442" s="0"/>
      <c r="Y442" s="0"/>
      <c r="Z442" s="0"/>
      <c r="AA442" s="0"/>
      <c r="AB442" s="0"/>
    </row>
    <row r="443" customFormat="false" ht="13.2" hidden="false" customHeight="false" outlineLevel="0" collapsed="false">
      <c r="A443" s="7"/>
      <c r="B443" s="8"/>
      <c r="C443" s="8"/>
      <c r="D443" s="9"/>
      <c r="E443" s="6"/>
      <c r="F443" s="6"/>
      <c r="G443" s="6"/>
      <c r="H443" s="6"/>
      <c r="I443" s="6"/>
      <c r="J443" s="6"/>
      <c r="K443" s="6"/>
      <c r="L443" s="6"/>
      <c r="M443" s="0"/>
      <c r="N443" s="0"/>
      <c r="O443" s="0"/>
      <c r="P443" s="0"/>
      <c r="Q443" s="0"/>
      <c r="R443" s="0"/>
      <c r="S443" s="0"/>
      <c r="T443" s="0"/>
      <c r="U443" s="0"/>
      <c r="V443" s="0"/>
      <c r="W443" s="0"/>
      <c r="X443" s="0"/>
      <c r="Y443" s="0"/>
      <c r="Z443" s="0"/>
      <c r="AA443" s="0"/>
      <c r="AB443" s="0"/>
    </row>
    <row r="444" customFormat="false" ht="13.2" hidden="false" customHeight="false" outlineLevel="0" collapsed="false">
      <c r="A444" s="7"/>
      <c r="B444" s="8"/>
      <c r="C444" s="8"/>
      <c r="D444" s="9"/>
      <c r="E444" s="6"/>
      <c r="F444" s="6"/>
      <c r="G444" s="6"/>
      <c r="H444" s="6"/>
      <c r="I444" s="6"/>
      <c r="J444" s="6"/>
      <c r="K444" s="6"/>
      <c r="L444" s="6"/>
      <c r="M444" s="0"/>
      <c r="N444" s="0"/>
      <c r="O444" s="0"/>
      <c r="P444" s="0"/>
      <c r="Q444" s="0"/>
      <c r="R444" s="0"/>
      <c r="S444" s="0"/>
      <c r="T444" s="0"/>
      <c r="U444" s="0"/>
      <c r="V444" s="0"/>
      <c r="W444" s="0"/>
      <c r="X444" s="0"/>
      <c r="Y444" s="0"/>
      <c r="Z444" s="0"/>
      <c r="AA444" s="0"/>
      <c r="AB444" s="0"/>
    </row>
    <row r="445" customFormat="false" ht="13.2" hidden="false" customHeight="false" outlineLevel="0" collapsed="false">
      <c r="A445" s="7"/>
      <c r="B445" s="8"/>
      <c r="C445" s="8"/>
      <c r="D445" s="9"/>
      <c r="E445" s="6"/>
      <c r="F445" s="6"/>
      <c r="G445" s="6"/>
      <c r="H445" s="6"/>
      <c r="I445" s="6"/>
      <c r="J445" s="6"/>
      <c r="K445" s="6"/>
      <c r="L445" s="6"/>
      <c r="M445" s="0"/>
      <c r="N445" s="0"/>
      <c r="O445" s="0"/>
      <c r="P445" s="0"/>
      <c r="Q445" s="0"/>
      <c r="R445" s="0"/>
      <c r="S445" s="0"/>
      <c r="T445" s="0"/>
      <c r="U445" s="0"/>
      <c r="V445" s="0"/>
      <c r="W445" s="0"/>
      <c r="X445" s="0"/>
      <c r="Y445" s="0"/>
      <c r="Z445" s="0"/>
      <c r="AA445" s="0"/>
      <c r="AB445" s="0"/>
    </row>
    <row r="446" customFormat="false" ht="13.2" hidden="false" customHeight="false" outlineLevel="0" collapsed="false">
      <c r="A446" s="7"/>
      <c r="B446" s="8"/>
      <c r="C446" s="8"/>
      <c r="D446" s="9"/>
      <c r="E446" s="6"/>
      <c r="F446" s="6"/>
      <c r="G446" s="6"/>
      <c r="H446" s="6"/>
      <c r="I446" s="6"/>
      <c r="J446" s="6"/>
      <c r="K446" s="6"/>
      <c r="L446" s="6"/>
      <c r="M446" s="0"/>
      <c r="N446" s="0"/>
      <c r="O446" s="0"/>
      <c r="P446" s="0"/>
      <c r="Q446" s="0"/>
      <c r="R446" s="0"/>
      <c r="S446" s="0"/>
      <c r="T446" s="0"/>
      <c r="U446" s="0"/>
      <c r="V446" s="0"/>
      <c r="W446" s="0"/>
      <c r="X446" s="0"/>
      <c r="Y446" s="0"/>
      <c r="Z446" s="0"/>
      <c r="AA446" s="0"/>
      <c r="AB446" s="0"/>
    </row>
    <row r="447" customFormat="false" ht="13.2" hidden="false" customHeight="false" outlineLevel="0" collapsed="false">
      <c r="A447" s="7"/>
      <c r="B447" s="8"/>
      <c r="C447" s="8"/>
      <c r="D447" s="9"/>
      <c r="E447" s="6"/>
      <c r="F447" s="6"/>
      <c r="G447" s="6"/>
      <c r="H447" s="6"/>
      <c r="I447" s="6"/>
      <c r="J447" s="6"/>
      <c r="K447" s="6"/>
      <c r="L447" s="6"/>
      <c r="M447" s="0"/>
      <c r="N447" s="0"/>
      <c r="O447" s="0"/>
      <c r="P447" s="0"/>
      <c r="Q447" s="0"/>
      <c r="R447" s="0"/>
      <c r="S447" s="0"/>
      <c r="T447" s="0"/>
      <c r="U447" s="0"/>
      <c r="V447" s="0"/>
      <c r="W447" s="0"/>
      <c r="X447" s="0"/>
      <c r="Y447" s="0"/>
      <c r="Z447" s="0"/>
      <c r="AA447" s="0"/>
      <c r="AB447" s="0"/>
    </row>
    <row r="448" customFormat="false" ht="13.2" hidden="false" customHeight="false" outlineLevel="0" collapsed="false">
      <c r="A448" s="7"/>
      <c r="B448" s="8"/>
      <c r="C448" s="8"/>
      <c r="D448" s="9"/>
      <c r="E448" s="6"/>
      <c r="F448" s="6"/>
      <c r="G448" s="6"/>
      <c r="H448" s="6"/>
      <c r="I448" s="6"/>
      <c r="J448" s="6"/>
      <c r="K448" s="6"/>
      <c r="L448" s="6"/>
      <c r="M448" s="0"/>
      <c r="N448" s="0"/>
      <c r="O448" s="0"/>
      <c r="P448" s="0"/>
      <c r="Q448" s="0"/>
      <c r="R448" s="0"/>
      <c r="S448" s="0"/>
      <c r="T448" s="0"/>
      <c r="U448" s="0"/>
      <c r="V448" s="0"/>
      <c r="W448" s="0"/>
      <c r="X448" s="0"/>
      <c r="Y448" s="0"/>
      <c r="Z448" s="0"/>
      <c r="AA448" s="0"/>
      <c r="AB448" s="0"/>
    </row>
    <row r="449" customFormat="false" ht="13.2" hidden="false" customHeight="false" outlineLevel="0" collapsed="false">
      <c r="A449" s="7"/>
      <c r="B449" s="8"/>
      <c r="C449" s="8"/>
      <c r="D449" s="9"/>
      <c r="E449" s="6"/>
      <c r="F449" s="6"/>
      <c r="G449" s="6"/>
      <c r="H449" s="6"/>
      <c r="I449" s="6"/>
      <c r="J449" s="6"/>
      <c r="K449" s="6"/>
      <c r="L449" s="6"/>
      <c r="M449" s="0"/>
      <c r="N449" s="0"/>
      <c r="O449" s="0"/>
      <c r="P449" s="0"/>
      <c r="Q449" s="0"/>
      <c r="R449" s="0"/>
      <c r="S449" s="0"/>
      <c r="T449" s="0"/>
      <c r="U449" s="0"/>
      <c r="V449" s="0"/>
      <c r="W449" s="0"/>
      <c r="X449" s="0"/>
      <c r="Y449" s="0"/>
      <c r="Z449" s="0"/>
      <c r="AA449" s="0"/>
      <c r="AB449" s="0"/>
    </row>
    <row r="450" customFormat="false" ht="13.2" hidden="false" customHeight="false" outlineLevel="0" collapsed="false">
      <c r="A450" s="7"/>
      <c r="B450" s="8"/>
      <c r="C450" s="8"/>
      <c r="D450" s="9"/>
      <c r="E450" s="6"/>
      <c r="F450" s="6"/>
      <c r="G450" s="6"/>
      <c r="H450" s="6"/>
      <c r="I450" s="6"/>
      <c r="J450" s="6"/>
      <c r="K450" s="6"/>
      <c r="L450" s="6"/>
      <c r="M450" s="0"/>
      <c r="N450" s="0"/>
      <c r="O450" s="0"/>
      <c r="P450" s="0"/>
      <c r="Q450" s="0"/>
      <c r="R450" s="0"/>
      <c r="S450" s="0"/>
      <c r="T450" s="0"/>
      <c r="U450" s="0"/>
      <c r="V450" s="0"/>
      <c r="W450" s="0"/>
      <c r="X450" s="0"/>
      <c r="Y450" s="0"/>
      <c r="Z450" s="0"/>
      <c r="AA450" s="0"/>
      <c r="AB450" s="0"/>
    </row>
    <row r="451" customFormat="false" ht="13.2" hidden="false" customHeight="false" outlineLevel="0" collapsed="false">
      <c r="A451" s="7"/>
      <c r="B451" s="8"/>
      <c r="C451" s="8"/>
      <c r="D451" s="9"/>
      <c r="E451" s="6"/>
      <c r="F451" s="6"/>
      <c r="G451" s="6"/>
      <c r="H451" s="6"/>
      <c r="I451" s="6"/>
      <c r="J451" s="6"/>
      <c r="K451" s="6"/>
      <c r="L451" s="6"/>
      <c r="M451" s="0"/>
      <c r="N451" s="0"/>
      <c r="O451" s="0"/>
      <c r="P451" s="0"/>
      <c r="Q451" s="0"/>
      <c r="R451" s="0"/>
      <c r="S451" s="0"/>
      <c r="T451" s="0"/>
      <c r="U451" s="0"/>
      <c r="V451" s="0"/>
      <c r="W451" s="0"/>
      <c r="X451" s="0"/>
      <c r="Y451" s="0"/>
      <c r="Z451" s="0"/>
      <c r="AA451" s="0"/>
      <c r="AB451" s="0"/>
    </row>
    <row r="452" customFormat="false" ht="13.2" hidden="false" customHeight="false" outlineLevel="0" collapsed="false">
      <c r="A452" s="7"/>
      <c r="B452" s="8"/>
      <c r="C452" s="8"/>
      <c r="D452" s="9"/>
      <c r="E452" s="6"/>
      <c r="F452" s="6"/>
      <c r="G452" s="6"/>
      <c r="H452" s="6"/>
      <c r="I452" s="6"/>
      <c r="J452" s="6"/>
      <c r="K452" s="6"/>
      <c r="L452" s="6"/>
      <c r="M452" s="0"/>
      <c r="N452" s="0"/>
      <c r="O452" s="0"/>
      <c r="P452" s="0"/>
      <c r="Q452" s="0"/>
      <c r="R452" s="0"/>
      <c r="S452" s="0"/>
      <c r="T452" s="0"/>
      <c r="U452" s="0"/>
      <c r="V452" s="0"/>
      <c r="W452" s="0"/>
      <c r="X452" s="0"/>
      <c r="Y452" s="0"/>
      <c r="Z452" s="0"/>
      <c r="AA452" s="0"/>
      <c r="AB452" s="0"/>
    </row>
    <row r="453" customFormat="false" ht="13.2" hidden="false" customHeight="false" outlineLevel="0" collapsed="false">
      <c r="A453" s="7"/>
      <c r="B453" s="8"/>
      <c r="C453" s="8"/>
      <c r="D453" s="9"/>
      <c r="E453" s="6"/>
      <c r="F453" s="6"/>
      <c r="G453" s="6"/>
      <c r="H453" s="6"/>
      <c r="I453" s="6"/>
      <c r="J453" s="6"/>
      <c r="K453" s="6"/>
      <c r="L453" s="6"/>
      <c r="M453" s="0"/>
      <c r="N453" s="0"/>
      <c r="O453" s="0"/>
      <c r="P453" s="0"/>
      <c r="Q453" s="0"/>
      <c r="R453" s="0"/>
      <c r="S453" s="0"/>
      <c r="T453" s="0"/>
      <c r="U453" s="0"/>
      <c r="V453" s="0"/>
      <c r="W453" s="0"/>
      <c r="X453" s="0"/>
      <c r="Y453" s="0"/>
      <c r="Z453" s="0"/>
      <c r="AA453" s="0"/>
      <c r="AB453" s="0"/>
    </row>
    <row r="454" customFormat="false" ht="13.2" hidden="false" customHeight="false" outlineLevel="0" collapsed="false">
      <c r="A454" s="7"/>
      <c r="B454" s="8"/>
      <c r="C454" s="8"/>
      <c r="D454" s="9"/>
      <c r="E454" s="6"/>
      <c r="F454" s="6"/>
      <c r="G454" s="6"/>
      <c r="H454" s="6"/>
      <c r="I454" s="6"/>
      <c r="J454" s="6"/>
      <c r="K454" s="6"/>
      <c r="L454" s="6"/>
      <c r="M454" s="0"/>
      <c r="N454" s="0"/>
      <c r="O454" s="0"/>
      <c r="P454" s="0"/>
      <c r="Q454" s="0"/>
      <c r="R454" s="0"/>
      <c r="S454" s="0"/>
      <c r="T454" s="0"/>
      <c r="U454" s="0"/>
      <c r="V454" s="0"/>
      <c r="W454" s="0"/>
      <c r="X454" s="0"/>
      <c r="Y454" s="0"/>
      <c r="Z454" s="0"/>
      <c r="AA454" s="0"/>
      <c r="AB454" s="0"/>
    </row>
    <row r="455" customFormat="false" ht="13.2" hidden="false" customHeight="false" outlineLevel="0" collapsed="false">
      <c r="A455" s="7"/>
      <c r="B455" s="8"/>
      <c r="C455" s="8"/>
      <c r="D455" s="9"/>
      <c r="E455" s="6"/>
      <c r="F455" s="6"/>
      <c r="G455" s="6"/>
      <c r="H455" s="6"/>
      <c r="I455" s="6"/>
      <c r="J455" s="6"/>
      <c r="K455" s="6"/>
      <c r="L455" s="6"/>
      <c r="M455" s="0"/>
      <c r="N455" s="0"/>
      <c r="O455" s="0"/>
      <c r="P455" s="0"/>
      <c r="Q455" s="0"/>
      <c r="R455" s="0"/>
      <c r="S455" s="0"/>
      <c r="T455" s="0"/>
      <c r="U455" s="0"/>
      <c r="V455" s="0"/>
      <c r="W455" s="0"/>
      <c r="X455" s="0"/>
      <c r="Y455" s="0"/>
      <c r="Z455" s="0"/>
      <c r="AA455" s="0"/>
      <c r="AB455" s="0"/>
    </row>
    <row r="456" customFormat="false" ht="13.2" hidden="false" customHeight="false" outlineLevel="0" collapsed="false">
      <c r="A456" s="7"/>
      <c r="B456" s="8"/>
      <c r="C456" s="8"/>
      <c r="D456" s="9"/>
      <c r="E456" s="6"/>
      <c r="F456" s="6"/>
      <c r="G456" s="6"/>
      <c r="H456" s="6"/>
      <c r="I456" s="6"/>
      <c r="J456" s="6"/>
      <c r="K456" s="6"/>
      <c r="L456" s="6"/>
      <c r="M456" s="0"/>
      <c r="N456" s="0"/>
      <c r="O456" s="0"/>
      <c r="P456" s="0"/>
      <c r="Q456" s="0"/>
      <c r="R456" s="0"/>
      <c r="S456" s="0"/>
      <c r="T456" s="0"/>
      <c r="U456" s="0"/>
      <c r="V456" s="0"/>
      <c r="W456" s="0"/>
      <c r="X456" s="0"/>
      <c r="Y456" s="0"/>
      <c r="Z456" s="0"/>
      <c r="AA456" s="0"/>
      <c r="AB456" s="0"/>
    </row>
    <row r="457" customFormat="false" ht="13.2" hidden="false" customHeight="false" outlineLevel="0" collapsed="false">
      <c r="A457" s="7"/>
      <c r="B457" s="8"/>
      <c r="C457" s="8"/>
      <c r="D457" s="9"/>
      <c r="E457" s="6"/>
      <c r="F457" s="6"/>
      <c r="G457" s="6"/>
      <c r="H457" s="6"/>
      <c r="I457" s="6"/>
      <c r="J457" s="6"/>
      <c r="K457" s="6"/>
      <c r="L457" s="6"/>
      <c r="M457" s="0"/>
      <c r="N457" s="0"/>
      <c r="O457" s="0"/>
      <c r="P457" s="0"/>
      <c r="Q457" s="0"/>
      <c r="R457" s="0"/>
      <c r="S457" s="0"/>
      <c r="T457" s="0"/>
      <c r="U457" s="0"/>
      <c r="V457" s="0"/>
      <c r="W457" s="0"/>
      <c r="X457" s="0"/>
      <c r="Y457" s="0"/>
      <c r="Z457" s="0"/>
      <c r="AA457" s="0"/>
      <c r="AB457" s="0"/>
    </row>
    <row r="458" customFormat="false" ht="13.2" hidden="false" customHeight="false" outlineLevel="0" collapsed="false">
      <c r="A458" s="7"/>
      <c r="B458" s="8"/>
      <c r="C458" s="8"/>
      <c r="D458" s="9"/>
      <c r="E458" s="6"/>
      <c r="F458" s="6"/>
      <c r="G458" s="6"/>
      <c r="H458" s="6"/>
      <c r="I458" s="6"/>
      <c r="J458" s="6"/>
      <c r="K458" s="6"/>
      <c r="L458" s="6"/>
      <c r="M458" s="0"/>
      <c r="N458" s="0"/>
      <c r="O458" s="0"/>
      <c r="P458" s="0"/>
      <c r="Q458" s="0"/>
      <c r="R458" s="0"/>
      <c r="S458" s="0"/>
      <c r="T458" s="0"/>
      <c r="U458" s="0"/>
      <c r="V458" s="0"/>
      <c r="W458" s="0"/>
      <c r="X458" s="0"/>
      <c r="Y458" s="0"/>
      <c r="Z458" s="0"/>
      <c r="AA458" s="0"/>
      <c r="AB458" s="0"/>
    </row>
    <row r="459" customFormat="false" ht="13.2" hidden="false" customHeight="false" outlineLevel="0" collapsed="false">
      <c r="A459" s="7"/>
      <c r="B459" s="8"/>
      <c r="C459" s="8"/>
      <c r="D459" s="9"/>
      <c r="E459" s="6"/>
      <c r="F459" s="6"/>
      <c r="G459" s="6"/>
      <c r="H459" s="6"/>
      <c r="I459" s="6"/>
      <c r="J459" s="6"/>
      <c r="K459" s="6"/>
      <c r="L459" s="6"/>
      <c r="M459" s="0"/>
      <c r="N459" s="0"/>
      <c r="O459" s="0"/>
      <c r="P459" s="0"/>
      <c r="Q459" s="0"/>
      <c r="R459" s="0"/>
      <c r="S459" s="0"/>
      <c r="T459" s="0"/>
      <c r="U459" s="0"/>
      <c r="V459" s="0"/>
      <c r="W459" s="0"/>
      <c r="X459" s="0"/>
      <c r="Y459" s="0"/>
      <c r="Z459" s="0"/>
      <c r="AA459" s="0"/>
      <c r="AB459" s="0"/>
    </row>
    <row r="460" customFormat="false" ht="13.2" hidden="false" customHeight="false" outlineLevel="0" collapsed="false">
      <c r="A460" s="7"/>
      <c r="B460" s="8"/>
      <c r="C460" s="8"/>
      <c r="D460" s="9"/>
      <c r="E460" s="6"/>
      <c r="F460" s="6"/>
      <c r="G460" s="6"/>
      <c r="H460" s="6"/>
      <c r="I460" s="6"/>
      <c r="J460" s="6"/>
      <c r="K460" s="6"/>
      <c r="L460" s="6"/>
      <c r="M460" s="0"/>
      <c r="N460" s="0"/>
      <c r="O460" s="0"/>
      <c r="P460" s="0"/>
      <c r="Q460" s="0"/>
      <c r="R460" s="0"/>
      <c r="S460" s="0"/>
      <c r="T460" s="0"/>
      <c r="U460" s="0"/>
      <c r="V460" s="0"/>
      <c r="W460" s="0"/>
      <c r="X460" s="0"/>
      <c r="Y460" s="0"/>
      <c r="Z460" s="0"/>
      <c r="AA460" s="0"/>
      <c r="AB460" s="0"/>
    </row>
    <row r="461" customFormat="false" ht="13.2" hidden="false" customHeight="false" outlineLevel="0" collapsed="false">
      <c r="A461" s="7"/>
      <c r="B461" s="8"/>
      <c r="C461" s="8"/>
      <c r="D461" s="9"/>
      <c r="E461" s="6"/>
      <c r="F461" s="6"/>
      <c r="G461" s="6"/>
      <c r="H461" s="6"/>
      <c r="I461" s="6"/>
      <c r="J461" s="6"/>
      <c r="K461" s="6"/>
      <c r="L461" s="6"/>
      <c r="M461" s="0"/>
      <c r="N461" s="0"/>
      <c r="O461" s="0"/>
      <c r="P461" s="0"/>
      <c r="Q461" s="0"/>
      <c r="R461" s="0"/>
      <c r="S461" s="0"/>
      <c r="T461" s="0"/>
      <c r="U461" s="0"/>
      <c r="V461" s="0"/>
      <c r="W461" s="0"/>
      <c r="X461" s="0"/>
      <c r="Y461" s="0"/>
      <c r="Z461" s="0"/>
      <c r="AA461" s="0"/>
      <c r="AB461" s="0"/>
    </row>
    <row r="462" customFormat="false" ht="13.2" hidden="false" customHeight="false" outlineLevel="0" collapsed="false">
      <c r="A462" s="7"/>
      <c r="B462" s="8"/>
      <c r="C462" s="8"/>
      <c r="D462" s="9"/>
      <c r="E462" s="6"/>
      <c r="F462" s="6"/>
      <c r="G462" s="6"/>
      <c r="H462" s="6"/>
      <c r="I462" s="6"/>
      <c r="J462" s="6"/>
      <c r="K462" s="6"/>
      <c r="L462" s="6"/>
      <c r="M462" s="0"/>
      <c r="N462" s="0"/>
      <c r="O462" s="0"/>
      <c r="P462" s="0"/>
      <c r="Q462" s="0"/>
      <c r="R462" s="0"/>
      <c r="S462" s="0"/>
      <c r="T462" s="0"/>
      <c r="U462" s="0"/>
      <c r="V462" s="0"/>
      <c r="W462" s="0"/>
      <c r="X462" s="0"/>
      <c r="Y462" s="0"/>
      <c r="Z462" s="0"/>
      <c r="AA462" s="0"/>
      <c r="AB462" s="0"/>
    </row>
    <row r="463" customFormat="false" ht="13.2" hidden="false" customHeight="false" outlineLevel="0" collapsed="false">
      <c r="A463" s="7"/>
      <c r="B463" s="8"/>
      <c r="C463" s="8"/>
      <c r="D463" s="9"/>
      <c r="E463" s="6"/>
      <c r="F463" s="6"/>
      <c r="G463" s="6"/>
      <c r="H463" s="6"/>
      <c r="I463" s="6"/>
      <c r="J463" s="6"/>
      <c r="K463" s="6"/>
      <c r="L463" s="6"/>
      <c r="M463" s="0"/>
      <c r="N463" s="0"/>
      <c r="O463" s="0"/>
      <c r="P463" s="0"/>
      <c r="Q463" s="0"/>
      <c r="R463" s="0"/>
      <c r="S463" s="0"/>
      <c r="T463" s="0"/>
      <c r="U463" s="0"/>
      <c r="V463" s="0"/>
      <c r="W463" s="0"/>
      <c r="X463" s="0"/>
      <c r="Y463" s="0"/>
      <c r="Z463" s="0"/>
      <c r="AA463" s="0"/>
      <c r="AB463" s="0"/>
    </row>
    <row r="464" customFormat="false" ht="13.2" hidden="false" customHeight="false" outlineLevel="0" collapsed="false">
      <c r="A464" s="7"/>
      <c r="B464" s="8"/>
      <c r="C464" s="8"/>
      <c r="D464" s="9"/>
      <c r="E464" s="6"/>
      <c r="F464" s="6"/>
      <c r="G464" s="6"/>
      <c r="H464" s="6"/>
      <c r="I464" s="6"/>
      <c r="J464" s="6"/>
      <c r="K464" s="6"/>
      <c r="L464" s="6"/>
      <c r="M464" s="0"/>
      <c r="N464" s="0"/>
      <c r="O464" s="0"/>
      <c r="P464" s="0"/>
      <c r="Q464" s="0"/>
      <c r="R464" s="0"/>
      <c r="S464" s="0"/>
      <c r="T464" s="0"/>
      <c r="U464" s="0"/>
      <c r="V464" s="0"/>
      <c r="W464" s="0"/>
      <c r="X464" s="0"/>
      <c r="Y464" s="0"/>
      <c r="Z464" s="0"/>
      <c r="AA464" s="0"/>
      <c r="AB464" s="0"/>
    </row>
    <row r="465" customFormat="false" ht="13.2" hidden="false" customHeight="false" outlineLevel="0" collapsed="false">
      <c r="A465" s="7"/>
      <c r="B465" s="8"/>
      <c r="C465" s="8"/>
      <c r="D465" s="9"/>
      <c r="E465" s="6"/>
      <c r="F465" s="6"/>
      <c r="G465" s="6"/>
      <c r="H465" s="6"/>
      <c r="I465" s="6"/>
      <c r="J465" s="6"/>
      <c r="K465" s="6"/>
      <c r="L465" s="6"/>
      <c r="M465" s="0"/>
      <c r="N465" s="0"/>
      <c r="O465" s="0"/>
      <c r="P465" s="0"/>
      <c r="Q465" s="0"/>
      <c r="R465" s="0"/>
      <c r="S465" s="0"/>
      <c r="T465" s="0"/>
      <c r="U465" s="0"/>
      <c r="V465" s="0"/>
      <c r="W465" s="0"/>
      <c r="X465" s="0"/>
      <c r="Y465" s="0"/>
      <c r="Z465" s="0"/>
      <c r="AA465" s="0"/>
      <c r="AB465" s="0"/>
    </row>
    <row r="466" customFormat="false" ht="13.2" hidden="false" customHeight="false" outlineLevel="0" collapsed="false">
      <c r="A466" s="7"/>
      <c r="B466" s="8"/>
      <c r="C466" s="8"/>
      <c r="D466" s="9"/>
      <c r="E466" s="6"/>
      <c r="F466" s="6"/>
      <c r="G466" s="6"/>
      <c r="H466" s="6"/>
      <c r="I466" s="6"/>
      <c r="J466" s="6"/>
      <c r="K466" s="6"/>
      <c r="L466" s="6"/>
      <c r="M466" s="0"/>
      <c r="N466" s="0"/>
      <c r="O466" s="0"/>
      <c r="P466" s="0"/>
      <c r="Q466" s="0"/>
      <c r="R466" s="0"/>
      <c r="S466" s="0"/>
      <c r="T466" s="0"/>
      <c r="U466" s="0"/>
      <c r="V466" s="0"/>
      <c r="W466" s="0"/>
      <c r="X466" s="0"/>
      <c r="Y466" s="0"/>
      <c r="Z466" s="0"/>
      <c r="AA466" s="0"/>
      <c r="AB466" s="0"/>
    </row>
    <row r="467" customFormat="false" ht="13.2" hidden="false" customHeight="false" outlineLevel="0" collapsed="false">
      <c r="A467" s="7"/>
      <c r="B467" s="8"/>
      <c r="C467" s="8"/>
      <c r="D467" s="9"/>
      <c r="E467" s="6"/>
      <c r="F467" s="6"/>
      <c r="G467" s="6"/>
      <c r="H467" s="6"/>
      <c r="I467" s="6"/>
      <c r="J467" s="6"/>
      <c r="K467" s="6"/>
      <c r="L467" s="6"/>
      <c r="M467" s="0"/>
      <c r="N467" s="0"/>
      <c r="O467" s="0"/>
      <c r="P467" s="0"/>
      <c r="Q467" s="0"/>
      <c r="R467" s="0"/>
      <c r="S467" s="0"/>
      <c r="T467" s="0"/>
      <c r="U467" s="0"/>
      <c r="V467" s="0"/>
      <c r="W467" s="0"/>
      <c r="X467" s="0"/>
      <c r="Y467" s="0"/>
      <c r="Z467" s="0"/>
      <c r="AA467" s="0"/>
      <c r="AB467" s="0"/>
    </row>
    <row r="468" customFormat="false" ht="13.2" hidden="false" customHeight="false" outlineLevel="0" collapsed="false">
      <c r="A468" s="7"/>
      <c r="B468" s="8"/>
      <c r="C468" s="8"/>
      <c r="D468" s="9"/>
      <c r="E468" s="6"/>
      <c r="F468" s="6"/>
      <c r="G468" s="6"/>
      <c r="H468" s="6"/>
      <c r="I468" s="6"/>
      <c r="J468" s="6"/>
      <c r="K468" s="6"/>
      <c r="L468" s="6"/>
      <c r="M468" s="0"/>
      <c r="N468" s="0"/>
      <c r="O468" s="0"/>
      <c r="P468" s="0"/>
      <c r="Q468" s="0"/>
      <c r="R468" s="0"/>
      <c r="S468" s="0"/>
      <c r="T468" s="0"/>
      <c r="U468" s="0"/>
      <c r="V468" s="0"/>
      <c r="W468" s="0"/>
      <c r="X468" s="0"/>
      <c r="Y468" s="0"/>
      <c r="Z468" s="0"/>
      <c r="AA468" s="0"/>
      <c r="AB468" s="0"/>
    </row>
    <row r="469" customFormat="false" ht="13.2" hidden="false" customHeight="false" outlineLevel="0" collapsed="false">
      <c r="A469" s="7"/>
      <c r="B469" s="8"/>
      <c r="C469" s="8"/>
      <c r="D469" s="9"/>
      <c r="E469" s="6"/>
      <c r="F469" s="6"/>
      <c r="G469" s="6"/>
      <c r="H469" s="6"/>
      <c r="I469" s="6"/>
      <c r="J469" s="6"/>
      <c r="K469" s="6"/>
      <c r="L469" s="6"/>
      <c r="M469" s="0"/>
      <c r="N469" s="0"/>
      <c r="O469" s="0"/>
      <c r="P469" s="0"/>
      <c r="Q469" s="0"/>
      <c r="R469" s="0"/>
      <c r="S469" s="0"/>
      <c r="T469" s="0"/>
      <c r="U469" s="0"/>
      <c r="V469" s="0"/>
      <c r="W469" s="0"/>
      <c r="X469" s="0"/>
      <c r="Y469" s="0"/>
      <c r="Z469" s="0"/>
      <c r="AA469" s="0"/>
      <c r="AB469" s="0"/>
    </row>
    <row r="470" customFormat="false" ht="13.2" hidden="false" customHeight="false" outlineLevel="0" collapsed="false">
      <c r="A470" s="7"/>
      <c r="B470" s="8"/>
      <c r="C470" s="8"/>
      <c r="D470" s="9"/>
      <c r="E470" s="6"/>
      <c r="F470" s="6"/>
      <c r="G470" s="6"/>
      <c r="H470" s="6"/>
      <c r="I470" s="6"/>
      <c r="J470" s="6"/>
      <c r="K470" s="6"/>
      <c r="L470" s="6"/>
      <c r="M470" s="0"/>
      <c r="N470" s="0"/>
      <c r="O470" s="0"/>
      <c r="P470" s="0"/>
      <c r="Q470" s="0"/>
      <c r="R470" s="0"/>
      <c r="S470" s="0"/>
      <c r="T470" s="0"/>
      <c r="U470" s="0"/>
      <c r="V470" s="0"/>
      <c r="W470" s="0"/>
      <c r="X470" s="0"/>
      <c r="Y470" s="0"/>
      <c r="Z470" s="0"/>
      <c r="AA470" s="0"/>
      <c r="AB470" s="0"/>
    </row>
    <row r="471" customFormat="false" ht="13.2" hidden="false" customHeight="false" outlineLevel="0" collapsed="false">
      <c r="A471" s="7"/>
      <c r="B471" s="8"/>
      <c r="C471" s="8"/>
      <c r="D471" s="9"/>
      <c r="E471" s="6"/>
      <c r="F471" s="6"/>
      <c r="G471" s="6"/>
      <c r="H471" s="6"/>
      <c r="I471" s="6"/>
      <c r="J471" s="6"/>
      <c r="K471" s="6"/>
      <c r="L471" s="6"/>
      <c r="M471" s="0"/>
      <c r="N471" s="0"/>
      <c r="O471" s="0"/>
      <c r="P471" s="0"/>
      <c r="Q471" s="0"/>
      <c r="R471" s="0"/>
      <c r="S471" s="0"/>
      <c r="T471" s="0"/>
      <c r="U471" s="0"/>
      <c r="V471" s="0"/>
      <c r="W471" s="0"/>
      <c r="X471" s="0"/>
      <c r="Y471" s="0"/>
      <c r="Z471" s="0"/>
      <c r="AA471" s="0"/>
      <c r="AB471" s="0"/>
    </row>
    <row r="472" customFormat="false" ht="13.2" hidden="false" customHeight="false" outlineLevel="0" collapsed="false">
      <c r="A472" s="7"/>
      <c r="B472" s="8"/>
      <c r="C472" s="8"/>
      <c r="D472" s="9"/>
      <c r="E472" s="6"/>
      <c r="F472" s="6"/>
      <c r="G472" s="6"/>
      <c r="H472" s="6"/>
      <c r="I472" s="6"/>
      <c r="J472" s="6"/>
      <c r="K472" s="6"/>
      <c r="L472" s="6"/>
      <c r="M472" s="0"/>
      <c r="N472" s="0"/>
      <c r="O472" s="0"/>
      <c r="P472" s="0"/>
      <c r="Q472" s="0"/>
      <c r="R472" s="0"/>
      <c r="S472" s="0"/>
      <c r="T472" s="0"/>
      <c r="U472" s="0"/>
      <c r="V472" s="0"/>
      <c r="W472" s="0"/>
      <c r="X472" s="0"/>
      <c r="Y472" s="0"/>
      <c r="Z472" s="0"/>
      <c r="AA472" s="0"/>
      <c r="AB472" s="0"/>
    </row>
    <row r="473" customFormat="false" ht="13.2" hidden="false" customHeight="false" outlineLevel="0" collapsed="false">
      <c r="A473" s="7"/>
      <c r="B473" s="8"/>
      <c r="C473" s="8"/>
      <c r="D473" s="9"/>
      <c r="E473" s="6"/>
      <c r="F473" s="6"/>
      <c r="G473" s="6"/>
      <c r="H473" s="6"/>
      <c r="I473" s="6"/>
      <c r="J473" s="6"/>
      <c r="K473" s="6"/>
      <c r="L473" s="6"/>
      <c r="M473" s="0"/>
      <c r="N473" s="0"/>
      <c r="O473" s="0"/>
      <c r="P473" s="0"/>
      <c r="Q473" s="0"/>
      <c r="R473" s="0"/>
      <c r="S473" s="0"/>
      <c r="T473" s="0"/>
      <c r="U473" s="0"/>
      <c r="V473" s="0"/>
      <c r="W473" s="0"/>
      <c r="X473" s="0"/>
      <c r="Y473" s="0"/>
      <c r="Z473" s="0"/>
      <c r="AA473" s="0"/>
      <c r="AB473" s="0"/>
    </row>
    <row r="474" customFormat="false" ht="13.2" hidden="false" customHeight="false" outlineLevel="0" collapsed="false">
      <c r="A474" s="7"/>
      <c r="B474" s="8"/>
      <c r="C474" s="8"/>
      <c r="D474" s="9"/>
      <c r="E474" s="6"/>
      <c r="F474" s="6"/>
      <c r="G474" s="6"/>
      <c r="H474" s="6"/>
      <c r="I474" s="6"/>
      <c r="J474" s="6"/>
      <c r="K474" s="6"/>
      <c r="L474" s="6"/>
      <c r="M474" s="0"/>
      <c r="N474" s="0"/>
      <c r="O474" s="0"/>
      <c r="P474" s="0"/>
      <c r="Q474" s="0"/>
      <c r="R474" s="0"/>
      <c r="S474" s="0"/>
      <c r="T474" s="0"/>
      <c r="U474" s="0"/>
      <c r="V474" s="0"/>
      <c r="W474" s="0"/>
      <c r="X474" s="0"/>
      <c r="Y474" s="0"/>
      <c r="Z474" s="0"/>
      <c r="AA474" s="0"/>
      <c r="AB474" s="0"/>
    </row>
    <row r="475" customFormat="false" ht="13.2" hidden="false" customHeight="false" outlineLevel="0" collapsed="false">
      <c r="A475" s="7"/>
      <c r="B475" s="8"/>
      <c r="C475" s="8"/>
      <c r="D475" s="9"/>
      <c r="E475" s="6"/>
      <c r="F475" s="6"/>
      <c r="G475" s="6"/>
      <c r="H475" s="6"/>
      <c r="I475" s="6"/>
      <c r="J475" s="6"/>
      <c r="K475" s="6"/>
      <c r="L475" s="6"/>
      <c r="M475" s="0"/>
      <c r="N475" s="0"/>
      <c r="O475" s="0"/>
      <c r="P475" s="0"/>
      <c r="Q475" s="0"/>
      <c r="R475" s="0"/>
      <c r="S475" s="0"/>
      <c r="T475" s="0"/>
      <c r="U475" s="0"/>
      <c r="V475" s="0"/>
      <c r="W475" s="0"/>
      <c r="X475" s="0"/>
      <c r="Y475" s="0"/>
      <c r="Z475" s="0"/>
      <c r="AA475" s="0"/>
      <c r="AB475" s="0"/>
    </row>
    <row r="476" customFormat="false" ht="13.2" hidden="false" customHeight="false" outlineLevel="0" collapsed="false">
      <c r="A476" s="7"/>
      <c r="B476" s="8"/>
      <c r="C476" s="8"/>
      <c r="D476" s="9"/>
      <c r="E476" s="6"/>
      <c r="F476" s="6"/>
      <c r="G476" s="6"/>
      <c r="H476" s="6"/>
      <c r="I476" s="6"/>
      <c r="J476" s="6"/>
      <c r="K476" s="6"/>
      <c r="L476" s="6"/>
      <c r="M476" s="0"/>
      <c r="N476" s="0"/>
      <c r="O476" s="0"/>
      <c r="P476" s="0"/>
      <c r="Q476" s="0"/>
      <c r="R476" s="0"/>
      <c r="S476" s="0"/>
      <c r="T476" s="0"/>
      <c r="U476" s="0"/>
      <c r="V476" s="0"/>
      <c r="W476" s="0"/>
      <c r="X476" s="0"/>
      <c r="Y476" s="0"/>
      <c r="Z476" s="0"/>
      <c r="AA476" s="0"/>
      <c r="AB476" s="0"/>
    </row>
    <row r="477" customFormat="false" ht="13.2" hidden="false" customHeight="false" outlineLevel="0" collapsed="false">
      <c r="A477" s="7"/>
      <c r="B477" s="8"/>
      <c r="C477" s="8"/>
      <c r="D477" s="9"/>
      <c r="E477" s="6"/>
      <c r="F477" s="6"/>
      <c r="G477" s="6"/>
      <c r="H477" s="6"/>
      <c r="I477" s="6"/>
      <c r="J477" s="6"/>
      <c r="K477" s="6"/>
      <c r="L477" s="6"/>
      <c r="M477" s="0"/>
      <c r="N477" s="0"/>
      <c r="O477" s="0"/>
      <c r="P477" s="0"/>
      <c r="Q477" s="0"/>
      <c r="R477" s="0"/>
      <c r="S477" s="0"/>
      <c r="T477" s="0"/>
      <c r="U477" s="0"/>
      <c r="V477" s="0"/>
      <c r="W477" s="0"/>
      <c r="X477" s="0"/>
      <c r="Y477" s="0"/>
      <c r="Z477" s="0"/>
      <c r="AA477" s="0"/>
      <c r="AB477" s="0"/>
    </row>
    <row r="478" customFormat="false" ht="13.2" hidden="false" customHeight="false" outlineLevel="0" collapsed="false">
      <c r="A478" s="7"/>
      <c r="B478" s="8"/>
      <c r="C478" s="8"/>
      <c r="D478" s="9"/>
      <c r="E478" s="6"/>
      <c r="F478" s="6"/>
      <c r="G478" s="6"/>
      <c r="H478" s="6"/>
      <c r="I478" s="6"/>
      <c r="J478" s="6"/>
      <c r="K478" s="6"/>
      <c r="L478" s="6"/>
      <c r="M478" s="0"/>
      <c r="N478" s="0"/>
      <c r="O478" s="0"/>
      <c r="P478" s="0"/>
      <c r="Q478" s="0"/>
      <c r="R478" s="0"/>
      <c r="S478" s="0"/>
      <c r="T478" s="0"/>
      <c r="U478" s="0"/>
      <c r="V478" s="0"/>
      <c r="W478" s="0"/>
      <c r="X478" s="0"/>
      <c r="Y478" s="0"/>
      <c r="Z478" s="0"/>
      <c r="AA478" s="0"/>
      <c r="AB478" s="0"/>
    </row>
    <row r="479" customFormat="false" ht="13.2" hidden="false" customHeight="false" outlineLevel="0" collapsed="false">
      <c r="A479" s="7"/>
      <c r="B479" s="8"/>
      <c r="C479" s="8"/>
      <c r="D479" s="9"/>
      <c r="E479" s="6"/>
      <c r="F479" s="6"/>
      <c r="G479" s="6"/>
      <c r="H479" s="6"/>
      <c r="I479" s="6"/>
      <c r="J479" s="6"/>
      <c r="K479" s="6"/>
      <c r="L479" s="6"/>
      <c r="M479" s="0"/>
      <c r="N479" s="0"/>
      <c r="O479" s="0"/>
      <c r="P479" s="0"/>
      <c r="Q479" s="0"/>
      <c r="R479" s="0"/>
      <c r="S479" s="0"/>
      <c r="T479" s="0"/>
      <c r="U479" s="0"/>
      <c r="V479" s="0"/>
      <c r="W479" s="0"/>
      <c r="X479" s="0"/>
      <c r="Y479" s="0"/>
      <c r="Z479" s="0"/>
      <c r="AA479" s="0"/>
      <c r="AB479" s="0"/>
    </row>
    <row r="480" customFormat="false" ht="13.2" hidden="false" customHeight="false" outlineLevel="0" collapsed="false">
      <c r="A480" s="7"/>
      <c r="B480" s="8"/>
      <c r="C480" s="8"/>
      <c r="D480" s="9"/>
      <c r="E480" s="6"/>
      <c r="F480" s="6"/>
      <c r="G480" s="6"/>
      <c r="H480" s="6"/>
      <c r="I480" s="6"/>
      <c r="J480" s="6"/>
      <c r="K480" s="6"/>
      <c r="L480" s="6"/>
      <c r="M480" s="0"/>
      <c r="N480" s="0"/>
      <c r="O480" s="0"/>
      <c r="P480" s="0"/>
      <c r="Q480" s="0"/>
      <c r="R480" s="0"/>
      <c r="S480" s="0"/>
      <c r="T480" s="0"/>
      <c r="U480" s="0"/>
      <c r="V480" s="0"/>
      <c r="W480" s="0"/>
      <c r="X480" s="0"/>
      <c r="Y480" s="0"/>
      <c r="Z480" s="0"/>
      <c r="AA480" s="0"/>
      <c r="AB480" s="0"/>
    </row>
    <row r="481" customFormat="false" ht="13.2" hidden="false" customHeight="false" outlineLevel="0" collapsed="false">
      <c r="A481" s="7"/>
      <c r="B481" s="8"/>
      <c r="C481" s="8"/>
      <c r="D481" s="9"/>
      <c r="E481" s="6"/>
      <c r="F481" s="6"/>
      <c r="G481" s="6"/>
      <c r="H481" s="6"/>
      <c r="I481" s="6"/>
      <c r="J481" s="6"/>
      <c r="K481" s="6"/>
      <c r="L481" s="6"/>
      <c r="M481" s="0"/>
      <c r="N481" s="0"/>
      <c r="O481" s="0"/>
      <c r="P481" s="0"/>
      <c r="Q481" s="0"/>
      <c r="R481" s="0"/>
      <c r="S481" s="0"/>
      <c r="T481" s="0"/>
      <c r="U481" s="0"/>
      <c r="V481" s="0"/>
      <c r="W481" s="0"/>
      <c r="X481" s="0"/>
      <c r="Y481" s="0"/>
      <c r="Z481" s="0"/>
      <c r="AA481" s="0"/>
      <c r="AB481" s="0"/>
    </row>
    <row r="482" customFormat="false" ht="13.2" hidden="false" customHeight="false" outlineLevel="0" collapsed="false">
      <c r="A482" s="7"/>
      <c r="B482" s="8"/>
      <c r="C482" s="8"/>
      <c r="D482" s="9"/>
      <c r="E482" s="6"/>
      <c r="F482" s="6"/>
      <c r="G482" s="6"/>
      <c r="H482" s="6"/>
      <c r="I482" s="6"/>
      <c r="J482" s="6"/>
      <c r="K482" s="6"/>
      <c r="L482" s="6"/>
      <c r="M482" s="0"/>
      <c r="N482" s="0"/>
      <c r="O482" s="0"/>
      <c r="P482" s="0"/>
      <c r="Q482" s="0"/>
      <c r="R482" s="0"/>
      <c r="S482" s="0"/>
      <c r="T482" s="0"/>
      <c r="U482" s="0"/>
      <c r="V482" s="0"/>
      <c r="W482" s="0"/>
      <c r="X482" s="0"/>
      <c r="Y482" s="0"/>
      <c r="Z482" s="0"/>
      <c r="AA482" s="0"/>
      <c r="AB482" s="0"/>
    </row>
    <row r="483" customFormat="false" ht="13.2" hidden="false" customHeight="false" outlineLevel="0" collapsed="false">
      <c r="A483" s="7"/>
      <c r="B483" s="8"/>
      <c r="C483" s="8"/>
      <c r="D483" s="9"/>
      <c r="E483" s="6"/>
      <c r="F483" s="6"/>
      <c r="G483" s="6"/>
      <c r="H483" s="6"/>
      <c r="I483" s="6"/>
      <c r="J483" s="6"/>
      <c r="K483" s="6"/>
      <c r="L483" s="6"/>
      <c r="M483" s="0"/>
      <c r="N483" s="0"/>
      <c r="O483" s="0"/>
      <c r="P483" s="0"/>
      <c r="Q483" s="0"/>
      <c r="R483" s="0"/>
      <c r="S483" s="0"/>
      <c r="T483" s="0"/>
      <c r="U483" s="0"/>
      <c r="V483" s="0"/>
      <c r="W483" s="0"/>
      <c r="X483" s="0"/>
      <c r="Y483" s="0"/>
      <c r="Z483" s="0"/>
      <c r="AA483" s="0"/>
      <c r="AB483" s="0"/>
    </row>
    <row r="484" customFormat="false" ht="13.2" hidden="false" customHeight="false" outlineLevel="0" collapsed="false">
      <c r="A484" s="7"/>
      <c r="B484" s="8"/>
      <c r="C484" s="8"/>
      <c r="D484" s="9"/>
      <c r="E484" s="6"/>
      <c r="F484" s="6"/>
      <c r="G484" s="6"/>
      <c r="H484" s="6"/>
      <c r="I484" s="6"/>
      <c r="J484" s="6"/>
      <c r="K484" s="6"/>
      <c r="L484" s="6"/>
      <c r="M484" s="0"/>
      <c r="N484" s="0"/>
      <c r="O484" s="0"/>
      <c r="P484" s="0"/>
      <c r="Q484" s="0"/>
      <c r="R484" s="0"/>
      <c r="S484" s="0"/>
      <c r="T484" s="0"/>
      <c r="U484" s="0"/>
      <c r="V484" s="0"/>
      <c r="W484" s="0"/>
      <c r="X484" s="0"/>
      <c r="Y484" s="0"/>
      <c r="Z484" s="0"/>
      <c r="AA484" s="0"/>
      <c r="AB484" s="0"/>
    </row>
    <row r="485" customFormat="false" ht="13.2" hidden="false" customHeight="false" outlineLevel="0" collapsed="false">
      <c r="A485" s="7"/>
      <c r="B485" s="8"/>
      <c r="C485" s="8"/>
      <c r="D485" s="9"/>
      <c r="E485" s="6"/>
      <c r="F485" s="6"/>
      <c r="G485" s="6"/>
      <c r="H485" s="6"/>
      <c r="I485" s="6"/>
      <c r="J485" s="6"/>
      <c r="K485" s="6"/>
      <c r="L485" s="6"/>
      <c r="M485" s="0"/>
      <c r="N485" s="0"/>
      <c r="O485" s="0"/>
      <c r="P485" s="0"/>
      <c r="Q485" s="0"/>
      <c r="R485" s="0"/>
      <c r="S485" s="0"/>
      <c r="T485" s="0"/>
      <c r="U485" s="0"/>
      <c r="V485" s="0"/>
      <c r="W485" s="0"/>
      <c r="X485" s="0"/>
      <c r="Y485" s="0"/>
      <c r="Z485" s="0"/>
      <c r="AA485" s="0"/>
      <c r="AB485" s="0"/>
    </row>
    <row r="486" customFormat="false" ht="13.2" hidden="false" customHeight="false" outlineLevel="0" collapsed="false">
      <c r="A486" s="7"/>
      <c r="B486" s="8"/>
      <c r="C486" s="8"/>
      <c r="D486" s="9"/>
      <c r="E486" s="6"/>
      <c r="F486" s="6"/>
      <c r="G486" s="6"/>
      <c r="H486" s="6"/>
      <c r="I486" s="6"/>
      <c r="J486" s="6"/>
      <c r="K486" s="6"/>
      <c r="L486" s="6"/>
      <c r="M486" s="0"/>
      <c r="N486" s="0"/>
      <c r="O486" s="0"/>
      <c r="P486" s="0"/>
      <c r="Q486" s="0"/>
      <c r="R486" s="0"/>
      <c r="S486" s="0"/>
      <c r="T486" s="0"/>
      <c r="U486" s="0"/>
      <c r="V486" s="0"/>
      <c r="W486" s="0"/>
      <c r="X486" s="0"/>
      <c r="Y486" s="0"/>
      <c r="Z486" s="0"/>
      <c r="AA486" s="0"/>
      <c r="AB486" s="0"/>
    </row>
    <row r="487" customFormat="false" ht="13.2" hidden="false" customHeight="false" outlineLevel="0" collapsed="false">
      <c r="A487" s="7"/>
      <c r="B487" s="8"/>
      <c r="C487" s="8"/>
      <c r="D487" s="9"/>
      <c r="E487" s="6"/>
      <c r="F487" s="6"/>
      <c r="G487" s="6"/>
      <c r="H487" s="6"/>
      <c r="I487" s="6"/>
      <c r="J487" s="6"/>
      <c r="K487" s="6"/>
      <c r="L487" s="6"/>
      <c r="M487" s="0"/>
      <c r="N487" s="0"/>
      <c r="O487" s="0"/>
      <c r="P487" s="0"/>
      <c r="Q487" s="0"/>
      <c r="R487" s="0"/>
      <c r="S487" s="0"/>
      <c r="T487" s="0"/>
      <c r="U487" s="0"/>
      <c r="V487" s="0"/>
      <c r="W487" s="0"/>
      <c r="X487" s="0"/>
      <c r="Y487" s="0"/>
      <c r="Z487" s="0"/>
      <c r="AA487" s="0"/>
      <c r="AB487" s="0"/>
    </row>
    <row r="488" customFormat="false" ht="13.2" hidden="false" customHeight="false" outlineLevel="0" collapsed="false">
      <c r="A488" s="7"/>
      <c r="B488" s="8"/>
      <c r="C488" s="8"/>
      <c r="D488" s="9"/>
      <c r="E488" s="6"/>
      <c r="F488" s="6"/>
      <c r="G488" s="6"/>
      <c r="H488" s="6"/>
      <c r="I488" s="6"/>
      <c r="J488" s="6"/>
      <c r="K488" s="6"/>
      <c r="L488" s="6"/>
      <c r="M488" s="0"/>
      <c r="N488" s="0"/>
      <c r="O488" s="0"/>
      <c r="P488" s="0"/>
      <c r="Q488" s="0"/>
      <c r="R488" s="0"/>
      <c r="S488" s="0"/>
      <c r="T488" s="0"/>
      <c r="U488" s="0"/>
      <c r="V488" s="0"/>
      <c r="W488" s="0"/>
      <c r="X488" s="0"/>
      <c r="Y488" s="0"/>
      <c r="Z488" s="0"/>
      <c r="AA488" s="0"/>
      <c r="AB488" s="0"/>
    </row>
    <row r="489" customFormat="false" ht="13.2" hidden="false" customHeight="false" outlineLevel="0" collapsed="false">
      <c r="A489" s="7"/>
      <c r="B489" s="8"/>
      <c r="C489" s="8"/>
      <c r="D489" s="9"/>
      <c r="E489" s="6"/>
      <c r="F489" s="6"/>
      <c r="G489" s="6"/>
      <c r="H489" s="6"/>
      <c r="I489" s="6"/>
      <c r="J489" s="6"/>
      <c r="K489" s="6"/>
      <c r="L489" s="6"/>
      <c r="M489" s="0"/>
      <c r="N489" s="0"/>
      <c r="O489" s="0"/>
      <c r="P489" s="0"/>
      <c r="Q489" s="0"/>
      <c r="R489" s="0"/>
      <c r="S489" s="0"/>
      <c r="T489" s="0"/>
      <c r="U489" s="0"/>
      <c r="V489" s="0"/>
      <c r="W489" s="0"/>
      <c r="X489" s="0"/>
      <c r="Y489" s="0"/>
      <c r="Z489" s="0"/>
      <c r="AA489" s="0"/>
      <c r="AB489" s="0"/>
    </row>
    <row r="490" customFormat="false" ht="13.2" hidden="false" customHeight="false" outlineLevel="0" collapsed="false">
      <c r="A490" s="7"/>
      <c r="B490" s="8"/>
      <c r="C490" s="8"/>
      <c r="D490" s="9"/>
      <c r="E490" s="6"/>
      <c r="F490" s="6"/>
      <c r="G490" s="6"/>
      <c r="H490" s="6"/>
      <c r="I490" s="6"/>
      <c r="J490" s="6"/>
      <c r="K490" s="6"/>
      <c r="L490" s="6"/>
      <c r="M490" s="0"/>
      <c r="N490" s="0"/>
      <c r="O490" s="0"/>
      <c r="P490" s="0"/>
      <c r="Q490" s="0"/>
      <c r="R490" s="0"/>
      <c r="S490" s="0"/>
      <c r="T490" s="0"/>
      <c r="U490" s="0"/>
      <c r="V490" s="0"/>
      <c r="W490" s="0"/>
      <c r="X490" s="0"/>
      <c r="Y490" s="0"/>
      <c r="Z490" s="0"/>
      <c r="AA490" s="0"/>
      <c r="AB490" s="0"/>
    </row>
    <row r="491" customFormat="false" ht="13.2" hidden="false" customHeight="false" outlineLevel="0" collapsed="false">
      <c r="A491" s="7"/>
      <c r="B491" s="8"/>
      <c r="C491" s="8"/>
      <c r="D491" s="9"/>
      <c r="E491" s="6"/>
      <c r="F491" s="6"/>
      <c r="G491" s="6"/>
      <c r="H491" s="6"/>
      <c r="I491" s="6"/>
      <c r="J491" s="6"/>
      <c r="K491" s="6"/>
      <c r="L491" s="6"/>
      <c r="M491" s="0"/>
      <c r="N491" s="0"/>
      <c r="O491" s="0"/>
      <c r="P491" s="0"/>
      <c r="Q491" s="0"/>
      <c r="R491" s="0"/>
      <c r="S491" s="0"/>
      <c r="T491" s="0"/>
      <c r="U491" s="0"/>
      <c r="V491" s="0"/>
      <c r="W491" s="0"/>
      <c r="X491" s="0"/>
      <c r="Y491" s="0"/>
      <c r="Z491" s="0"/>
      <c r="AA491" s="0"/>
      <c r="AB491" s="0"/>
    </row>
    <row r="492" customFormat="false" ht="13.2" hidden="false" customHeight="false" outlineLevel="0" collapsed="false">
      <c r="A492" s="7"/>
      <c r="B492" s="8"/>
      <c r="C492" s="8"/>
      <c r="D492" s="9"/>
      <c r="E492" s="6"/>
      <c r="F492" s="6"/>
      <c r="G492" s="6"/>
      <c r="H492" s="6"/>
      <c r="I492" s="6"/>
      <c r="J492" s="6"/>
      <c r="K492" s="6"/>
      <c r="L492" s="6"/>
      <c r="M492" s="0"/>
      <c r="N492" s="0"/>
      <c r="O492" s="0"/>
      <c r="P492" s="0"/>
      <c r="Q492" s="0"/>
      <c r="R492" s="0"/>
      <c r="S492" s="0"/>
      <c r="T492" s="0"/>
      <c r="U492" s="0"/>
      <c r="V492" s="0"/>
      <c r="W492" s="0"/>
      <c r="X492" s="0"/>
      <c r="Y492" s="0"/>
      <c r="Z492" s="0"/>
      <c r="AA492" s="0"/>
      <c r="AB492" s="0"/>
    </row>
    <row r="493" customFormat="false" ht="13.2" hidden="false" customHeight="false" outlineLevel="0" collapsed="false">
      <c r="A493" s="7"/>
      <c r="B493" s="8"/>
      <c r="C493" s="8"/>
      <c r="D493" s="9"/>
      <c r="E493" s="6"/>
      <c r="F493" s="6"/>
      <c r="G493" s="6"/>
      <c r="H493" s="6"/>
      <c r="I493" s="6"/>
      <c r="J493" s="6"/>
      <c r="K493" s="6"/>
      <c r="L493" s="6"/>
      <c r="M493" s="0"/>
      <c r="N493" s="0"/>
      <c r="O493" s="0"/>
      <c r="P493" s="0"/>
      <c r="Q493" s="0"/>
      <c r="R493" s="0"/>
      <c r="S493" s="0"/>
      <c r="T493" s="0"/>
      <c r="U493" s="0"/>
      <c r="V493" s="0"/>
      <c r="W493" s="0"/>
      <c r="X493" s="0"/>
      <c r="Y493" s="0"/>
      <c r="Z493" s="0"/>
      <c r="AA493" s="0"/>
      <c r="AB493" s="0"/>
    </row>
    <row r="494" customFormat="false" ht="13.2" hidden="false" customHeight="false" outlineLevel="0" collapsed="false">
      <c r="A494" s="7"/>
      <c r="B494" s="8"/>
      <c r="C494" s="8"/>
      <c r="D494" s="9"/>
      <c r="E494" s="6"/>
      <c r="F494" s="6"/>
      <c r="G494" s="6"/>
      <c r="H494" s="6"/>
      <c r="I494" s="6"/>
      <c r="J494" s="6"/>
      <c r="K494" s="6"/>
      <c r="L494" s="6"/>
      <c r="M494" s="0"/>
      <c r="N494" s="0"/>
      <c r="O494" s="0"/>
      <c r="P494" s="0"/>
      <c r="Q494" s="0"/>
      <c r="R494" s="0"/>
      <c r="S494" s="0"/>
      <c r="T494" s="0"/>
      <c r="U494" s="0"/>
      <c r="V494" s="0"/>
      <c r="W494" s="0"/>
      <c r="X494" s="0"/>
      <c r="Y494" s="0"/>
      <c r="Z494" s="0"/>
      <c r="AA494" s="0"/>
      <c r="AB494" s="0"/>
    </row>
    <row r="495" customFormat="false" ht="13.2" hidden="false" customHeight="false" outlineLevel="0" collapsed="false">
      <c r="A495" s="7"/>
      <c r="B495" s="8"/>
      <c r="C495" s="8"/>
      <c r="D495" s="9"/>
      <c r="E495" s="6"/>
      <c r="F495" s="6"/>
      <c r="G495" s="6"/>
      <c r="H495" s="6"/>
      <c r="I495" s="6"/>
      <c r="J495" s="6"/>
      <c r="K495" s="6"/>
      <c r="L495" s="6"/>
      <c r="M495" s="0"/>
      <c r="N495" s="0"/>
      <c r="O495" s="0"/>
      <c r="P495" s="0"/>
      <c r="Q495" s="0"/>
      <c r="R495" s="0"/>
      <c r="S495" s="0"/>
      <c r="T495" s="0"/>
      <c r="U495" s="0"/>
      <c r="V495" s="0"/>
      <c r="W495" s="0"/>
      <c r="X495" s="0"/>
      <c r="Y495" s="0"/>
      <c r="Z495" s="0"/>
      <c r="AA495" s="0"/>
      <c r="AB495" s="0"/>
    </row>
    <row r="496" customFormat="false" ht="13.2" hidden="false" customHeight="false" outlineLevel="0" collapsed="false">
      <c r="A496" s="7"/>
      <c r="B496" s="8"/>
      <c r="C496" s="8"/>
      <c r="D496" s="9"/>
      <c r="E496" s="6"/>
      <c r="F496" s="6"/>
      <c r="G496" s="6"/>
      <c r="H496" s="6"/>
      <c r="I496" s="6"/>
      <c r="J496" s="6"/>
      <c r="K496" s="6"/>
      <c r="L496" s="6"/>
      <c r="M496" s="0"/>
      <c r="N496" s="0"/>
      <c r="O496" s="0"/>
      <c r="P496" s="0"/>
      <c r="Q496" s="0"/>
      <c r="R496" s="0"/>
      <c r="S496" s="0"/>
      <c r="T496" s="0"/>
      <c r="U496" s="0"/>
      <c r="V496" s="0"/>
      <c r="W496" s="0"/>
      <c r="X496" s="0"/>
      <c r="Y496" s="0"/>
      <c r="Z496" s="0"/>
      <c r="AA496" s="0"/>
      <c r="AB496" s="0"/>
    </row>
    <row r="497" customFormat="false" ht="13.2" hidden="false" customHeight="false" outlineLevel="0" collapsed="false">
      <c r="A497" s="7"/>
      <c r="B497" s="8"/>
      <c r="C497" s="8"/>
      <c r="D497" s="9"/>
      <c r="E497" s="6"/>
      <c r="F497" s="6"/>
      <c r="G497" s="6"/>
      <c r="H497" s="6"/>
      <c r="I497" s="6"/>
      <c r="J497" s="6"/>
      <c r="K497" s="6"/>
      <c r="L497" s="6"/>
      <c r="M497" s="0"/>
      <c r="N497" s="0"/>
      <c r="O497" s="0"/>
      <c r="P497" s="0"/>
      <c r="Q497" s="0"/>
      <c r="R497" s="0"/>
      <c r="S497" s="0"/>
      <c r="T497" s="0"/>
      <c r="U497" s="0"/>
      <c r="V497" s="0"/>
      <c r="W497" s="0"/>
      <c r="X497" s="0"/>
      <c r="Y497" s="0"/>
      <c r="Z497" s="0"/>
      <c r="AA497" s="0"/>
      <c r="AB497" s="0"/>
    </row>
    <row r="498" customFormat="false" ht="13.2" hidden="false" customHeight="false" outlineLevel="0" collapsed="false">
      <c r="A498" s="7"/>
      <c r="B498" s="8"/>
      <c r="C498" s="8"/>
      <c r="D498" s="9"/>
      <c r="E498" s="6"/>
      <c r="F498" s="6"/>
      <c r="G498" s="6"/>
      <c r="H498" s="6"/>
      <c r="I498" s="6"/>
      <c r="J498" s="6"/>
      <c r="K498" s="6"/>
      <c r="L498" s="6"/>
      <c r="M498" s="0"/>
      <c r="N498" s="0"/>
      <c r="O498" s="0"/>
      <c r="P498" s="0"/>
      <c r="Q498" s="0"/>
      <c r="R498" s="0"/>
      <c r="S498" s="0"/>
      <c r="T498" s="0"/>
      <c r="U498" s="0"/>
      <c r="V498" s="0"/>
      <c r="W498" s="0"/>
      <c r="X498" s="0"/>
      <c r="Y498" s="0"/>
      <c r="Z498" s="0"/>
      <c r="AA498" s="0"/>
      <c r="AB498" s="0"/>
    </row>
    <row r="499" customFormat="false" ht="13.2" hidden="false" customHeight="false" outlineLevel="0" collapsed="false">
      <c r="A499" s="7"/>
      <c r="B499" s="8"/>
      <c r="C499" s="8"/>
      <c r="D499" s="9"/>
      <c r="E499" s="6"/>
      <c r="F499" s="6"/>
      <c r="G499" s="6"/>
      <c r="H499" s="6"/>
      <c r="I499" s="6"/>
      <c r="J499" s="6"/>
      <c r="K499" s="6"/>
      <c r="L499" s="6"/>
      <c r="M499" s="0"/>
      <c r="N499" s="0"/>
      <c r="O499" s="0"/>
      <c r="P499" s="0"/>
      <c r="Q499" s="0"/>
      <c r="R499" s="0"/>
      <c r="S499" s="0"/>
      <c r="T499" s="0"/>
      <c r="U499" s="0"/>
      <c r="V499" s="0"/>
      <c r="W499" s="0"/>
      <c r="X499" s="0"/>
      <c r="Y499" s="0"/>
      <c r="Z499" s="0"/>
      <c r="AA499" s="0"/>
      <c r="AB499" s="0"/>
    </row>
    <row r="500" customFormat="false" ht="13.2" hidden="false" customHeight="false" outlineLevel="0" collapsed="false">
      <c r="A500" s="7"/>
      <c r="B500" s="8"/>
      <c r="C500" s="8"/>
      <c r="D500" s="9"/>
      <c r="E500" s="6"/>
      <c r="F500" s="6"/>
      <c r="G500" s="6"/>
      <c r="H500" s="6"/>
      <c r="I500" s="6"/>
      <c r="J500" s="6"/>
      <c r="K500" s="6"/>
      <c r="L500" s="6"/>
      <c r="M500" s="0"/>
      <c r="N500" s="0"/>
      <c r="O500" s="0"/>
      <c r="P500" s="0"/>
      <c r="Q500" s="0"/>
      <c r="R500" s="0"/>
      <c r="S500" s="0"/>
      <c r="T500" s="0"/>
      <c r="U500" s="0"/>
      <c r="V500" s="0"/>
      <c r="W500" s="0"/>
      <c r="X500" s="0"/>
      <c r="Y500" s="0"/>
      <c r="Z500" s="0"/>
      <c r="AA500" s="0"/>
      <c r="AB500" s="0"/>
    </row>
    <row r="501" customFormat="false" ht="13.2" hidden="false" customHeight="false" outlineLevel="0" collapsed="false">
      <c r="A501" s="7"/>
      <c r="B501" s="8"/>
      <c r="C501" s="8"/>
      <c r="D501" s="9"/>
      <c r="E501" s="6"/>
      <c r="F501" s="6"/>
      <c r="G501" s="6"/>
      <c r="H501" s="6"/>
      <c r="I501" s="6"/>
      <c r="J501" s="6"/>
      <c r="K501" s="6"/>
      <c r="L501" s="6"/>
      <c r="M501" s="0"/>
      <c r="N501" s="0"/>
      <c r="O501" s="0"/>
      <c r="P501" s="0"/>
      <c r="Q501" s="0"/>
      <c r="R501" s="0"/>
      <c r="S501" s="0"/>
      <c r="T501" s="0"/>
      <c r="U501" s="0"/>
      <c r="V501" s="0"/>
      <c r="W501" s="0"/>
      <c r="X501" s="0"/>
      <c r="Y501" s="0"/>
      <c r="Z501" s="0"/>
      <c r="AA501" s="0"/>
      <c r="AB501" s="0"/>
    </row>
    <row r="502" customFormat="false" ht="13.2" hidden="false" customHeight="false" outlineLevel="0" collapsed="false">
      <c r="A502" s="7"/>
      <c r="B502" s="8"/>
      <c r="C502" s="8"/>
      <c r="D502" s="9"/>
      <c r="E502" s="6"/>
      <c r="F502" s="6"/>
      <c r="G502" s="6"/>
      <c r="H502" s="6"/>
      <c r="I502" s="6"/>
      <c r="J502" s="6"/>
      <c r="K502" s="6"/>
      <c r="L502" s="6"/>
      <c r="M502" s="0"/>
      <c r="N502" s="0"/>
      <c r="O502" s="0"/>
      <c r="P502" s="0"/>
      <c r="Q502" s="0"/>
      <c r="R502" s="0"/>
      <c r="S502" s="0"/>
      <c r="T502" s="0"/>
      <c r="U502" s="0"/>
      <c r="V502" s="0"/>
      <c r="W502" s="0"/>
      <c r="X502" s="0"/>
      <c r="Y502" s="0"/>
      <c r="Z502" s="0"/>
      <c r="AA502" s="0"/>
      <c r="AB502" s="0"/>
    </row>
    <row r="503" customFormat="false" ht="13.2" hidden="false" customHeight="false" outlineLevel="0" collapsed="false">
      <c r="A503" s="7"/>
      <c r="B503" s="8"/>
      <c r="C503" s="8"/>
      <c r="D503" s="9"/>
      <c r="E503" s="6"/>
      <c r="F503" s="6"/>
      <c r="G503" s="6"/>
      <c r="H503" s="6"/>
      <c r="I503" s="6"/>
      <c r="J503" s="6"/>
      <c r="K503" s="6"/>
      <c r="L503" s="6"/>
      <c r="M503" s="0"/>
      <c r="N503" s="0"/>
      <c r="O503" s="0"/>
      <c r="P503" s="0"/>
      <c r="Q503" s="0"/>
      <c r="R503" s="0"/>
      <c r="S503" s="0"/>
      <c r="T503" s="0"/>
      <c r="U503" s="0"/>
      <c r="V503" s="0"/>
      <c r="W503" s="0"/>
      <c r="X503" s="0"/>
      <c r="Y503" s="0"/>
      <c r="Z503" s="0"/>
      <c r="AA503" s="0"/>
      <c r="AB503" s="0"/>
    </row>
    <row r="504" customFormat="false" ht="13.2" hidden="false" customHeight="false" outlineLevel="0" collapsed="false">
      <c r="A504" s="7"/>
      <c r="B504" s="8"/>
      <c r="C504" s="8"/>
      <c r="D504" s="9"/>
      <c r="E504" s="6"/>
      <c r="F504" s="6"/>
      <c r="G504" s="6"/>
      <c r="H504" s="6"/>
      <c r="I504" s="6"/>
      <c r="J504" s="6"/>
      <c r="K504" s="6"/>
      <c r="L504" s="6"/>
      <c r="M504" s="0"/>
      <c r="N504" s="0"/>
      <c r="O504" s="0"/>
      <c r="P504" s="0"/>
      <c r="Q504" s="0"/>
      <c r="R504" s="0"/>
      <c r="S504" s="0"/>
      <c r="T504" s="0"/>
      <c r="U504" s="0"/>
      <c r="V504" s="0"/>
      <c r="W504" s="0"/>
      <c r="X504" s="0"/>
      <c r="Y504" s="0"/>
      <c r="Z504" s="0"/>
      <c r="AA504" s="0"/>
      <c r="AB504" s="0"/>
    </row>
    <row r="505" customFormat="false" ht="13.2" hidden="false" customHeight="false" outlineLevel="0" collapsed="false">
      <c r="A505" s="7"/>
      <c r="B505" s="8"/>
      <c r="C505" s="8"/>
      <c r="D505" s="9"/>
      <c r="E505" s="6"/>
      <c r="F505" s="6"/>
      <c r="G505" s="6"/>
      <c r="H505" s="6"/>
      <c r="I505" s="6"/>
      <c r="J505" s="6"/>
      <c r="K505" s="6"/>
      <c r="L505" s="6"/>
      <c r="M505" s="0"/>
      <c r="N505" s="0"/>
      <c r="O505" s="0"/>
      <c r="P505" s="0"/>
      <c r="Q505" s="0"/>
      <c r="R505" s="0"/>
      <c r="S505" s="0"/>
      <c r="T505" s="0"/>
      <c r="U505" s="0"/>
      <c r="V505" s="0"/>
      <c r="W505" s="0"/>
      <c r="X505" s="0"/>
      <c r="Y505" s="0"/>
      <c r="Z505" s="0"/>
      <c r="AA505" s="0"/>
      <c r="AB505" s="0"/>
    </row>
    <row r="506" customFormat="false" ht="13.2" hidden="false" customHeight="false" outlineLevel="0" collapsed="false">
      <c r="A506" s="7"/>
      <c r="B506" s="8"/>
      <c r="C506" s="8"/>
      <c r="D506" s="9"/>
      <c r="E506" s="6"/>
      <c r="F506" s="6"/>
      <c r="G506" s="6"/>
      <c r="H506" s="6"/>
      <c r="I506" s="6"/>
      <c r="J506" s="6"/>
      <c r="K506" s="6"/>
      <c r="L506" s="6"/>
      <c r="M506" s="0"/>
      <c r="N506" s="0"/>
      <c r="O506" s="0"/>
      <c r="P506" s="0"/>
      <c r="Q506" s="0"/>
      <c r="R506" s="0"/>
      <c r="S506" s="0"/>
      <c r="T506" s="0"/>
      <c r="U506" s="0"/>
      <c r="V506" s="0"/>
      <c r="W506" s="0"/>
      <c r="X506" s="0"/>
      <c r="Y506" s="0"/>
      <c r="Z506" s="0"/>
      <c r="AA506" s="0"/>
      <c r="AB506" s="0"/>
    </row>
    <row r="507" customFormat="false" ht="13.2" hidden="false" customHeight="false" outlineLevel="0" collapsed="false">
      <c r="A507" s="7"/>
      <c r="B507" s="8"/>
      <c r="C507" s="8"/>
      <c r="D507" s="9"/>
      <c r="E507" s="6"/>
      <c r="F507" s="6"/>
      <c r="G507" s="6"/>
      <c r="H507" s="6"/>
      <c r="I507" s="6"/>
      <c r="J507" s="6"/>
      <c r="K507" s="6"/>
      <c r="L507" s="6"/>
      <c r="M507" s="0"/>
      <c r="N507" s="0"/>
      <c r="O507" s="0"/>
      <c r="P507" s="0"/>
      <c r="Q507" s="0"/>
      <c r="R507" s="0"/>
      <c r="S507" s="0"/>
      <c r="T507" s="0"/>
      <c r="U507" s="0"/>
      <c r="V507" s="0"/>
      <c r="W507" s="0"/>
      <c r="X507" s="0"/>
      <c r="Y507" s="0"/>
      <c r="Z507" s="0"/>
      <c r="AA507" s="0"/>
      <c r="AB507" s="0"/>
    </row>
    <row r="508" customFormat="false" ht="13.2" hidden="false" customHeight="false" outlineLevel="0" collapsed="false">
      <c r="A508" s="7"/>
      <c r="B508" s="8"/>
      <c r="C508" s="8"/>
      <c r="D508" s="9"/>
      <c r="E508" s="6"/>
      <c r="F508" s="6"/>
      <c r="G508" s="6"/>
      <c r="H508" s="6"/>
      <c r="I508" s="6"/>
      <c r="J508" s="6"/>
      <c r="K508" s="6"/>
      <c r="L508" s="6"/>
      <c r="M508" s="0"/>
      <c r="N508" s="0"/>
      <c r="O508" s="0"/>
      <c r="P508" s="0"/>
      <c r="Q508" s="0"/>
      <c r="R508" s="0"/>
      <c r="S508" s="0"/>
      <c r="T508" s="0"/>
      <c r="U508" s="0"/>
      <c r="V508" s="0"/>
      <c r="W508" s="0"/>
      <c r="X508" s="0"/>
      <c r="Y508" s="0"/>
      <c r="Z508" s="0"/>
      <c r="AA508" s="0"/>
      <c r="AB508" s="0"/>
    </row>
    <row r="509" customFormat="false" ht="13.2" hidden="false" customHeight="false" outlineLevel="0" collapsed="false">
      <c r="A509" s="7"/>
      <c r="B509" s="8"/>
      <c r="C509" s="8"/>
      <c r="D509" s="9"/>
      <c r="E509" s="6"/>
      <c r="F509" s="6"/>
      <c r="G509" s="6"/>
      <c r="H509" s="6"/>
      <c r="I509" s="6"/>
      <c r="J509" s="6"/>
      <c r="K509" s="6"/>
      <c r="L509" s="6"/>
      <c r="M509" s="0"/>
      <c r="N509" s="0"/>
      <c r="O509" s="0"/>
      <c r="P509" s="0"/>
      <c r="Q509" s="0"/>
      <c r="R509" s="0"/>
      <c r="S509" s="0"/>
      <c r="T509" s="0"/>
      <c r="U509" s="0"/>
      <c r="V509" s="0"/>
      <c r="W509" s="0"/>
      <c r="X509" s="0"/>
      <c r="Y509" s="0"/>
      <c r="Z509" s="0"/>
      <c r="AA509" s="0"/>
      <c r="AB509" s="0"/>
    </row>
    <row r="510" customFormat="false" ht="13.2" hidden="false" customHeight="false" outlineLevel="0" collapsed="false">
      <c r="A510" s="7"/>
      <c r="B510" s="8"/>
      <c r="C510" s="8"/>
      <c r="D510" s="9"/>
      <c r="E510" s="6"/>
      <c r="F510" s="6"/>
      <c r="G510" s="6"/>
      <c r="H510" s="6"/>
      <c r="I510" s="6"/>
      <c r="J510" s="6"/>
      <c r="K510" s="6"/>
      <c r="L510" s="6"/>
      <c r="M510" s="0"/>
      <c r="N510" s="0"/>
      <c r="O510" s="0"/>
      <c r="P510" s="0"/>
      <c r="Q510" s="0"/>
      <c r="R510" s="0"/>
      <c r="S510" s="0"/>
      <c r="T510" s="0"/>
      <c r="U510" s="0"/>
      <c r="V510" s="0"/>
      <c r="W510" s="0"/>
      <c r="X510" s="0"/>
      <c r="Y510" s="0"/>
      <c r="Z510" s="0"/>
      <c r="AA510" s="0"/>
      <c r="AB510" s="0"/>
    </row>
    <row r="511" customFormat="false" ht="13.2" hidden="false" customHeight="false" outlineLevel="0" collapsed="false">
      <c r="A511" s="7"/>
      <c r="B511" s="8"/>
      <c r="C511" s="8"/>
      <c r="D511" s="9"/>
      <c r="E511" s="6"/>
      <c r="F511" s="6"/>
      <c r="G511" s="6"/>
      <c r="H511" s="6"/>
      <c r="I511" s="6"/>
      <c r="J511" s="6"/>
      <c r="K511" s="6"/>
      <c r="L511" s="6"/>
      <c r="M511" s="0"/>
      <c r="N511" s="0"/>
      <c r="O511" s="0"/>
      <c r="P511" s="0"/>
      <c r="Q511" s="0"/>
      <c r="R511" s="0"/>
      <c r="S511" s="0"/>
      <c r="T511" s="0"/>
      <c r="U511" s="0"/>
      <c r="V511" s="0"/>
      <c r="W511" s="0"/>
      <c r="X511" s="0"/>
      <c r="Y511" s="0"/>
      <c r="Z511" s="0"/>
      <c r="AA511" s="0"/>
      <c r="AB511" s="0"/>
    </row>
    <row r="512" customFormat="false" ht="13.2" hidden="false" customHeight="false" outlineLevel="0" collapsed="false">
      <c r="A512" s="7"/>
      <c r="B512" s="8"/>
      <c r="C512" s="8"/>
      <c r="D512" s="9"/>
      <c r="E512" s="6"/>
      <c r="F512" s="6"/>
      <c r="G512" s="6"/>
      <c r="H512" s="6"/>
      <c r="I512" s="6"/>
      <c r="J512" s="6"/>
      <c r="K512" s="6"/>
      <c r="L512" s="6"/>
      <c r="M512" s="0"/>
      <c r="N512" s="0"/>
      <c r="O512" s="0"/>
      <c r="P512" s="0"/>
      <c r="Q512" s="0"/>
      <c r="R512" s="0"/>
      <c r="S512" s="0"/>
      <c r="T512" s="0"/>
      <c r="U512" s="0"/>
      <c r="V512" s="0"/>
      <c r="W512" s="0"/>
      <c r="X512" s="0"/>
      <c r="Y512" s="0"/>
      <c r="Z512" s="0"/>
      <c r="AA512" s="0"/>
      <c r="AB512" s="0"/>
    </row>
    <row r="513" customFormat="false" ht="13.2" hidden="false" customHeight="false" outlineLevel="0" collapsed="false">
      <c r="A513" s="7"/>
      <c r="B513" s="8"/>
      <c r="C513" s="8"/>
      <c r="D513" s="9"/>
      <c r="E513" s="6"/>
      <c r="F513" s="6"/>
      <c r="G513" s="6"/>
      <c r="H513" s="6"/>
      <c r="I513" s="6"/>
      <c r="J513" s="6"/>
      <c r="K513" s="6"/>
      <c r="L513" s="6"/>
      <c r="M513" s="0"/>
      <c r="N513" s="0"/>
      <c r="O513" s="0"/>
      <c r="P513" s="0"/>
      <c r="Q513" s="0"/>
      <c r="R513" s="0"/>
      <c r="S513" s="0"/>
      <c r="T513" s="0"/>
      <c r="U513" s="0"/>
      <c r="V513" s="0"/>
      <c r="W513" s="0"/>
      <c r="X513" s="0"/>
      <c r="Y513" s="0"/>
      <c r="Z513" s="0"/>
      <c r="AA513" s="0"/>
      <c r="AB513" s="0"/>
    </row>
    <row r="514" customFormat="false" ht="13.2" hidden="false" customHeight="false" outlineLevel="0" collapsed="false">
      <c r="A514" s="7"/>
      <c r="B514" s="8"/>
      <c r="C514" s="8"/>
      <c r="D514" s="9"/>
      <c r="E514" s="6"/>
      <c r="F514" s="6"/>
      <c r="G514" s="6"/>
      <c r="H514" s="6"/>
      <c r="I514" s="6"/>
      <c r="J514" s="6"/>
      <c r="K514" s="6"/>
      <c r="L514" s="6"/>
      <c r="M514" s="0"/>
      <c r="N514" s="0"/>
      <c r="O514" s="0"/>
      <c r="P514" s="0"/>
      <c r="Q514" s="0"/>
      <c r="R514" s="0"/>
      <c r="S514" s="0"/>
      <c r="T514" s="0"/>
      <c r="U514" s="0"/>
      <c r="V514" s="0"/>
      <c r="W514" s="0"/>
      <c r="X514" s="0"/>
      <c r="Y514" s="0"/>
      <c r="Z514" s="0"/>
      <c r="AA514" s="0"/>
      <c r="AB514" s="0"/>
    </row>
    <row r="515" customFormat="false" ht="13.2" hidden="false" customHeight="false" outlineLevel="0" collapsed="false">
      <c r="A515" s="7"/>
      <c r="B515" s="8"/>
      <c r="C515" s="8"/>
      <c r="D515" s="9"/>
      <c r="E515" s="6"/>
      <c r="F515" s="6"/>
      <c r="G515" s="6"/>
      <c r="H515" s="6"/>
      <c r="I515" s="6"/>
      <c r="J515" s="6"/>
      <c r="K515" s="6"/>
      <c r="L515" s="6"/>
      <c r="M515" s="0"/>
      <c r="N515" s="0"/>
      <c r="O515" s="0"/>
      <c r="P515" s="0"/>
      <c r="Q515" s="0"/>
      <c r="R515" s="0"/>
      <c r="S515" s="0"/>
      <c r="T515" s="0"/>
      <c r="U515" s="0"/>
      <c r="V515" s="0"/>
      <c r="W515" s="0"/>
      <c r="X515" s="0"/>
      <c r="Y515" s="0"/>
      <c r="Z515" s="0"/>
      <c r="AA515" s="0"/>
      <c r="AB515" s="0"/>
    </row>
    <row r="516" customFormat="false" ht="13.2" hidden="false" customHeight="false" outlineLevel="0" collapsed="false">
      <c r="A516" s="7"/>
      <c r="B516" s="8"/>
      <c r="C516" s="8"/>
      <c r="D516" s="9"/>
      <c r="E516" s="6"/>
      <c r="F516" s="6"/>
      <c r="G516" s="6"/>
      <c r="H516" s="6"/>
      <c r="I516" s="6"/>
      <c r="J516" s="6"/>
      <c r="K516" s="6"/>
      <c r="L516" s="6"/>
      <c r="M516" s="0"/>
      <c r="N516" s="0"/>
      <c r="O516" s="0"/>
      <c r="P516" s="0"/>
      <c r="Q516" s="0"/>
      <c r="R516" s="0"/>
      <c r="S516" s="0"/>
      <c r="T516" s="0"/>
      <c r="U516" s="0"/>
      <c r="V516" s="0"/>
      <c r="W516" s="0"/>
      <c r="X516" s="0"/>
      <c r="Y516" s="0"/>
      <c r="Z516" s="0"/>
      <c r="AA516" s="0"/>
      <c r="AB516" s="0"/>
    </row>
    <row r="517" customFormat="false" ht="13.2" hidden="false" customHeight="false" outlineLevel="0" collapsed="false">
      <c r="A517" s="7"/>
      <c r="B517" s="8"/>
      <c r="C517" s="8"/>
      <c r="D517" s="9"/>
      <c r="E517" s="6"/>
      <c r="F517" s="6"/>
      <c r="G517" s="6"/>
      <c r="H517" s="6"/>
      <c r="I517" s="6"/>
      <c r="J517" s="6"/>
      <c r="K517" s="6"/>
      <c r="L517" s="6"/>
      <c r="M517" s="0"/>
      <c r="N517" s="0"/>
      <c r="O517" s="0"/>
      <c r="P517" s="0"/>
      <c r="Q517" s="0"/>
      <c r="R517" s="0"/>
      <c r="S517" s="0"/>
      <c r="T517" s="0"/>
      <c r="U517" s="0"/>
      <c r="V517" s="0"/>
      <c r="W517" s="0"/>
      <c r="X517" s="0"/>
      <c r="Y517" s="0"/>
      <c r="Z517" s="0"/>
      <c r="AA517" s="0"/>
      <c r="AB517" s="0"/>
    </row>
    <row r="518" customFormat="false" ht="13.2" hidden="false" customHeight="false" outlineLevel="0" collapsed="false">
      <c r="A518" s="7"/>
      <c r="B518" s="8"/>
      <c r="C518" s="8"/>
      <c r="D518" s="9"/>
      <c r="E518" s="6"/>
      <c r="F518" s="6"/>
      <c r="G518" s="6"/>
      <c r="H518" s="6"/>
      <c r="I518" s="6"/>
      <c r="J518" s="6"/>
      <c r="K518" s="6"/>
      <c r="L518" s="6"/>
      <c r="M518" s="0"/>
      <c r="N518" s="0"/>
      <c r="O518" s="0"/>
      <c r="P518" s="0"/>
      <c r="Q518" s="0"/>
      <c r="R518" s="0"/>
      <c r="S518" s="0"/>
      <c r="T518" s="0"/>
      <c r="U518" s="0"/>
      <c r="V518" s="0"/>
      <c r="W518" s="0"/>
      <c r="X518" s="0"/>
      <c r="Y518" s="0"/>
      <c r="Z518" s="0"/>
      <c r="AA518" s="0"/>
      <c r="AB518" s="0"/>
    </row>
    <row r="519" customFormat="false" ht="13.2" hidden="false" customHeight="false" outlineLevel="0" collapsed="false">
      <c r="A519" s="7"/>
      <c r="B519" s="8"/>
      <c r="C519" s="8"/>
      <c r="D519" s="9"/>
      <c r="E519" s="6"/>
      <c r="F519" s="6"/>
      <c r="G519" s="6"/>
      <c r="H519" s="6"/>
      <c r="I519" s="6"/>
      <c r="J519" s="6"/>
      <c r="K519" s="6"/>
      <c r="L519" s="6"/>
      <c r="M519" s="0"/>
      <c r="N519" s="0"/>
      <c r="O519" s="0"/>
      <c r="P519" s="0"/>
      <c r="Q519" s="0"/>
      <c r="R519" s="0"/>
      <c r="S519" s="0"/>
      <c r="T519" s="0"/>
      <c r="U519" s="0"/>
      <c r="V519" s="0"/>
      <c r="W519" s="0"/>
      <c r="X519" s="0"/>
      <c r="Y519" s="0"/>
      <c r="Z519" s="0"/>
      <c r="AA519" s="0"/>
      <c r="AB519" s="0"/>
    </row>
    <row r="520" customFormat="false" ht="13.2" hidden="false" customHeight="false" outlineLevel="0" collapsed="false">
      <c r="A520" s="7"/>
      <c r="B520" s="8"/>
      <c r="C520" s="8"/>
      <c r="D520" s="9"/>
      <c r="E520" s="6"/>
      <c r="F520" s="6"/>
      <c r="G520" s="6"/>
      <c r="H520" s="6"/>
      <c r="I520" s="6"/>
      <c r="J520" s="6"/>
      <c r="K520" s="6"/>
      <c r="L520" s="6"/>
      <c r="M520" s="0"/>
      <c r="N520" s="0"/>
      <c r="O520" s="0"/>
      <c r="P520" s="0"/>
      <c r="Q520" s="0"/>
      <c r="R520" s="0"/>
      <c r="S520" s="0"/>
      <c r="T520" s="0"/>
      <c r="U520" s="0"/>
      <c r="V520" s="0"/>
      <c r="W520" s="0"/>
      <c r="X520" s="0"/>
      <c r="Y520" s="0"/>
      <c r="Z520" s="0"/>
      <c r="AA520" s="0"/>
      <c r="AB520" s="0"/>
    </row>
    <row r="521" customFormat="false" ht="13.2" hidden="false" customHeight="false" outlineLevel="0" collapsed="false">
      <c r="A521" s="7"/>
      <c r="B521" s="8"/>
      <c r="C521" s="8"/>
      <c r="D521" s="9"/>
      <c r="E521" s="6"/>
      <c r="F521" s="6"/>
      <c r="G521" s="6"/>
      <c r="H521" s="6"/>
      <c r="I521" s="6"/>
      <c r="J521" s="6"/>
      <c r="K521" s="6"/>
      <c r="L521" s="6"/>
      <c r="M521" s="0"/>
      <c r="N521" s="0"/>
      <c r="O521" s="0"/>
      <c r="P521" s="0"/>
      <c r="Q521" s="0"/>
      <c r="R521" s="0"/>
      <c r="S521" s="0"/>
      <c r="T521" s="0"/>
      <c r="U521" s="0"/>
      <c r="V521" s="0"/>
      <c r="W521" s="0"/>
      <c r="X521" s="0"/>
      <c r="Y521" s="0"/>
      <c r="Z521" s="0"/>
      <c r="AA521" s="0"/>
      <c r="AB521" s="0"/>
    </row>
    <row r="522" customFormat="false" ht="13.2" hidden="false" customHeight="false" outlineLevel="0" collapsed="false">
      <c r="A522" s="7"/>
      <c r="B522" s="8"/>
      <c r="C522" s="8"/>
      <c r="D522" s="9"/>
      <c r="E522" s="6"/>
      <c r="F522" s="6"/>
      <c r="G522" s="6"/>
      <c r="H522" s="6"/>
      <c r="I522" s="6"/>
      <c r="J522" s="6"/>
      <c r="K522" s="6"/>
      <c r="L522" s="6"/>
      <c r="M522" s="0"/>
      <c r="N522" s="0"/>
      <c r="O522" s="0"/>
      <c r="P522" s="0"/>
      <c r="Q522" s="0"/>
      <c r="R522" s="0"/>
      <c r="S522" s="0"/>
      <c r="T522" s="0"/>
      <c r="U522" s="0"/>
      <c r="V522" s="0"/>
      <c r="W522" s="0"/>
      <c r="X522" s="0"/>
      <c r="Y522" s="0"/>
      <c r="Z522" s="0"/>
      <c r="AA522" s="0"/>
      <c r="AB522" s="0"/>
    </row>
    <row r="523" customFormat="false" ht="13.2" hidden="false" customHeight="false" outlineLevel="0" collapsed="false">
      <c r="A523" s="7"/>
      <c r="B523" s="8"/>
      <c r="C523" s="8"/>
      <c r="D523" s="9"/>
      <c r="E523" s="6"/>
      <c r="F523" s="6"/>
      <c r="G523" s="6"/>
      <c r="H523" s="6"/>
      <c r="I523" s="6"/>
      <c r="J523" s="6"/>
      <c r="K523" s="6"/>
      <c r="L523" s="6"/>
      <c r="M523" s="0"/>
      <c r="N523" s="0"/>
      <c r="O523" s="0"/>
      <c r="P523" s="0"/>
      <c r="Q523" s="0"/>
      <c r="R523" s="0"/>
      <c r="S523" s="0"/>
      <c r="T523" s="0"/>
      <c r="U523" s="0"/>
      <c r="V523" s="0"/>
      <c r="W523" s="0"/>
      <c r="X523" s="0"/>
      <c r="Y523" s="0"/>
      <c r="Z523" s="0"/>
      <c r="AA523" s="0"/>
      <c r="AB523" s="0"/>
    </row>
    <row r="524" customFormat="false" ht="13.2" hidden="false" customHeight="false" outlineLevel="0" collapsed="false">
      <c r="A524" s="7"/>
      <c r="B524" s="8"/>
      <c r="C524" s="8"/>
      <c r="D524" s="9"/>
      <c r="E524" s="6"/>
      <c r="F524" s="6"/>
      <c r="G524" s="6"/>
      <c r="H524" s="6"/>
      <c r="I524" s="6"/>
      <c r="J524" s="6"/>
      <c r="K524" s="6"/>
      <c r="L524" s="6"/>
      <c r="M524" s="0"/>
      <c r="N524" s="0"/>
      <c r="O524" s="0"/>
      <c r="P524" s="0"/>
      <c r="Q524" s="0"/>
      <c r="R524" s="0"/>
      <c r="S524" s="0"/>
      <c r="T524" s="0"/>
      <c r="U524" s="0"/>
      <c r="V524" s="0"/>
      <c r="W524" s="0"/>
      <c r="X524" s="0"/>
      <c r="Y524" s="0"/>
      <c r="Z524" s="0"/>
      <c r="AA524" s="0"/>
      <c r="AB524" s="0"/>
    </row>
    <row r="525" customFormat="false" ht="13.2" hidden="false" customHeight="false" outlineLevel="0" collapsed="false">
      <c r="A525" s="7"/>
      <c r="B525" s="8"/>
      <c r="C525" s="8"/>
      <c r="D525" s="9"/>
      <c r="E525" s="6"/>
      <c r="F525" s="6"/>
      <c r="G525" s="6"/>
      <c r="H525" s="6"/>
      <c r="I525" s="6"/>
      <c r="J525" s="6"/>
      <c r="K525" s="6"/>
      <c r="L525" s="6"/>
      <c r="M525" s="0"/>
      <c r="N525" s="0"/>
      <c r="O525" s="0"/>
      <c r="P525" s="0"/>
      <c r="Q525" s="0"/>
      <c r="R525" s="0"/>
      <c r="S525" s="0"/>
      <c r="T525" s="0"/>
      <c r="U525" s="0"/>
      <c r="V525" s="0"/>
      <c r="W525" s="0"/>
      <c r="X525" s="0"/>
      <c r="Y525" s="0"/>
      <c r="Z525" s="0"/>
      <c r="AA525" s="0"/>
      <c r="AB525" s="0"/>
    </row>
    <row r="526" customFormat="false" ht="13.2" hidden="false" customHeight="false" outlineLevel="0" collapsed="false">
      <c r="A526" s="7"/>
      <c r="B526" s="8"/>
      <c r="C526" s="8"/>
      <c r="D526" s="9"/>
      <c r="E526" s="6"/>
      <c r="F526" s="6"/>
      <c r="G526" s="6"/>
      <c r="H526" s="6"/>
      <c r="I526" s="6"/>
      <c r="J526" s="6"/>
      <c r="K526" s="6"/>
      <c r="L526" s="6"/>
      <c r="M526" s="0"/>
      <c r="N526" s="0"/>
      <c r="O526" s="0"/>
      <c r="P526" s="0"/>
      <c r="Q526" s="0"/>
      <c r="R526" s="0"/>
      <c r="S526" s="0"/>
      <c r="T526" s="0"/>
      <c r="U526" s="0"/>
      <c r="V526" s="0"/>
      <c r="W526" s="0"/>
      <c r="X526" s="0"/>
      <c r="Y526" s="0"/>
      <c r="Z526" s="0"/>
      <c r="AA526" s="0"/>
      <c r="AB526" s="0"/>
    </row>
    <row r="527" customFormat="false" ht="13.2" hidden="false" customHeight="false" outlineLevel="0" collapsed="false">
      <c r="A527" s="7"/>
      <c r="B527" s="8"/>
      <c r="C527" s="8"/>
      <c r="D527" s="9"/>
      <c r="E527" s="6"/>
      <c r="F527" s="6"/>
      <c r="G527" s="6"/>
      <c r="H527" s="6"/>
      <c r="I527" s="6"/>
      <c r="J527" s="6"/>
      <c r="K527" s="6"/>
      <c r="L527" s="6"/>
      <c r="M527" s="0"/>
      <c r="N527" s="0"/>
      <c r="O527" s="0"/>
      <c r="P527" s="0"/>
      <c r="Q527" s="0"/>
      <c r="R527" s="0"/>
      <c r="S527" s="0"/>
      <c r="T527" s="0"/>
      <c r="U527" s="0"/>
      <c r="V527" s="0"/>
      <c r="W527" s="0"/>
      <c r="X527" s="0"/>
      <c r="Y527" s="0"/>
      <c r="Z527" s="0"/>
      <c r="AA527" s="0"/>
      <c r="AB527" s="0"/>
    </row>
    <row r="528" customFormat="false" ht="13.2" hidden="false" customHeight="false" outlineLevel="0" collapsed="false">
      <c r="A528" s="7"/>
      <c r="B528" s="8"/>
      <c r="C528" s="8"/>
      <c r="D528" s="9"/>
      <c r="E528" s="6"/>
      <c r="F528" s="6"/>
      <c r="G528" s="6"/>
      <c r="H528" s="6"/>
      <c r="I528" s="6"/>
      <c r="J528" s="6"/>
      <c r="K528" s="6"/>
      <c r="L528" s="6"/>
      <c r="M528" s="0"/>
      <c r="N528" s="0"/>
      <c r="O528" s="0"/>
      <c r="P528" s="0"/>
      <c r="Q528" s="0"/>
      <c r="R528" s="0"/>
      <c r="S528" s="0"/>
      <c r="T528" s="0"/>
      <c r="U528" s="0"/>
      <c r="V528" s="0"/>
      <c r="W528" s="0"/>
      <c r="X528" s="0"/>
      <c r="Y528" s="0"/>
      <c r="Z528" s="0"/>
      <c r="AA528" s="0"/>
      <c r="AB528" s="0"/>
    </row>
    <row r="529" customFormat="false" ht="13.2" hidden="false" customHeight="false" outlineLevel="0" collapsed="false">
      <c r="A529" s="7"/>
      <c r="B529" s="8"/>
      <c r="C529" s="8"/>
      <c r="D529" s="9"/>
      <c r="E529" s="6"/>
      <c r="F529" s="6"/>
      <c r="G529" s="6"/>
      <c r="H529" s="6"/>
      <c r="I529" s="6"/>
      <c r="J529" s="6"/>
      <c r="K529" s="6"/>
      <c r="L529" s="6"/>
      <c r="M529" s="0"/>
      <c r="N529" s="0"/>
      <c r="O529" s="0"/>
      <c r="P529" s="0"/>
      <c r="Q529" s="0"/>
      <c r="R529" s="0"/>
      <c r="S529" s="0"/>
      <c r="T529" s="0"/>
      <c r="U529" s="0"/>
      <c r="V529" s="0"/>
      <c r="W529" s="0"/>
      <c r="X529" s="0"/>
      <c r="Y529" s="0"/>
      <c r="Z529" s="0"/>
      <c r="AA529" s="0"/>
      <c r="AB529" s="0"/>
    </row>
    <row r="530" customFormat="false" ht="13.2" hidden="false" customHeight="false" outlineLevel="0" collapsed="false">
      <c r="A530" s="7"/>
      <c r="B530" s="8"/>
      <c r="C530" s="8"/>
      <c r="D530" s="9"/>
      <c r="E530" s="6"/>
      <c r="F530" s="6"/>
      <c r="G530" s="6"/>
      <c r="H530" s="6"/>
      <c r="I530" s="6"/>
      <c r="J530" s="6"/>
      <c r="K530" s="6"/>
      <c r="L530" s="6"/>
      <c r="M530" s="0"/>
      <c r="N530" s="0"/>
      <c r="O530" s="0"/>
      <c r="P530" s="0"/>
      <c r="Q530" s="0"/>
      <c r="R530" s="0"/>
      <c r="S530" s="0"/>
      <c r="T530" s="0"/>
      <c r="U530" s="0"/>
      <c r="V530" s="0"/>
      <c r="W530" s="0"/>
      <c r="X530" s="0"/>
      <c r="Y530" s="0"/>
      <c r="Z530" s="0"/>
      <c r="AA530" s="0"/>
      <c r="AB530" s="0"/>
    </row>
    <row r="531" customFormat="false" ht="13.2" hidden="false" customHeight="false" outlineLevel="0" collapsed="false">
      <c r="A531" s="7"/>
      <c r="B531" s="8"/>
      <c r="C531" s="8"/>
      <c r="D531" s="9"/>
      <c r="E531" s="6"/>
      <c r="F531" s="6"/>
      <c r="G531" s="6"/>
      <c r="H531" s="6"/>
      <c r="I531" s="6"/>
      <c r="J531" s="6"/>
      <c r="K531" s="6"/>
      <c r="L531" s="6"/>
      <c r="M531" s="0"/>
      <c r="N531" s="0"/>
      <c r="O531" s="0"/>
      <c r="P531" s="0"/>
      <c r="Q531" s="0"/>
      <c r="R531" s="0"/>
      <c r="S531" s="0"/>
      <c r="T531" s="0"/>
      <c r="U531" s="0"/>
      <c r="V531" s="0"/>
      <c r="W531" s="0"/>
      <c r="X531" s="0"/>
      <c r="Y531" s="0"/>
      <c r="Z531" s="0"/>
      <c r="AA531" s="0"/>
      <c r="AB531" s="0"/>
    </row>
    <row r="532" customFormat="false" ht="13.2" hidden="false" customHeight="false" outlineLevel="0" collapsed="false">
      <c r="A532" s="7"/>
      <c r="B532" s="8"/>
      <c r="C532" s="8"/>
      <c r="D532" s="9"/>
      <c r="E532" s="6"/>
      <c r="F532" s="6"/>
      <c r="G532" s="6"/>
      <c r="H532" s="6"/>
      <c r="I532" s="6"/>
      <c r="J532" s="6"/>
      <c r="K532" s="6"/>
      <c r="L532" s="6"/>
      <c r="M532" s="0"/>
      <c r="N532" s="0"/>
      <c r="O532" s="0"/>
      <c r="P532" s="0"/>
      <c r="Q532" s="0"/>
      <c r="R532" s="0"/>
      <c r="S532" s="0"/>
      <c r="T532" s="0"/>
      <c r="U532" s="0"/>
      <c r="V532" s="0"/>
      <c r="W532" s="0"/>
      <c r="X532" s="0"/>
      <c r="Y532" s="0"/>
      <c r="Z532" s="0"/>
      <c r="AA532" s="0"/>
      <c r="AB532" s="0"/>
    </row>
    <row r="533" customFormat="false" ht="13.2" hidden="false" customHeight="false" outlineLevel="0" collapsed="false">
      <c r="A533" s="7"/>
      <c r="B533" s="8"/>
      <c r="C533" s="8"/>
      <c r="D533" s="9"/>
      <c r="E533" s="6"/>
      <c r="F533" s="6"/>
      <c r="G533" s="6"/>
      <c r="H533" s="6"/>
      <c r="I533" s="6"/>
      <c r="J533" s="6"/>
      <c r="K533" s="6"/>
      <c r="L533" s="6"/>
      <c r="M533" s="0"/>
      <c r="N533" s="0"/>
      <c r="O533" s="0"/>
      <c r="P533" s="0"/>
      <c r="Q533" s="0"/>
      <c r="R533" s="0"/>
      <c r="S533" s="0"/>
      <c r="T533" s="0"/>
      <c r="U533" s="0"/>
      <c r="V533" s="0"/>
      <c r="W533" s="0"/>
      <c r="X533" s="0"/>
      <c r="Y533" s="0"/>
      <c r="Z533" s="0"/>
      <c r="AA533" s="0"/>
      <c r="AB533" s="0"/>
    </row>
    <row r="534" customFormat="false" ht="13.2" hidden="false" customHeight="false" outlineLevel="0" collapsed="false">
      <c r="A534" s="7"/>
      <c r="B534" s="8"/>
      <c r="C534" s="8"/>
      <c r="D534" s="9"/>
      <c r="E534" s="6"/>
      <c r="F534" s="6"/>
      <c r="G534" s="6"/>
      <c r="H534" s="6"/>
      <c r="I534" s="6"/>
      <c r="J534" s="6"/>
      <c r="K534" s="6"/>
      <c r="L534" s="6"/>
      <c r="M534" s="0"/>
      <c r="N534" s="0"/>
      <c r="O534" s="0"/>
      <c r="P534" s="0"/>
      <c r="Q534" s="0"/>
      <c r="R534" s="0"/>
      <c r="S534" s="0"/>
      <c r="T534" s="0"/>
      <c r="U534" s="0"/>
      <c r="V534" s="0"/>
      <c r="W534" s="0"/>
      <c r="X534" s="0"/>
      <c r="Y534" s="0"/>
      <c r="Z534" s="0"/>
      <c r="AA534" s="0"/>
      <c r="AB534" s="0"/>
    </row>
    <row r="535" customFormat="false" ht="13.2" hidden="false" customHeight="false" outlineLevel="0" collapsed="false">
      <c r="A535" s="7"/>
      <c r="B535" s="8"/>
      <c r="C535" s="8"/>
      <c r="D535" s="9"/>
      <c r="E535" s="6"/>
      <c r="F535" s="6"/>
      <c r="G535" s="6"/>
      <c r="H535" s="6"/>
      <c r="I535" s="6"/>
      <c r="J535" s="6"/>
      <c r="K535" s="6"/>
      <c r="L535" s="6"/>
      <c r="M535" s="0"/>
      <c r="N535" s="0"/>
      <c r="O535" s="0"/>
      <c r="P535" s="0"/>
      <c r="Q535" s="0"/>
      <c r="R535" s="0"/>
      <c r="S535" s="0"/>
      <c r="T535" s="0"/>
      <c r="U535" s="0"/>
      <c r="V535" s="0"/>
      <c r="W535" s="0"/>
      <c r="X535" s="0"/>
      <c r="Y535" s="0"/>
      <c r="Z535" s="0"/>
      <c r="AA535" s="0"/>
      <c r="AB535" s="0"/>
    </row>
    <row r="536" customFormat="false" ht="13.2" hidden="false" customHeight="false" outlineLevel="0" collapsed="false">
      <c r="A536" s="7"/>
      <c r="B536" s="8"/>
      <c r="C536" s="8"/>
      <c r="D536" s="9"/>
      <c r="E536" s="6"/>
      <c r="F536" s="6"/>
      <c r="G536" s="6"/>
      <c r="H536" s="6"/>
      <c r="I536" s="6"/>
      <c r="J536" s="6"/>
      <c r="K536" s="6"/>
      <c r="L536" s="6"/>
      <c r="M536" s="0"/>
      <c r="N536" s="0"/>
      <c r="O536" s="0"/>
      <c r="P536" s="0"/>
      <c r="Q536" s="0"/>
      <c r="R536" s="0"/>
      <c r="S536" s="0"/>
      <c r="T536" s="0"/>
      <c r="U536" s="0"/>
      <c r="V536" s="0"/>
      <c r="W536" s="0"/>
      <c r="X536" s="0"/>
      <c r="Y536" s="0"/>
      <c r="Z536" s="0"/>
      <c r="AA536" s="0"/>
      <c r="AB536" s="0"/>
    </row>
    <row r="537" customFormat="false" ht="13.2" hidden="false" customHeight="false" outlineLevel="0" collapsed="false">
      <c r="A537" s="7"/>
      <c r="B537" s="8"/>
      <c r="C537" s="8"/>
      <c r="D537" s="9"/>
      <c r="E537" s="6"/>
      <c r="F537" s="6"/>
      <c r="G537" s="6"/>
      <c r="H537" s="6"/>
      <c r="I537" s="6"/>
      <c r="J537" s="6"/>
      <c r="K537" s="6"/>
      <c r="L537" s="6"/>
      <c r="M537" s="0"/>
      <c r="N537" s="0"/>
      <c r="O537" s="0"/>
      <c r="P537" s="0"/>
      <c r="Q537" s="0"/>
      <c r="R537" s="0"/>
      <c r="S537" s="0"/>
      <c r="T537" s="0"/>
      <c r="U537" s="0"/>
      <c r="V537" s="0"/>
      <c r="W537" s="0"/>
      <c r="X537" s="0"/>
      <c r="Y537" s="0"/>
      <c r="Z537" s="0"/>
      <c r="AA537" s="0"/>
      <c r="AB537" s="0"/>
    </row>
    <row r="538" customFormat="false" ht="13.2" hidden="false" customHeight="false" outlineLevel="0" collapsed="false">
      <c r="A538" s="7"/>
      <c r="B538" s="8"/>
      <c r="C538" s="8"/>
      <c r="D538" s="9"/>
      <c r="E538" s="6"/>
      <c r="F538" s="6"/>
      <c r="G538" s="6"/>
      <c r="H538" s="6"/>
      <c r="I538" s="6"/>
      <c r="J538" s="6"/>
      <c r="K538" s="6"/>
      <c r="L538" s="6"/>
      <c r="M538" s="0"/>
      <c r="N538" s="0"/>
      <c r="O538" s="0"/>
      <c r="P538" s="0"/>
      <c r="Q538" s="0"/>
      <c r="R538" s="0"/>
      <c r="S538" s="0"/>
      <c r="T538" s="0"/>
      <c r="U538" s="0"/>
      <c r="V538" s="0"/>
      <c r="W538" s="0"/>
      <c r="X538" s="0"/>
      <c r="Y538" s="0"/>
      <c r="Z538" s="0"/>
      <c r="AA538" s="0"/>
      <c r="AB538" s="0"/>
    </row>
    <row r="539" customFormat="false" ht="13.2" hidden="false" customHeight="false" outlineLevel="0" collapsed="false">
      <c r="A539" s="7"/>
      <c r="B539" s="8"/>
      <c r="C539" s="8"/>
      <c r="D539" s="9"/>
      <c r="E539" s="6"/>
      <c r="F539" s="6"/>
      <c r="G539" s="6"/>
      <c r="H539" s="6"/>
      <c r="I539" s="6"/>
      <c r="J539" s="6"/>
      <c r="K539" s="6"/>
      <c r="L539" s="6"/>
      <c r="M539" s="0"/>
      <c r="N539" s="0"/>
      <c r="O539" s="0"/>
      <c r="P539" s="0"/>
      <c r="Q539" s="0"/>
      <c r="R539" s="0"/>
      <c r="S539" s="0"/>
      <c r="T539" s="0"/>
      <c r="U539" s="0"/>
      <c r="V539" s="0"/>
      <c r="W539" s="0"/>
      <c r="X539" s="0"/>
      <c r="Y539" s="0"/>
      <c r="Z539" s="0"/>
      <c r="AA539" s="0"/>
      <c r="AB539" s="0"/>
    </row>
    <row r="540" customFormat="false" ht="13.2" hidden="false" customHeight="false" outlineLevel="0" collapsed="false">
      <c r="A540" s="7"/>
      <c r="B540" s="8"/>
      <c r="C540" s="8"/>
      <c r="D540" s="9"/>
      <c r="E540" s="6"/>
      <c r="F540" s="6"/>
      <c r="G540" s="6"/>
      <c r="H540" s="6"/>
      <c r="I540" s="6"/>
      <c r="J540" s="6"/>
      <c r="K540" s="6"/>
      <c r="L540" s="6"/>
      <c r="M540" s="0"/>
      <c r="N540" s="0"/>
      <c r="O540" s="0"/>
      <c r="P540" s="0"/>
      <c r="Q540" s="0"/>
      <c r="R540" s="0"/>
      <c r="S540" s="0"/>
      <c r="T540" s="0"/>
      <c r="U540" s="0"/>
      <c r="V540" s="0"/>
      <c r="W540" s="0"/>
      <c r="X540" s="0"/>
      <c r="Y540" s="0"/>
      <c r="Z540" s="0"/>
      <c r="AA540" s="0"/>
      <c r="AB540" s="0"/>
    </row>
    <row r="541" customFormat="false" ht="13.2" hidden="false" customHeight="false" outlineLevel="0" collapsed="false">
      <c r="A541" s="7"/>
      <c r="B541" s="8"/>
      <c r="C541" s="8"/>
      <c r="D541" s="9"/>
      <c r="E541" s="6"/>
      <c r="F541" s="6"/>
      <c r="G541" s="6"/>
      <c r="H541" s="6"/>
      <c r="I541" s="6"/>
      <c r="J541" s="6"/>
      <c r="K541" s="6"/>
      <c r="L541" s="6"/>
      <c r="M541" s="0"/>
      <c r="N541" s="0"/>
      <c r="O541" s="0"/>
      <c r="P541" s="0"/>
      <c r="Q541" s="0"/>
      <c r="R541" s="0"/>
      <c r="S541" s="0"/>
      <c r="T541" s="0"/>
      <c r="U541" s="0"/>
      <c r="V541" s="0"/>
      <c r="W541" s="0"/>
      <c r="X541" s="0"/>
      <c r="Y541" s="0"/>
      <c r="Z541" s="0"/>
      <c r="AA541" s="0"/>
      <c r="AB541" s="0"/>
    </row>
    <row r="542" customFormat="false" ht="13.2" hidden="false" customHeight="false" outlineLevel="0" collapsed="false">
      <c r="A542" s="7"/>
      <c r="B542" s="8"/>
      <c r="C542" s="8"/>
      <c r="D542" s="9"/>
      <c r="E542" s="6"/>
      <c r="F542" s="6"/>
      <c r="G542" s="6"/>
      <c r="H542" s="6"/>
      <c r="I542" s="6"/>
      <c r="J542" s="6"/>
      <c r="K542" s="6"/>
      <c r="L542" s="6"/>
      <c r="M542" s="0"/>
      <c r="N542" s="0"/>
      <c r="O542" s="0"/>
      <c r="P542" s="0"/>
      <c r="Q542" s="0"/>
      <c r="R542" s="0"/>
      <c r="S542" s="0"/>
      <c r="T542" s="0"/>
      <c r="U542" s="0"/>
      <c r="V542" s="0"/>
      <c r="W542" s="0"/>
      <c r="X542" s="0"/>
      <c r="Y542" s="0"/>
      <c r="Z542" s="0"/>
      <c r="AA542" s="0"/>
      <c r="AB542" s="0"/>
    </row>
    <row r="543" customFormat="false" ht="13.2" hidden="false" customHeight="false" outlineLevel="0" collapsed="false">
      <c r="A543" s="7"/>
      <c r="B543" s="8"/>
      <c r="C543" s="8"/>
      <c r="D543" s="9"/>
      <c r="E543" s="6"/>
      <c r="F543" s="6"/>
      <c r="G543" s="6"/>
      <c r="H543" s="6"/>
      <c r="I543" s="6"/>
      <c r="J543" s="6"/>
      <c r="K543" s="6"/>
      <c r="L543" s="6"/>
      <c r="M543" s="0"/>
      <c r="N543" s="0"/>
      <c r="O543" s="0"/>
      <c r="P543" s="0"/>
      <c r="Q543" s="0"/>
      <c r="R543" s="0"/>
      <c r="S543" s="0"/>
      <c r="T543" s="0"/>
      <c r="U543" s="0"/>
      <c r="V543" s="0"/>
      <c r="W543" s="0"/>
      <c r="X543" s="0"/>
      <c r="Y543" s="0"/>
      <c r="Z543" s="0"/>
      <c r="AA543" s="0"/>
      <c r="AB543" s="0"/>
    </row>
    <row r="544" customFormat="false" ht="13.2" hidden="false" customHeight="false" outlineLevel="0" collapsed="false">
      <c r="A544" s="7"/>
      <c r="B544" s="8"/>
      <c r="C544" s="8"/>
      <c r="D544" s="9"/>
      <c r="E544" s="6"/>
      <c r="F544" s="6"/>
      <c r="G544" s="6"/>
      <c r="H544" s="6"/>
      <c r="I544" s="6"/>
      <c r="J544" s="6"/>
      <c r="K544" s="6"/>
      <c r="L544" s="6"/>
      <c r="M544" s="0"/>
      <c r="N544" s="0"/>
      <c r="O544" s="0"/>
      <c r="P544" s="0"/>
      <c r="Q544" s="0"/>
      <c r="R544" s="0"/>
      <c r="S544" s="0"/>
      <c r="T544" s="0"/>
      <c r="U544" s="0"/>
      <c r="V544" s="0"/>
      <c r="W544" s="0"/>
      <c r="X544" s="0"/>
      <c r="Y544" s="0"/>
      <c r="Z544" s="0"/>
      <c r="AA544" s="0"/>
      <c r="AB544" s="0"/>
    </row>
    <row r="545" customFormat="false" ht="13.2" hidden="false" customHeight="false" outlineLevel="0" collapsed="false">
      <c r="A545" s="7"/>
      <c r="B545" s="8"/>
      <c r="C545" s="8"/>
      <c r="D545" s="9"/>
      <c r="E545" s="6"/>
      <c r="F545" s="6"/>
      <c r="G545" s="6"/>
      <c r="H545" s="6"/>
      <c r="I545" s="6"/>
      <c r="J545" s="6"/>
      <c r="K545" s="6"/>
      <c r="L545" s="6"/>
      <c r="M545" s="0"/>
      <c r="N545" s="0"/>
      <c r="O545" s="0"/>
      <c r="P545" s="0"/>
      <c r="Q545" s="0"/>
      <c r="R545" s="0"/>
      <c r="S545" s="0"/>
      <c r="T545" s="0"/>
      <c r="U545" s="0"/>
      <c r="V545" s="0"/>
      <c r="W545" s="0"/>
      <c r="X545" s="0"/>
      <c r="Y545" s="0"/>
      <c r="Z545" s="0"/>
      <c r="AA545" s="0"/>
      <c r="AB545" s="0"/>
    </row>
    <row r="546" customFormat="false" ht="13.2" hidden="false" customHeight="false" outlineLevel="0" collapsed="false">
      <c r="A546" s="7"/>
      <c r="B546" s="8"/>
      <c r="C546" s="8"/>
      <c r="D546" s="9"/>
      <c r="E546" s="6"/>
      <c r="F546" s="6"/>
      <c r="G546" s="6"/>
      <c r="H546" s="6"/>
      <c r="I546" s="6"/>
      <c r="J546" s="6"/>
      <c r="K546" s="6"/>
      <c r="L546" s="6"/>
      <c r="M546" s="0"/>
      <c r="N546" s="0"/>
      <c r="O546" s="0"/>
      <c r="P546" s="0"/>
      <c r="Q546" s="0"/>
      <c r="R546" s="0"/>
      <c r="S546" s="0"/>
      <c r="T546" s="0"/>
      <c r="U546" s="0"/>
      <c r="V546" s="0"/>
      <c r="W546" s="0"/>
      <c r="X546" s="0"/>
      <c r="Y546" s="0"/>
      <c r="Z546" s="0"/>
      <c r="AA546" s="0"/>
      <c r="AB546" s="0"/>
    </row>
    <row r="547" customFormat="false" ht="13.2" hidden="false" customHeight="false" outlineLevel="0" collapsed="false">
      <c r="A547" s="7"/>
      <c r="B547" s="8"/>
      <c r="C547" s="8"/>
      <c r="D547" s="9"/>
      <c r="E547" s="6"/>
      <c r="F547" s="6"/>
      <c r="G547" s="6"/>
      <c r="H547" s="6"/>
      <c r="I547" s="6"/>
      <c r="J547" s="6"/>
      <c r="K547" s="6"/>
      <c r="L547" s="6"/>
      <c r="M547" s="0"/>
      <c r="N547" s="0"/>
      <c r="O547" s="0"/>
      <c r="P547" s="0"/>
      <c r="Q547" s="0"/>
      <c r="R547" s="0"/>
      <c r="S547" s="0"/>
      <c r="T547" s="0"/>
      <c r="U547" s="0"/>
      <c r="V547" s="0"/>
      <c r="W547" s="0"/>
      <c r="X547" s="0"/>
      <c r="Y547" s="0"/>
      <c r="Z547" s="0"/>
      <c r="AA547" s="0"/>
      <c r="AB547" s="0"/>
    </row>
    <row r="548" customFormat="false" ht="13.2" hidden="false" customHeight="false" outlineLevel="0" collapsed="false">
      <c r="A548" s="7"/>
      <c r="B548" s="8"/>
      <c r="C548" s="8"/>
      <c r="D548" s="9"/>
      <c r="E548" s="6"/>
      <c r="F548" s="6"/>
      <c r="G548" s="6"/>
      <c r="H548" s="6"/>
      <c r="I548" s="6"/>
      <c r="J548" s="6"/>
      <c r="K548" s="6"/>
      <c r="L548" s="6"/>
      <c r="M548" s="0"/>
      <c r="N548" s="0"/>
      <c r="O548" s="0"/>
      <c r="P548" s="0"/>
      <c r="Q548" s="0"/>
      <c r="R548" s="0"/>
      <c r="S548" s="0"/>
      <c r="T548" s="0"/>
      <c r="U548" s="0"/>
      <c r="V548" s="0"/>
      <c r="W548" s="0"/>
      <c r="X548" s="0"/>
      <c r="Y548" s="0"/>
      <c r="Z548" s="0"/>
      <c r="AA548" s="0"/>
      <c r="AB548" s="0"/>
    </row>
    <row r="549" customFormat="false" ht="13.2" hidden="false" customHeight="false" outlineLevel="0" collapsed="false">
      <c r="A549" s="7"/>
      <c r="B549" s="8"/>
      <c r="C549" s="8"/>
      <c r="D549" s="9"/>
      <c r="E549" s="6"/>
      <c r="F549" s="6"/>
      <c r="G549" s="6"/>
      <c r="H549" s="6"/>
      <c r="I549" s="6"/>
      <c r="J549" s="6"/>
      <c r="K549" s="6"/>
      <c r="L549" s="6"/>
      <c r="M549" s="0"/>
      <c r="N549" s="0"/>
      <c r="O549" s="0"/>
      <c r="P549" s="0"/>
      <c r="Q549" s="0"/>
      <c r="R549" s="0"/>
      <c r="S549" s="0"/>
      <c r="T549" s="0"/>
      <c r="U549" s="0"/>
      <c r="V549" s="0"/>
      <c r="W549" s="0"/>
      <c r="X549" s="0"/>
      <c r="Y549" s="0"/>
      <c r="Z549" s="0"/>
      <c r="AA549" s="0"/>
      <c r="AB549" s="0"/>
    </row>
    <row r="550" customFormat="false" ht="13.2" hidden="false" customHeight="false" outlineLevel="0" collapsed="false">
      <c r="A550" s="7"/>
      <c r="B550" s="8"/>
      <c r="C550" s="8"/>
      <c r="D550" s="9"/>
      <c r="E550" s="6"/>
      <c r="F550" s="6"/>
      <c r="G550" s="6"/>
      <c r="H550" s="6"/>
      <c r="I550" s="6"/>
      <c r="J550" s="6"/>
      <c r="K550" s="6"/>
      <c r="L550" s="6"/>
      <c r="M550" s="0"/>
      <c r="N550" s="0"/>
      <c r="O550" s="0"/>
      <c r="P550" s="0"/>
      <c r="Q550" s="0"/>
      <c r="R550" s="0"/>
      <c r="S550" s="0"/>
      <c r="T550" s="0"/>
      <c r="U550" s="0"/>
      <c r="V550" s="0"/>
      <c r="W550" s="0"/>
      <c r="X550" s="0"/>
      <c r="Y550" s="0"/>
      <c r="Z550" s="0"/>
      <c r="AA550" s="0"/>
      <c r="AB550" s="0"/>
    </row>
    <row r="551" customFormat="false" ht="13.2" hidden="false" customHeight="false" outlineLevel="0" collapsed="false">
      <c r="A551" s="7"/>
      <c r="B551" s="8"/>
      <c r="C551" s="8"/>
      <c r="D551" s="9"/>
      <c r="E551" s="6"/>
      <c r="F551" s="6"/>
      <c r="G551" s="6"/>
      <c r="H551" s="6"/>
      <c r="I551" s="6"/>
      <c r="J551" s="6"/>
      <c r="K551" s="6"/>
      <c r="L551" s="6"/>
      <c r="M551" s="0"/>
      <c r="N551" s="0"/>
      <c r="O551" s="0"/>
      <c r="P551" s="0"/>
      <c r="Q551" s="0"/>
      <c r="R551" s="0"/>
      <c r="S551" s="0"/>
      <c r="T551" s="0"/>
      <c r="U551" s="0"/>
      <c r="V551" s="0"/>
      <c r="W551" s="0"/>
      <c r="X551" s="0"/>
      <c r="Y551" s="0"/>
      <c r="Z551" s="0"/>
      <c r="AA551" s="0"/>
      <c r="AB551" s="0"/>
    </row>
    <row r="552" customFormat="false" ht="13.2" hidden="false" customHeight="false" outlineLevel="0" collapsed="false">
      <c r="A552" s="7"/>
      <c r="B552" s="8"/>
      <c r="C552" s="8"/>
      <c r="D552" s="9"/>
      <c r="E552" s="6"/>
      <c r="F552" s="6"/>
      <c r="G552" s="6"/>
      <c r="H552" s="6"/>
      <c r="I552" s="6"/>
      <c r="J552" s="6"/>
      <c r="K552" s="6"/>
      <c r="L552" s="6"/>
      <c r="M552" s="0"/>
      <c r="N552" s="0"/>
      <c r="O552" s="0"/>
      <c r="P552" s="0"/>
      <c r="Q552" s="0"/>
      <c r="R552" s="0"/>
      <c r="S552" s="0"/>
      <c r="T552" s="0"/>
      <c r="U552" s="0"/>
      <c r="V552" s="0"/>
      <c r="W552" s="0"/>
      <c r="X552" s="0"/>
      <c r="Y552" s="0"/>
      <c r="Z552" s="0"/>
      <c r="AA552" s="0"/>
      <c r="AB552" s="0"/>
    </row>
    <row r="553" customFormat="false" ht="13.2" hidden="false" customHeight="false" outlineLevel="0" collapsed="false">
      <c r="A553" s="7"/>
      <c r="B553" s="8"/>
      <c r="C553" s="8"/>
      <c r="D553" s="9"/>
      <c r="E553" s="6"/>
      <c r="F553" s="6"/>
      <c r="G553" s="6"/>
      <c r="H553" s="6"/>
      <c r="I553" s="6"/>
      <c r="J553" s="6"/>
      <c r="K553" s="6"/>
      <c r="L553" s="6"/>
      <c r="M553" s="0"/>
      <c r="N553" s="0"/>
      <c r="O553" s="0"/>
      <c r="P553" s="0"/>
      <c r="Q553" s="0"/>
      <c r="R553" s="0"/>
      <c r="S553" s="0"/>
      <c r="T553" s="0"/>
      <c r="U553" s="0"/>
      <c r="V553" s="0"/>
      <c r="W553" s="0"/>
      <c r="X553" s="0"/>
      <c r="Y553" s="0"/>
      <c r="Z553" s="0"/>
      <c r="AA553" s="0"/>
      <c r="AB553" s="0"/>
    </row>
    <row r="554" customFormat="false" ht="13.2" hidden="false" customHeight="false" outlineLevel="0" collapsed="false">
      <c r="A554" s="7"/>
      <c r="B554" s="8"/>
      <c r="C554" s="8"/>
      <c r="D554" s="9"/>
      <c r="E554" s="6"/>
      <c r="F554" s="6"/>
      <c r="G554" s="6"/>
      <c r="H554" s="6"/>
      <c r="I554" s="6"/>
      <c r="J554" s="6"/>
      <c r="K554" s="6"/>
      <c r="L554" s="6"/>
      <c r="M554" s="0"/>
      <c r="N554" s="0"/>
      <c r="O554" s="0"/>
      <c r="P554" s="0"/>
      <c r="Q554" s="0"/>
      <c r="R554" s="0"/>
      <c r="S554" s="0"/>
      <c r="T554" s="0"/>
      <c r="U554" s="0"/>
      <c r="V554" s="0"/>
      <c r="W554" s="0"/>
      <c r="X554" s="0"/>
      <c r="Y554" s="0"/>
      <c r="Z554" s="0"/>
      <c r="AA554" s="0"/>
      <c r="AB554" s="0"/>
    </row>
    <row r="555" customFormat="false" ht="13.2" hidden="false" customHeight="false" outlineLevel="0" collapsed="false">
      <c r="A555" s="7"/>
      <c r="B555" s="8"/>
      <c r="C555" s="8"/>
      <c r="D555" s="9"/>
      <c r="E555" s="6"/>
      <c r="F555" s="6"/>
      <c r="G555" s="6"/>
      <c r="H555" s="6"/>
      <c r="I555" s="6"/>
      <c r="J555" s="6"/>
      <c r="K555" s="6"/>
      <c r="L555" s="6"/>
      <c r="M555" s="0"/>
      <c r="N555" s="0"/>
      <c r="O555" s="0"/>
      <c r="P555" s="0"/>
      <c r="Q555" s="0"/>
      <c r="R555" s="0"/>
      <c r="S555" s="0"/>
      <c r="T555" s="0"/>
      <c r="U555" s="0"/>
      <c r="V555" s="0"/>
      <c r="W555" s="0"/>
      <c r="X555" s="0"/>
      <c r="Y555" s="0"/>
      <c r="Z555" s="0"/>
      <c r="AA555" s="0"/>
      <c r="AB555" s="0"/>
    </row>
    <row r="556" customFormat="false" ht="13.2" hidden="false" customHeight="false" outlineLevel="0" collapsed="false">
      <c r="A556" s="7"/>
      <c r="B556" s="8"/>
      <c r="C556" s="8"/>
      <c r="D556" s="9"/>
      <c r="E556" s="6"/>
      <c r="F556" s="6"/>
      <c r="G556" s="6"/>
      <c r="H556" s="6"/>
      <c r="I556" s="6"/>
      <c r="J556" s="6"/>
      <c r="K556" s="6"/>
      <c r="L556" s="6"/>
      <c r="M556" s="0"/>
      <c r="N556" s="0"/>
      <c r="O556" s="0"/>
      <c r="P556" s="0"/>
      <c r="Q556" s="0"/>
      <c r="R556" s="0"/>
      <c r="S556" s="0"/>
      <c r="T556" s="0"/>
      <c r="U556" s="0"/>
      <c r="V556" s="0"/>
      <c r="W556" s="0"/>
      <c r="X556" s="0"/>
      <c r="Y556" s="0"/>
      <c r="Z556" s="0"/>
      <c r="AA556" s="0"/>
      <c r="AB556" s="0"/>
    </row>
    <row r="557" customFormat="false" ht="13.2" hidden="false" customHeight="false" outlineLevel="0" collapsed="false">
      <c r="A557" s="7"/>
      <c r="B557" s="8"/>
      <c r="C557" s="8"/>
      <c r="D557" s="9"/>
      <c r="E557" s="6"/>
      <c r="F557" s="6"/>
      <c r="G557" s="6"/>
      <c r="H557" s="6"/>
      <c r="I557" s="6"/>
      <c r="J557" s="6"/>
      <c r="K557" s="6"/>
      <c r="L557" s="6"/>
      <c r="M557" s="0"/>
      <c r="N557" s="0"/>
      <c r="O557" s="0"/>
      <c r="P557" s="0"/>
      <c r="Q557" s="0"/>
      <c r="R557" s="0"/>
      <c r="S557" s="0"/>
      <c r="T557" s="0"/>
      <c r="U557" s="0"/>
      <c r="V557" s="0"/>
      <c r="W557" s="0"/>
      <c r="X557" s="0"/>
      <c r="Y557" s="0"/>
      <c r="Z557" s="0"/>
      <c r="AA557" s="0"/>
      <c r="AB557" s="0"/>
    </row>
    <row r="558" customFormat="false" ht="13.2" hidden="false" customHeight="false" outlineLevel="0" collapsed="false">
      <c r="A558" s="7"/>
      <c r="B558" s="8"/>
      <c r="C558" s="8"/>
      <c r="D558" s="9"/>
      <c r="E558" s="6"/>
      <c r="F558" s="6"/>
      <c r="G558" s="6"/>
      <c r="H558" s="6"/>
      <c r="I558" s="6"/>
      <c r="J558" s="6"/>
      <c r="K558" s="6"/>
      <c r="L558" s="6"/>
      <c r="M558" s="0"/>
      <c r="N558" s="0"/>
      <c r="O558" s="0"/>
      <c r="P558" s="0"/>
      <c r="Q558" s="0"/>
      <c r="R558" s="0"/>
      <c r="S558" s="0"/>
      <c r="T558" s="0"/>
      <c r="U558" s="0"/>
      <c r="V558" s="0"/>
      <c r="W558" s="0"/>
      <c r="X558" s="0"/>
      <c r="Y558" s="0"/>
      <c r="Z558" s="0"/>
      <c r="AA558" s="0"/>
      <c r="AB558" s="0"/>
    </row>
    <row r="559" customFormat="false" ht="13.2" hidden="false" customHeight="false" outlineLevel="0" collapsed="false">
      <c r="A559" s="7"/>
      <c r="B559" s="8"/>
      <c r="C559" s="8"/>
      <c r="D559" s="9"/>
      <c r="E559" s="6"/>
      <c r="F559" s="6"/>
      <c r="G559" s="6"/>
      <c r="H559" s="6"/>
      <c r="I559" s="6"/>
      <c r="J559" s="6"/>
      <c r="K559" s="6"/>
      <c r="L559" s="6"/>
      <c r="M559" s="0"/>
      <c r="N559" s="0"/>
      <c r="O559" s="0"/>
      <c r="P559" s="0"/>
      <c r="Q559" s="0"/>
      <c r="R559" s="0"/>
      <c r="S559" s="0"/>
      <c r="T559" s="0"/>
      <c r="U559" s="0"/>
      <c r="V559" s="0"/>
      <c r="W559" s="0"/>
      <c r="X559" s="0"/>
      <c r="Y559" s="0"/>
      <c r="Z559" s="0"/>
      <c r="AA559" s="0"/>
      <c r="AB559" s="0"/>
    </row>
    <row r="560" customFormat="false" ht="13.2" hidden="false" customHeight="false" outlineLevel="0" collapsed="false">
      <c r="A560" s="7"/>
      <c r="B560" s="8"/>
      <c r="C560" s="8"/>
      <c r="D560" s="9"/>
      <c r="E560" s="6"/>
      <c r="F560" s="6"/>
      <c r="G560" s="6"/>
      <c r="H560" s="6"/>
      <c r="I560" s="6"/>
      <c r="J560" s="6"/>
      <c r="K560" s="6"/>
      <c r="L560" s="6"/>
      <c r="M560" s="0"/>
      <c r="N560" s="0"/>
      <c r="O560" s="0"/>
      <c r="P560" s="0"/>
      <c r="Q560" s="0"/>
      <c r="R560" s="0"/>
      <c r="S560" s="0"/>
      <c r="T560" s="0"/>
      <c r="U560" s="0"/>
      <c r="V560" s="0"/>
      <c r="W560" s="0"/>
      <c r="X560" s="0"/>
      <c r="Y560" s="0"/>
      <c r="Z560" s="0"/>
      <c r="AA560" s="0"/>
      <c r="AB560" s="0"/>
    </row>
    <row r="561" customFormat="false" ht="13.2" hidden="false" customHeight="false" outlineLevel="0" collapsed="false">
      <c r="A561" s="7"/>
      <c r="B561" s="8"/>
      <c r="C561" s="8"/>
      <c r="D561" s="9"/>
      <c r="E561" s="6"/>
      <c r="F561" s="6"/>
      <c r="G561" s="6"/>
      <c r="H561" s="6"/>
      <c r="I561" s="6"/>
      <c r="J561" s="6"/>
      <c r="K561" s="6"/>
      <c r="L561" s="6"/>
      <c r="M561" s="0"/>
      <c r="N561" s="0"/>
      <c r="O561" s="0"/>
      <c r="P561" s="0"/>
      <c r="Q561" s="0"/>
      <c r="R561" s="0"/>
      <c r="S561" s="0"/>
      <c r="T561" s="0"/>
      <c r="U561" s="0"/>
      <c r="V561" s="0"/>
      <c r="W561" s="0"/>
      <c r="X561" s="0"/>
      <c r="Y561" s="0"/>
      <c r="Z561" s="0"/>
      <c r="AA561" s="0"/>
      <c r="AB561" s="0"/>
    </row>
    <row r="562" customFormat="false" ht="13.2" hidden="false" customHeight="false" outlineLevel="0" collapsed="false">
      <c r="A562" s="7"/>
      <c r="B562" s="8"/>
      <c r="C562" s="8"/>
      <c r="D562" s="9"/>
      <c r="E562" s="6"/>
      <c r="F562" s="6"/>
      <c r="G562" s="6"/>
      <c r="H562" s="6"/>
      <c r="I562" s="6"/>
      <c r="J562" s="6"/>
      <c r="K562" s="6"/>
      <c r="L562" s="6"/>
      <c r="M562" s="0"/>
      <c r="N562" s="0"/>
      <c r="O562" s="0"/>
      <c r="P562" s="0"/>
      <c r="Q562" s="0"/>
      <c r="R562" s="0"/>
      <c r="S562" s="0"/>
      <c r="T562" s="0"/>
      <c r="U562" s="0"/>
      <c r="V562" s="0"/>
      <c r="W562" s="0"/>
      <c r="X562" s="0"/>
      <c r="Y562" s="0"/>
      <c r="Z562" s="0"/>
      <c r="AA562" s="0"/>
      <c r="AB562" s="0"/>
    </row>
    <row r="563" customFormat="false" ht="13.2" hidden="false" customHeight="false" outlineLevel="0" collapsed="false">
      <c r="A563" s="7"/>
      <c r="B563" s="8"/>
      <c r="C563" s="8"/>
      <c r="D563" s="9"/>
      <c r="E563" s="6"/>
      <c r="F563" s="6"/>
      <c r="G563" s="6"/>
      <c r="H563" s="6"/>
      <c r="I563" s="6"/>
      <c r="J563" s="6"/>
      <c r="K563" s="6"/>
      <c r="L563" s="6"/>
      <c r="M563" s="0"/>
      <c r="N563" s="0"/>
      <c r="O563" s="0"/>
      <c r="P563" s="0"/>
      <c r="Q563" s="0"/>
      <c r="R563" s="0"/>
      <c r="S563" s="0"/>
      <c r="T563" s="0"/>
      <c r="U563" s="0"/>
      <c r="V563" s="0"/>
      <c r="W563" s="0"/>
      <c r="X563" s="0"/>
      <c r="Y563" s="0"/>
      <c r="Z563" s="0"/>
      <c r="AA563" s="0"/>
      <c r="AB563" s="0"/>
    </row>
    <row r="564" customFormat="false" ht="13.2" hidden="false" customHeight="false" outlineLevel="0" collapsed="false">
      <c r="A564" s="7"/>
      <c r="B564" s="8"/>
      <c r="C564" s="8"/>
      <c r="D564" s="9"/>
      <c r="E564" s="6"/>
      <c r="F564" s="6"/>
      <c r="G564" s="6"/>
      <c r="H564" s="6"/>
      <c r="I564" s="6"/>
      <c r="J564" s="6"/>
      <c r="K564" s="6"/>
      <c r="L564" s="6"/>
      <c r="M564" s="0"/>
      <c r="N564" s="0"/>
      <c r="O564" s="0"/>
      <c r="P564" s="0"/>
      <c r="Q564" s="0"/>
      <c r="R564" s="0"/>
      <c r="S564" s="0"/>
      <c r="T564" s="0"/>
      <c r="U564" s="0"/>
      <c r="V564" s="0"/>
      <c r="W564" s="0"/>
      <c r="X564" s="0"/>
      <c r="Y564" s="0"/>
      <c r="Z564" s="0"/>
      <c r="AA564" s="0"/>
      <c r="AB564" s="0"/>
    </row>
    <row r="565" customFormat="false" ht="13.2" hidden="false" customHeight="false" outlineLevel="0" collapsed="false">
      <c r="A565" s="7"/>
      <c r="B565" s="8"/>
      <c r="C565" s="8"/>
      <c r="D565" s="9"/>
      <c r="E565" s="6"/>
      <c r="F565" s="6"/>
      <c r="G565" s="6"/>
      <c r="H565" s="6"/>
      <c r="I565" s="6"/>
      <c r="J565" s="6"/>
      <c r="K565" s="6"/>
      <c r="L565" s="6"/>
      <c r="M565" s="0"/>
      <c r="N565" s="0"/>
      <c r="O565" s="0"/>
      <c r="P565" s="0"/>
      <c r="Q565" s="0"/>
      <c r="R565" s="0"/>
      <c r="S565" s="0"/>
      <c r="T565" s="0"/>
      <c r="U565" s="0"/>
      <c r="V565" s="0"/>
      <c r="W565" s="0"/>
      <c r="X565" s="0"/>
      <c r="Y565" s="0"/>
      <c r="Z565" s="0"/>
      <c r="AA565" s="0"/>
      <c r="AB565" s="0"/>
    </row>
    <row r="566" customFormat="false" ht="13.2" hidden="false" customHeight="false" outlineLevel="0" collapsed="false">
      <c r="A566" s="7"/>
      <c r="B566" s="8"/>
      <c r="C566" s="8"/>
      <c r="D566" s="9"/>
      <c r="E566" s="6"/>
      <c r="F566" s="6"/>
      <c r="G566" s="6"/>
      <c r="H566" s="6"/>
      <c r="I566" s="6"/>
      <c r="J566" s="6"/>
      <c r="K566" s="6"/>
      <c r="L566" s="6"/>
      <c r="M566" s="0"/>
      <c r="N566" s="0"/>
      <c r="O566" s="0"/>
      <c r="P566" s="0"/>
      <c r="Q566" s="0"/>
      <c r="R566" s="0"/>
      <c r="S566" s="0"/>
      <c r="T566" s="0"/>
      <c r="U566" s="0"/>
      <c r="V566" s="0"/>
      <c r="W566" s="0"/>
      <c r="X566" s="0"/>
      <c r="Y566" s="0"/>
      <c r="Z566" s="0"/>
      <c r="AA566" s="0"/>
      <c r="AB566" s="0"/>
    </row>
    <row r="567" customFormat="false" ht="13.2" hidden="false" customHeight="false" outlineLevel="0" collapsed="false">
      <c r="A567" s="7"/>
      <c r="B567" s="8"/>
      <c r="C567" s="8"/>
      <c r="D567" s="9"/>
      <c r="E567" s="6"/>
      <c r="F567" s="6"/>
      <c r="G567" s="6"/>
      <c r="H567" s="6"/>
      <c r="I567" s="6"/>
      <c r="J567" s="6"/>
      <c r="K567" s="6"/>
      <c r="L567" s="6"/>
      <c r="M567" s="0"/>
      <c r="N567" s="0"/>
      <c r="O567" s="0"/>
      <c r="P567" s="0"/>
      <c r="Q567" s="0"/>
      <c r="R567" s="0"/>
      <c r="S567" s="0"/>
      <c r="T567" s="0"/>
      <c r="U567" s="0"/>
      <c r="V567" s="0"/>
      <c r="W567" s="0"/>
      <c r="X567" s="0"/>
      <c r="Y567" s="0"/>
      <c r="Z567" s="0"/>
      <c r="AA567" s="0"/>
      <c r="AB567" s="0"/>
    </row>
    <row r="568" customFormat="false" ht="13.2" hidden="false" customHeight="false" outlineLevel="0" collapsed="false">
      <c r="A568" s="7"/>
      <c r="B568" s="8"/>
      <c r="C568" s="8"/>
      <c r="D568" s="9"/>
      <c r="E568" s="6"/>
      <c r="F568" s="6"/>
      <c r="G568" s="6"/>
      <c r="H568" s="6"/>
      <c r="I568" s="6"/>
      <c r="J568" s="6"/>
      <c r="K568" s="6"/>
      <c r="L568" s="6"/>
      <c r="M568" s="0"/>
      <c r="N568" s="0"/>
      <c r="O568" s="0"/>
      <c r="P568" s="0"/>
      <c r="Q568" s="0"/>
      <c r="R568" s="0"/>
      <c r="S568" s="0"/>
      <c r="T568" s="0"/>
      <c r="U568" s="0"/>
      <c r="V568" s="0"/>
      <c r="W568" s="0"/>
      <c r="X568" s="0"/>
      <c r="Y568" s="0"/>
      <c r="Z568" s="0"/>
      <c r="AA568" s="0"/>
      <c r="AB568" s="0"/>
    </row>
    <row r="569" customFormat="false" ht="13.2" hidden="false" customHeight="false" outlineLevel="0" collapsed="false">
      <c r="A569" s="7"/>
      <c r="B569" s="8"/>
      <c r="C569" s="8"/>
      <c r="D569" s="9"/>
      <c r="E569" s="6"/>
      <c r="F569" s="6"/>
      <c r="G569" s="6"/>
      <c r="H569" s="6"/>
      <c r="I569" s="6"/>
      <c r="J569" s="6"/>
      <c r="K569" s="6"/>
      <c r="L569" s="6"/>
      <c r="M569" s="0"/>
      <c r="N569" s="0"/>
      <c r="O569" s="0"/>
      <c r="P569" s="0"/>
      <c r="Q569" s="0"/>
      <c r="R569" s="0"/>
      <c r="S569" s="0"/>
      <c r="T569" s="0"/>
      <c r="U569" s="0"/>
      <c r="V569" s="0"/>
      <c r="W569" s="0"/>
      <c r="X569" s="0"/>
      <c r="Y569" s="0"/>
      <c r="Z569" s="0"/>
      <c r="AA569" s="0"/>
      <c r="AB569" s="0"/>
    </row>
    <row r="570" customFormat="false" ht="13.2" hidden="false" customHeight="false" outlineLevel="0" collapsed="false">
      <c r="A570" s="7"/>
      <c r="B570" s="8"/>
      <c r="C570" s="8"/>
      <c r="D570" s="9"/>
      <c r="E570" s="6"/>
      <c r="F570" s="6"/>
      <c r="G570" s="6"/>
      <c r="H570" s="6"/>
      <c r="I570" s="6"/>
      <c r="J570" s="6"/>
      <c r="K570" s="6"/>
      <c r="L570" s="6"/>
      <c r="M570" s="0"/>
      <c r="N570" s="0"/>
      <c r="O570" s="0"/>
      <c r="P570" s="0"/>
      <c r="Q570" s="0"/>
      <c r="R570" s="0"/>
      <c r="S570" s="0"/>
      <c r="T570" s="0"/>
      <c r="U570" s="0"/>
      <c r="V570" s="0"/>
      <c r="W570" s="0"/>
      <c r="X570" s="0"/>
      <c r="Y570" s="0"/>
      <c r="Z570" s="0"/>
      <c r="AA570" s="0"/>
      <c r="AB570" s="0"/>
    </row>
    <row r="571" customFormat="false" ht="13.2" hidden="false" customHeight="false" outlineLevel="0" collapsed="false">
      <c r="A571" s="7"/>
      <c r="B571" s="8"/>
      <c r="C571" s="8"/>
      <c r="D571" s="9"/>
      <c r="E571" s="6"/>
      <c r="F571" s="6"/>
      <c r="G571" s="6"/>
      <c r="H571" s="6"/>
      <c r="I571" s="6"/>
      <c r="J571" s="6"/>
      <c r="K571" s="6"/>
      <c r="L571" s="6"/>
      <c r="M571" s="0"/>
      <c r="N571" s="0"/>
      <c r="O571" s="0"/>
      <c r="P571" s="0"/>
      <c r="Q571" s="0"/>
      <c r="R571" s="0"/>
      <c r="S571" s="0"/>
      <c r="T571" s="0"/>
      <c r="U571" s="0"/>
      <c r="V571" s="0"/>
      <c r="W571" s="0"/>
      <c r="X571" s="0"/>
      <c r="Y571" s="0"/>
      <c r="Z571" s="0"/>
      <c r="AA571" s="0"/>
      <c r="AB571" s="0"/>
    </row>
    <row r="572" customFormat="false" ht="13.2" hidden="false" customHeight="false" outlineLevel="0" collapsed="false">
      <c r="A572" s="7"/>
      <c r="B572" s="8"/>
      <c r="C572" s="8"/>
      <c r="D572" s="9"/>
      <c r="E572" s="6"/>
      <c r="F572" s="6"/>
      <c r="G572" s="6"/>
      <c r="H572" s="6"/>
      <c r="I572" s="6"/>
      <c r="J572" s="6"/>
      <c r="K572" s="6"/>
      <c r="L572" s="6"/>
      <c r="M572" s="0"/>
      <c r="N572" s="0"/>
      <c r="O572" s="0"/>
      <c r="P572" s="0"/>
      <c r="Q572" s="0"/>
      <c r="R572" s="0"/>
      <c r="S572" s="0"/>
      <c r="T572" s="0"/>
      <c r="U572" s="0"/>
      <c r="V572" s="0"/>
      <c r="W572" s="0"/>
      <c r="X572" s="0"/>
      <c r="Y572" s="0"/>
      <c r="Z572" s="0"/>
      <c r="AA572" s="0"/>
      <c r="AB572" s="0"/>
    </row>
    <row r="573" customFormat="false" ht="13.2" hidden="false" customHeight="false" outlineLevel="0" collapsed="false">
      <c r="A573" s="7"/>
      <c r="B573" s="8"/>
      <c r="C573" s="8"/>
      <c r="D573" s="9"/>
      <c r="E573" s="6"/>
      <c r="F573" s="6"/>
      <c r="G573" s="6"/>
      <c r="H573" s="6"/>
      <c r="I573" s="6"/>
      <c r="J573" s="6"/>
      <c r="K573" s="6"/>
      <c r="L573" s="6"/>
      <c r="M573" s="0"/>
      <c r="N573" s="0"/>
      <c r="O573" s="0"/>
      <c r="P573" s="0"/>
      <c r="Q573" s="0"/>
      <c r="R573" s="0"/>
      <c r="S573" s="0"/>
      <c r="T573" s="0"/>
      <c r="U573" s="0"/>
      <c r="V573" s="0"/>
      <c r="W573" s="0"/>
      <c r="X573" s="0"/>
      <c r="Y573" s="0"/>
      <c r="Z573" s="0"/>
      <c r="AA573" s="0"/>
      <c r="AB573" s="0"/>
    </row>
    <row r="574" customFormat="false" ht="13.2" hidden="false" customHeight="false" outlineLevel="0" collapsed="false">
      <c r="A574" s="7"/>
      <c r="B574" s="8"/>
      <c r="C574" s="8"/>
      <c r="D574" s="9"/>
      <c r="E574" s="6"/>
      <c r="F574" s="6"/>
      <c r="G574" s="6"/>
      <c r="H574" s="6"/>
      <c r="I574" s="6"/>
      <c r="J574" s="6"/>
      <c r="K574" s="6"/>
      <c r="L574" s="6"/>
      <c r="M574" s="0"/>
      <c r="N574" s="0"/>
      <c r="O574" s="0"/>
      <c r="P574" s="0"/>
      <c r="Q574" s="0"/>
      <c r="R574" s="0"/>
      <c r="S574" s="0"/>
      <c r="T574" s="0"/>
      <c r="U574" s="0"/>
      <c r="V574" s="0"/>
      <c r="W574" s="0"/>
      <c r="X574" s="0"/>
      <c r="Y574" s="0"/>
      <c r="Z574" s="0"/>
      <c r="AA574" s="0"/>
      <c r="AB574" s="0"/>
    </row>
    <row r="575" customFormat="false" ht="13.2" hidden="false" customHeight="false" outlineLevel="0" collapsed="false">
      <c r="A575" s="7"/>
      <c r="B575" s="8"/>
      <c r="C575" s="8"/>
      <c r="D575" s="9"/>
      <c r="E575" s="6"/>
      <c r="F575" s="6"/>
      <c r="G575" s="6"/>
      <c r="H575" s="6"/>
      <c r="I575" s="6"/>
      <c r="J575" s="6"/>
      <c r="K575" s="6"/>
      <c r="L575" s="6"/>
      <c r="M575" s="0"/>
      <c r="N575" s="0"/>
      <c r="O575" s="0"/>
      <c r="P575" s="0"/>
      <c r="Q575" s="0"/>
      <c r="R575" s="0"/>
      <c r="S575" s="0"/>
      <c r="T575" s="0"/>
      <c r="U575" s="0"/>
      <c r="V575" s="0"/>
      <c r="W575" s="0"/>
      <c r="X575" s="0"/>
      <c r="Y575" s="0"/>
      <c r="Z575" s="0"/>
      <c r="AA575" s="0"/>
      <c r="AB575" s="0"/>
    </row>
    <row r="576" customFormat="false" ht="13.2" hidden="false" customHeight="false" outlineLevel="0" collapsed="false">
      <c r="A576" s="7"/>
      <c r="B576" s="8"/>
      <c r="C576" s="8"/>
      <c r="D576" s="9"/>
      <c r="E576" s="6"/>
      <c r="F576" s="6"/>
      <c r="G576" s="6"/>
      <c r="H576" s="6"/>
      <c r="I576" s="6"/>
      <c r="J576" s="6"/>
      <c r="K576" s="6"/>
      <c r="L576" s="6"/>
      <c r="M576" s="0"/>
      <c r="N576" s="0"/>
      <c r="O576" s="0"/>
      <c r="P576" s="0"/>
      <c r="Q576" s="0"/>
      <c r="R576" s="0"/>
      <c r="S576" s="0"/>
      <c r="T576" s="0"/>
      <c r="U576" s="0"/>
      <c r="V576" s="0"/>
      <c r="W576" s="0"/>
      <c r="X576" s="0"/>
      <c r="Y576" s="0"/>
      <c r="Z576" s="0"/>
      <c r="AA576" s="0"/>
      <c r="AB576" s="0"/>
    </row>
    <row r="577" customFormat="false" ht="13.2" hidden="false" customHeight="false" outlineLevel="0" collapsed="false">
      <c r="A577" s="7"/>
      <c r="B577" s="8"/>
      <c r="C577" s="8"/>
      <c r="D577" s="9"/>
      <c r="E577" s="6"/>
      <c r="F577" s="6"/>
      <c r="G577" s="6"/>
      <c r="H577" s="6"/>
      <c r="I577" s="6"/>
      <c r="J577" s="6"/>
      <c r="K577" s="6"/>
      <c r="L577" s="6"/>
      <c r="M577" s="0"/>
      <c r="N577" s="0"/>
      <c r="O577" s="0"/>
      <c r="P577" s="0"/>
      <c r="Q577" s="0"/>
      <c r="R577" s="0"/>
      <c r="S577" s="0"/>
      <c r="T577" s="0"/>
      <c r="U577" s="0"/>
      <c r="V577" s="0"/>
      <c r="W577" s="0"/>
      <c r="X577" s="0"/>
      <c r="Y577" s="0"/>
      <c r="Z577" s="0"/>
      <c r="AA577" s="0"/>
      <c r="AB577" s="0"/>
    </row>
    <row r="578" customFormat="false" ht="13.2" hidden="false" customHeight="false" outlineLevel="0" collapsed="false">
      <c r="A578" s="7"/>
      <c r="B578" s="8"/>
      <c r="C578" s="8"/>
      <c r="D578" s="9"/>
      <c r="E578" s="6"/>
      <c r="F578" s="6"/>
      <c r="G578" s="6"/>
      <c r="H578" s="6"/>
      <c r="I578" s="6"/>
      <c r="J578" s="6"/>
      <c r="K578" s="6"/>
      <c r="L578" s="6"/>
      <c r="M578" s="0"/>
      <c r="N578" s="0"/>
      <c r="O578" s="0"/>
      <c r="P578" s="0"/>
      <c r="Q578" s="0"/>
      <c r="R578" s="0"/>
      <c r="S578" s="0"/>
      <c r="T578" s="0"/>
      <c r="U578" s="0"/>
      <c r="V578" s="0"/>
      <c r="W578" s="0"/>
      <c r="X578" s="0"/>
      <c r="Y578" s="0"/>
      <c r="Z578" s="0"/>
      <c r="AA578" s="0"/>
      <c r="AB578" s="0"/>
    </row>
    <row r="579" customFormat="false" ht="13.2" hidden="false" customHeight="false" outlineLevel="0" collapsed="false">
      <c r="A579" s="7"/>
      <c r="B579" s="8"/>
      <c r="C579" s="8"/>
      <c r="D579" s="9"/>
      <c r="E579" s="6"/>
      <c r="F579" s="6"/>
      <c r="G579" s="6"/>
      <c r="H579" s="6"/>
      <c r="I579" s="6"/>
      <c r="J579" s="6"/>
      <c r="K579" s="6"/>
      <c r="L579" s="6"/>
      <c r="M579" s="0"/>
      <c r="N579" s="0"/>
      <c r="O579" s="0"/>
      <c r="P579" s="0"/>
      <c r="Q579" s="0"/>
      <c r="R579" s="0"/>
      <c r="S579" s="0"/>
      <c r="T579" s="0"/>
      <c r="U579" s="0"/>
      <c r="V579" s="0"/>
      <c r="W579" s="0"/>
      <c r="X579" s="0"/>
      <c r="Y579" s="0"/>
      <c r="Z579" s="0"/>
      <c r="AA579" s="0"/>
      <c r="AB579" s="0"/>
    </row>
    <row r="580" customFormat="false" ht="13.2" hidden="false" customHeight="false" outlineLevel="0" collapsed="false">
      <c r="A580" s="7"/>
      <c r="B580" s="8"/>
      <c r="C580" s="8"/>
      <c r="D580" s="9"/>
      <c r="E580" s="6"/>
      <c r="F580" s="6"/>
      <c r="G580" s="6"/>
      <c r="H580" s="6"/>
      <c r="I580" s="6"/>
      <c r="J580" s="6"/>
      <c r="K580" s="6"/>
      <c r="L580" s="6"/>
      <c r="M580" s="0"/>
      <c r="N580" s="0"/>
      <c r="O580" s="0"/>
      <c r="P580" s="0"/>
      <c r="Q580" s="0"/>
      <c r="R580" s="0"/>
      <c r="S580" s="0"/>
      <c r="T580" s="0"/>
      <c r="U580" s="0"/>
      <c r="V580" s="0"/>
      <c r="W580" s="0"/>
      <c r="X580" s="0"/>
      <c r="Y580" s="0"/>
      <c r="Z580" s="0"/>
      <c r="AA580" s="0"/>
      <c r="AB580" s="0"/>
    </row>
    <row r="581" customFormat="false" ht="13.2" hidden="false" customHeight="false" outlineLevel="0" collapsed="false">
      <c r="A581" s="7"/>
      <c r="B581" s="8"/>
      <c r="C581" s="8"/>
      <c r="D581" s="9"/>
      <c r="E581" s="6"/>
      <c r="F581" s="6"/>
      <c r="G581" s="6"/>
      <c r="H581" s="6"/>
      <c r="I581" s="6"/>
      <c r="J581" s="6"/>
      <c r="K581" s="6"/>
      <c r="L581" s="6"/>
      <c r="M581" s="0"/>
      <c r="N581" s="0"/>
      <c r="O581" s="0"/>
      <c r="P581" s="0"/>
      <c r="Q581" s="0"/>
      <c r="R581" s="0"/>
      <c r="S581" s="0"/>
      <c r="T581" s="0"/>
      <c r="U581" s="0"/>
      <c r="V581" s="0"/>
      <c r="W581" s="0"/>
      <c r="X581" s="0"/>
      <c r="Y581" s="0"/>
      <c r="Z581" s="0"/>
      <c r="AA581" s="0"/>
      <c r="AB581" s="0"/>
    </row>
    <row r="582" customFormat="false" ht="13.2" hidden="false" customHeight="false" outlineLevel="0" collapsed="false">
      <c r="A582" s="7"/>
      <c r="B582" s="8"/>
      <c r="C582" s="8"/>
      <c r="D582" s="9"/>
      <c r="E582" s="6"/>
      <c r="F582" s="6"/>
      <c r="G582" s="6"/>
      <c r="H582" s="6"/>
      <c r="I582" s="6"/>
      <c r="J582" s="6"/>
      <c r="K582" s="6"/>
      <c r="L582" s="6"/>
      <c r="M582" s="0"/>
      <c r="N582" s="0"/>
      <c r="O582" s="0"/>
      <c r="P582" s="0"/>
      <c r="Q582" s="0"/>
      <c r="R582" s="0"/>
      <c r="S582" s="0"/>
      <c r="T582" s="0"/>
      <c r="U582" s="0"/>
      <c r="V582" s="0"/>
      <c r="W582" s="0"/>
      <c r="X582" s="0"/>
      <c r="Y582" s="0"/>
      <c r="Z582" s="0"/>
      <c r="AA582" s="0"/>
      <c r="AB582" s="0"/>
    </row>
    <row r="583" customFormat="false" ht="13.2" hidden="false" customHeight="false" outlineLevel="0" collapsed="false">
      <c r="A583" s="7"/>
      <c r="B583" s="8"/>
      <c r="C583" s="8"/>
      <c r="D583" s="9"/>
      <c r="E583" s="6"/>
      <c r="F583" s="6"/>
      <c r="G583" s="6"/>
      <c r="H583" s="6"/>
      <c r="I583" s="6"/>
      <c r="J583" s="6"/>
      <c r="K583" s="6"/>
      <c r="L583" s="6"/>
      <c r="M583" s="0"/>
      <c r="N583" s="0"/>
      <c r="O583" s="0"/>
      <c r="P583" s="0"/>
      <c r="Q583" s="0"/>
      <c r="R583" s="0"/>
      <c r="S583" s="0"/>
      <c r="T583" s="0"/>
      <c r="U583" s="0"/>
      <c r="V583" s="0"/>
      <c r="W583" s="0"/>
      <c r="X583" s="0"/>
      <c r="Y583" s="0"/>
      <c r="Z583" s="0"/>
      <c r="AA583" s="0"/>
      <c r="AB583" s="0"/>
    </row>
    <row r="584" customFormat="false" ht="13.2" hidden="false" customHeight="false" outlineLevel="0" collapsed="false">
      <c r="A584" s="7"/>
      <c r="B584" s="8"/>
      <c r="C584" s="8"/>
      <c r="D584" s="9"/>
      <c r="E584" s="6"/>
      <c r="F584" s="6"/>
      <c r="G584" s="6"/>
      <c r="H584" s="6"/>
      <c r="I584" s="6"/>
      <c r="J584" s="6"/>
      <c r="K584" s="6"/>
      <c r="L584" s="6"/>
      <c r="M584" s="0"/>
      <c r="N584" s="0"/>
      <c r="O584" s="0"/>
      <c r="P584" s="0"/>
      <c r="Q584" s="0"/>
      <c r="R584" s="0"/>
      <c r="S584" s="0"/>
      <c r="T584" s="0"/>
      <c r="U584" s="0"/>
      <c r="V584" s="0"/>
      <c r="W584" s="0"/>
      <c r="X584" s="0"/>
      <c r="Y584" s="0"/>
      <c r="Z584" s="0"/>
      <c r="AA584" s="0"/>
      <c r="AB584" s="0"/>
    </row>
    <row r="585" customFormat="false" ht="13.2" hidden="false" customHeight="false" outlineLevel="0" collapsed="false">
      <c r="A585" s="7"/>
      <c r="B585" s="8"/>
      <c r="C585" s="8"/>
      <c r="D585" s="9"/>
      <c r="E585" s="6"/>
      <c r="F585" s="6"/>
      <c r="G585" s="6"/>
      <c r="H585" s="6"/>
      <c r="I585" s="6"/>
      <c r="J585" s="6"/>
      <c r="K585" s="6"/>
      <c r="L585" s="6"/>
      <c r="M585" s="0"/>
      <c r="N585" s="0"/>
      <c r="O585" s="0"/>
      <c r="P585" s="0"/>
      <c r="Q585" s="0"/>
      <c r="R585" s="0"/>
      <c r="S585" s="0"/>
      <c r="T585" s="0"/>
      <c r="U585" s="0"/>
      <c r="V585" s="0"/>
      <c r="W585" s="0"/>
      <c r="X585" s="0"/>
      <c r="Y585" s="0"/>
      <c r="Z585" s="0"/>
      <c r="AA585" s="0"/>
      <c r="AB585" s="0"/>
    </row>
    <row r="586" customFormat="false" ht="13.2" hidden="false" customHeight="false" outlineLevel="0" collapsed="false">
      <c r="A586" s="7"/>
      <c r="B586" s="8"/>
      <c r="C586" s="8"/>
      <c r="D586" s="9"/>
      <c r="E586" s="6"/>
      <c r="F586" s="6"/>
      <c r="G586" s="6"/>
      <c r="H586" s="6"/>
      <c r="I586" s="6"/>
      <c r="J586" s="6"/>
      <c r="K586" s="6"/>
      <c r="L586" s="6"/>
      <c r="M586" s="0"/>
      <c r="N586" s="0"/>
      <c r="O586" s="0"/>
      <c r="P586" s="0"/>
      <c r="Q586" s="0"/>
      <c r="R586" s="0"/>
      <c r="S586" s="0"/>
      <c r="T586" s="0"/>
      <c r="U586" s="0"/>
      <c r="V586" s="0"/>
      <c r="W586" s="0"/>
      <c r="X586" s="0"/>
      <c r="Y586" s="0"/>
      <c r="Z586" s="0"/>
      <c r="AA586" s="0"/>
      <c r="AB586" s="0"/>
    </row>
    <row r="587" customFormat="false" ht="13.2" hidden="false" customHeight="false" outlineLevel="0" collapsed="false">
      <c r="A587" s="7"/>
      <c r="B587" s="8"/>
      <c r="C587" s="8"/>
      <c r="D587" s="9"/>
      <c r="E587" s="6"/>
      <c r="F587" s="6"/>
      <c r="G587" s="6"/>
      <c r="H587" s="6"/>
      <c r="I587" s="6"/>
      <c r="J587" s="6"/>
      <c r="K587" s="6"/>
      <c r="L587" s="6"/>
      <c r="M587" s="0"/>
      <c r="N587" s="0"/>
      <c r="O587" s="0"/>
      <c r="P587" s="0"/>
      <c r="Q587" s="0"/>
      <c r="R587" s="0"/>
      <c r="S587" s="0"/>
      <c r="T587" s="0"/>
      <c r="U587" s="0"/>
      <c r="V587" s="0"/>
      <c r="W587" s="0"/>
      <c r="X587" s="0"/>
      <c r="Y587" s="0"/>
      <c r="Z587" s="0"/>
      <c r="AA587" s="0"/>
      <c r="AB587" s="0"/>
    </row>
    <row r="588" customFormat="false" ht="13.2" hidden="false" customHeight="false" outlineLevel="0" collapsed="false">
      <c r="A588" s="7"/>
      <c r="B588" s="8"/>
      <c r="C588" s="8"/>
      <c r="D588" s="9"/>
      <c r="E588" s="6"/>
      <c r="F588" s="6"/>
      <c r="G588" s="6"/>
      <c r="H588" s="6"/>
      <c r="I588" s="6"/>
      <c r="J588" s="6"/>
      <c r="K588" s="6"/>
      <c r="L588" s="6"/>
      <c r="M588" s="0"/>
      <c r="N588" s="0"/>
      <c r="O588" s="0"/>
      <c r="P588" s="0"/>
      <c r="Q588" s="0"/>
      <c r="R588" s="0"/>
      <c r="S588" s="0"/>
      <c r="T588" s="0"/>
      <c r="U588" s="0"/>
      <c r="V588" s="0"/>
      <c r="W588" s="0"/>
      <c r="X588" s="0"/>
      <c r="Y588" s="0"/>
      <c r="Z588" s="0"/>
      <c r="AA588" s="0"/>
      <c r="AB588" s="0"/>
    </row>
    <row r="589" customFormat="false" ht="13.2" hidden="false" customHeight="false" outlineLevel="0" collapsed="false">
      <c r="A589" s="7"/>
      <c r="B589" s="8"/>
      <c r="C589" s="8"/>
      <c r="D589" s="9"/>
      <c r="E589" s="6"/>
      <c r="F589" s="6"/>
      <c r="G589" s="6"/>
      <c r="H589" s="6"/>
      <c r="I589" s="6"/>
      <c r="J589" s="6"/>
      <c r="K589" s="6"/>
      <c r="L589" s="6"/>
      <c r="M589" s="0"/>
      <c r="N589" s="0"/>
      <c r="O589" s="0"/>
      <c r="P589" s="0"/>
      <c r="Q589" s="0"/>
      <c r="R589" s="0"/>
      <c r="S589" s="0"/>
      <c r="T589" s="0"/>
      <c r="U589" s="0"/>
      <c r="V589" s="0"/>
      <c r="W589" s="0"/>
      <c r="X589" s="0"/>
      <c r="Y589" s="0"/>
      <c r="Z589" s="0"/>
      <c r="AA589" s="0"/>
      <c r="AB589" s="0"/>
    </row>
    <row r="590" customFormat="false" ht="13.2" hidden="false" customHeight="false" outlineLevel="0" collapsed="false">
      <c r="A590" s="7"/>
      <c r="B590" s="8"/>
      <c r="C590" s="8"/>
      <c r="D590" s="9"/>
      <c r="E590" s="6"/>
      <c r="F590" s="6"/>
      <c r="G590" s="6"/>
      <c r="H590" s="6"/>
      <c r="I590" s="6"/>
      <c r="J590" s="6"/>
      <c r="K590" s="6"/>
      <c r="L590" s="6"/>
      <c r="M590" s="0"/>
      <c r="N590" s="0"/>
      <c r="O590" s="0"/>
      <c r="P590" s="0"/>
      <c r="Q590" s="0"/>
      <c r="R590" s="0"/>
      <c r="S590" s="0"/>
      <c r="T590" s="0"/>
      <c r="U590" s="0"/>
      <c r="V590" s="0"/>
      <c r="W590" s="0"/>
      <c r="X590" s="0"/>
      <c r="Y590" s="0"/>
      <c r="Z590" s="0"/>
      <c r="AA590" s="0"/>
      <c r="AB590" s="0"/>
    </row>
    <row r="591" customFormat="false" ht="13.2" hidden="false" customHeight="false" outlineLevel="0" collapsed="false">
      <c r="A591" s="7"/>
      <c r="B591" s="8"/>
      <c r="C591" s="8"/>
      <c r="D591" s="9"/>
      <c r="E591" s="6"/>
      <c r="F591" s="6"/>
      <c r="G591" s="6"/>
      <c r="H591" s="6"/>
      <c r="I591" s="6"/>
      <c r="J591" s="6"/>
      <c r="K591" s="6"/>
      <c r="L591" s="6"/>
      <c r="M591" s="0"/>
      <c r="N591" s="0"/>
      <c r="O591" s="0"/>
      <c r="P591" s="0"/>
      <c r="Q591" s="0"/>
      <c r="R591" s="0"/>
      <c r="S591" s="0"/>
      <c r="T591" s="0"/>
      <c r="U591" s="0"/>
      <c r="V591" s="0"/>
      <c r="W591" s="0"/>
      <c r="X591" s="0"/>
      <c r="Y591" s="0"/>
      <c r="Z591" s="0"/>
      <c r="AA591" s="0"/>
      <c r="AB591" s="0"/>
    </row>
    <row r="592" customFormat="false" ht="13.2" hidden="false" customHeight="false" outlineLevel="0" collapsed="false">
      <c r="A592" s="7"/>
      <c r="B592" s="8"/>
      <c r="C592" s="8"/>
      <c r="D592" s="9"/>
      <c r="E592" s="6"/>
      <c r="F592" s="6"/>
      <c r="G592" s="6"/>
      <c r="H592" s="6"/>
      <c r="I592" s="6"/>
      <c r="J592" s="6"/>
      <c r="K592" s="6"/>
      <c r="L592" s="6"/>
      <c r="M592" s="0"/>
      <c r="N592" s="0"/>
      <c r="O592" s="0"/>
      <c r="P592" s="0"/>
      <c r="Q592" s="0"/>
      <c r="R592" s="0"/>
      <c r="S592" s="0"/>
      <c r="T592" s="0"/>
      <c r="U592" s="0"/>
      <c r="V592" s="0"/>
      <c r="W592" s="0"/>
      <c r="X592" s="0"/>
      <c r="Y592" s="0"/>
      <c r="Z592" s="0"/>
      <c r="AA592" s="0"/>
      <c r="AB592" s="0"/>
    </row>
    <row r="593" customFormat="false" ht="13.2" hidden="false" customHeight="false" outlineLevel="0" collapsed="false">
      <c r="A593" s="7"/>
      <c r="B593" s="8"/>
      <c r="C593" s="8"/>
      <c r="D593" s="9"/>
      <c r="E593" s="6"/>
      <c r="F593" s="6"/>
      <c r="G593" s="6"/>
      <c r="H593" s="6"/>
      <c r="I593" s="6"/>
      <c r="J593" s="6"/>
      <c r="K593" s="6"/>
      <c r="L593" s="6"/>
      <c r="M593" s="0"/>
      <c r="N593" s="0"/>
      <c r="O593" s="0"/>
      <c r="P593" s="0"/>
      <c r="Q593" s="0"/>
      <c r="R593" s="0"/>
      <c r="S593" s="0"/>
      <c r="T593" s="0"/>
      <c r="U593" s="0"/>
      <c r="V593" s="0"/>
      <c r="W593" s="0"/>
      <c r="X593" s="0"/>
      <c r="Y593" s="0"/>
      <c r="Z593" s="0"/>
      <c r="AA593" s="0"/>
      <c r="AB593" s="0"/>
    </row>
    <row r="594" customFormat="false" ht="13.2" hidden="false" customHeight="false" outlineLevel="0" collapsed="false">
      <c r="A594" s="7"/>
      <c r="B594" s="8"/>
      <c r="C594" s="8"/>
      <c r="D594" s="9"/>
      <c r="E594" s="6"/>
      <c r="F594" s="6"/>
      <c r="G594" s="6"/>
      <c r="H594" s="6"/>
      <c r="I594" s="6"/>
      <c r="J594" s="6"/>
      <c r="K594" s="6"/>
      <c r="L594" s="6"/>
      <c r="M594" s="0"/>
      <c r="N594" s="0"/>
      <c r="O594" s="0"/>
      <c r="P594" s="0"/>
      <c r="Q594" s="0"/>
      <c r="R594" s="0"/>
      <c r="S594" s="0"/>
      <c r="T594" s="0"/>
      <c r="U594" s="0"/>
      <c r="V594" s="0"/>
      <c r="W594" s="0"/>
      <c r="X594" s="0"/>
      <c r="Y594" s="0"/>
      <c r="Z594" s="0"/>
      <c r="AA594" s="0"/>
      <c r="AB594" s="0"/>
    </row>
    <row r="595" customFormat="false" ht="13.2" hidden="false" customHeight="false" outlineLevel="0" collapsed="false">
      <c r="A595" s="7"/>
      <c r="B595" s="8"/>
      <c r="C595" s="8"/>
      <c r="D595" s="9"/>
      <c r="E595" s="6"/>
      <c r="F595" s="6"/>
      <c r="G595" s="6"/>
      <c r="H595" s="6"/>
      <c r="I595" s="6"/>
      <c r="J595" s="6"/>
      <c r="K595" s="6"/>
      <c r="L595" s="6"/>
      <c r="M595" s="0"/>
      <c r="N595" s="0"/>
      <c r="O595" s="0"/>
      <c r="P595" s="0"/>
      <c r="Q595" s="0"/>
      <c r="R595" s="0"/>
      <c r="S595" s="0"/>
      <c r="T595" s="0"/>
      <c r="U595" s="0"/>
      <c r="V595" s="0"/>
      <c r="W595" s="0"/>
      <c r="X595" s="0"/>
      <c r="Y595" s="0"/>
      <c r="Z595" s="0"/>
      <c r="AA595" s="0"/>
      <c r="AB595" s="0"/>
    </row>
    <row r="596" customFormat="false" ht="13.2" hidden="false" customHeight="false" outlineLevel="0" collapsed="false">
      <c r="A596" s="7"/>
      <c r="B596" s="8"/>
      <c r="C596" s="8"/>
      <c r="D596" s="9"/>
      <c r="E596" s="6"/>
      <c r="F596" s="6"/>
      <c r="G596" s="6"/>
      <c r="H596" s="6"/>
      <c r="I596" s="6"/>
      <c r="J596" s="6"/>
      <c r="K596" s="6"/>
      <c r="L596" s="6"/>
      <c r="M596" s="0"/>
      <c r="N596" s="0"/>
      <c r="O596" s="0"/>
      <c r="P596" s="0"/>
      <c r="Q596" s="0"/>
      <c r="R596" s="0"/>
      <c r="S596" s="0"/>
      <c r="T596" s="0"/>
      <c r="U596" s="0"/>
      <c r="V596" s="0"/>
      <c r="W596" s="0"/>
      <c r="X596" s="0"/>
      <c r="Y596" s="0"/>
      <c r="Z596" s="0"/>
      <c r="AA596" s="0"/>
      <c r="AB596" s="0"/>
    </row>
    <row r="597" customFormat="false" ht="13.2" hidden="false" customHeight="false" outlineLevel="0" collapsed="false">
      <c r="A597" s="7"/>
      <c r="B597" s="8"/>
      <c r="C597" s="8"/>
      <c r="D597" s="9"/>
      <c r="E597" s="6"/>
      <c r="F597" s="6"/>
      <c r="G597" s="6"/>
      <c r="H597" s="6"/>
      <c r="I597" s="6"/>
      <c r="J597" s="6"/>
      <c r="K597" s="6"/>
      <c r="L597" s="6"/>
      <c r="M597" s="0"/>
      <c r="N597" s="0"/>
      <c r="O597" s="0"/>
      <c r="P597" s="0"/>
      <c r="Q597" s="0"/>
      <c r="R597" s="0"/>
      <c r="S597" s="0"/>
      <c r="T597" s="0"/>
      <c r="U597" s="0"/>
      <c r="V597" s="0"/>
      <c r="W597" s="0"/>
      <c r="X597" s="0"/>
      <c r="Y597" s="0"/>
      <c r="Z597" s="0"/>
      <c r="AA597" s="0"/>
      <c r="AB597" s="0"/>
    </row>
    <row r="598" customFormat="false" ht="13.2" hidden="false" customHeight="false" outlineLevel="0" collapsed="false">
      <c r="A598" s="7"/>
      <c r="B598" s="8"/>
      <c r="C598" s="8"/>
      <c r="D598" s="9"/>
      <c r="E598" s="6"/>
      <c r="F598" s="6"/>
      <c r="G598" s="6"/>
      <c r="H598" s="6"/>
      <c r="I598" s="6"/>
      <c r="J598" s="6"/>
      <c r="K598" s="6"/>
      <c r="L598" s="6"/>
      <c r="M598" s="0"/>
      <c r="N598" s="0"/>
      <c r="O598" s="0"/>
      <c r="P598" s="0"/>
      <c r="Q598" s="0"/>
      <c r="R598" s="0"/>
      <c r="S598" s="0"/>
      <c r="T598" s="0"/>
      <c r="U598" s="0"/>
      <c r="V598" s="0"/>
      <c r="W598" s="0"/>
      <c r="X598" s="0"/>
      <c r="Y598" s="0"/>
      <c r="Z598" s="0"/>
      <c r="AA598" s="0"/>
      <c r="AB598" s="0"/>
    </row>
    <row r="599" customFormat="false" ht="13.2" hidden="false" customHeight="false" outlineLevel="0" collapsed="false">
      <c r="A599" s="7"/>
      <c r="B599" s="8"/>
      <c r="C599" s="8"/>
      <c r="D599" s="9"/>
      <c r="E599" s="6"/>
      <c r="F599" s="6"/>
      <c r="G599" s="6"/>
      <c r="H599" s="6"/>
      <c r="I599" s="6"/>
      <c r="J599" s="6"/>
      <c r="K599" s="6"/>
      <c r="L599" s="6"/>
      <c r="M599" s="0"/>
      <c r="N599" s="0"/>
      <c r="O599" s="0"/>
      <c r="P599" s="0"/>
      <c r="Q599" s="0"/>
      <c r="R599" s="0"/>
      <c r="S599" s="0"/>
      <c r="T599" s="0"/>
      <c r="U599" s="0"/>
      <c r="V599" s="0"/>
      <c r="W599" s="0"/>
      <c r="X599" s="0"/>
      <c r="Y599" s="0"/>
      <c r="Z599" s="0"/>
      <c r="AA599" s="0"/>
      <c r="AB599" s="0"/>
    </row>
    <row r="600" customFormat="false" ht="13.2" hidden="false" customHeight="false" outlineLevel="0" collapsed="false">
      <c r="A600" s="7"/>
      <c r="B600" s="8"/>
      <c r="C600" s="8"/>
      <c r="D600" s="9"/>
      <c r="E600" s="6"/>
      <c r="F600" s="6"/>
      <c r="G600" s="6"/>
      <c r="H600" s="6"/>
      <c r="I600" s="6"/>
      <c r="J600" s="6"/>
      <c r="K600" s="6"/>
      <c r="L600" s="6"/>
      <c r="M600" s="0"/>
      <c r="N600" s="0"/>
      <c r="O600" s="0"/>
      <c r="P600" s="0"/>
      <c r="Q600" s="0"/>
      <c r="R600" s="0"/>
      <c r="S600" s="0"/>
      <c r="T600" s="0"/>
      <c r="U600" s="0"/>
      <c r="V600" s="0"/>
      <c r="W600" s="0"/>
      <c r="X600" s="0"/>
      <c r="Y600" s="0"/>
      <c r="Z600" s="0"/>
      <c r="AA600" s="0"/>
      <c r="AB600" s="0"/>
    </row>
    <row r="601" customFormat="false" ht="13.2" hidden="false" customHeight="false" outlineLevel="0" collapsed="false">
      <c r="A601" s="7"/>
      <c r="B601" s="8"/>
      <c r="C601" s="8"/>
      <c r="D601" s="9"/>
      <c r="E601" s="6"/>
      <c r="F601" s="6"/>
      <c r="G601" s="6"/>
      <c r="H601" s="6"/>
      <c r="I601" s="6"/>
      <c r="J601" s="6"/>
      <c r="K601" s="6"/>
      <c r="L601" s="6"/>
      <c r="M601" s="0"/>
      <c r="N601" s="0"/>
      <c r="O601" s="0"/>
      <c r="P601" s="0"/>
      <c r="Q601" s="0"/>
      <c r="R601" s="0"/>
      <c r="S601" s="0"/>
      <c r="T601" s="0"/>
      <c r="U601" s="0"/>
      <c r="V601" s="0"/>
      <c r="W601" s="0"/>
      <c r="X601" s="0"/>
      <c r="Y601" s="0"/>
      <c r="Z601" s="0"/>
      <c r="AA601" s="0"/>
      <c r="AB601" s="0"/>
    </row>
    <row r="602" customFormat="false" ht="13.2" hidden="false" customHeight="false" outlineLevel="0" collapsed="false">
      <c r="A602" s="7"/>
      <c r="B602" s="8"/>
      <c r="C602" s="8"/>
      <c r="D602" s="9"/>
      <c r="E602" s="6"/>
      <c r="F602" s="6"/>
      <c r="G602" s="6"/>
      <c r="H602" s="6"/>
      <c r="I602" s="6"/>
      <c r="J602" s="6"/>
      <c r="K602" s="6"/>
      <c r="L602" s="6"/>
      <c r="M602" s="0"/>
      <c r="N602" s="0"/>
      <c r="O602" s="0"/>
      <c r="P602" s="0"/>
      <c r="Q602" s="0"/>
      <c r="R602" s="0"/>
      <c r="S602" s="0"/>
      <c r="T602" s="0"/>
      <c r="U602" s="0"/>
      <c r="V602" s="0"/>
      <c r="W602" s="0"/>
      <c r="X602" s="0"/>
      <c r="Y602" s="0"/>
      <c r="Z602" s="0"/>
      <c r="AA602" s="0"/>
      <c r="AB602" s="0"/>
    </row>
    <row r="603" customFormat="false" ht="13.2" hidden="false" customHeight="false" outlineLevel="0" collapsed="false">
      <c r="A603" s="7"/>
      <c r="B603" s="8"/>
      <c r="C603" s="8"/>
      <c r="D603" s="9"/>
      <c r="E603" s="6"/>
      <c r="F603" s="6"/>
      <c r="G603" s="6"/>
      <c r="H603" s="6"/>
      <c r="I603" s="6"/>
      <c r="J603" s="6"/>
      <c r="K603" s="6"/>
      <c r="L603" s="6"/>
      <c r="M603" s="0"/>
      <c r="N603" s="0"/>
      <c r="O603" s="0"/>
      <c r="P603" s="0"/>
      <c r="Q603" s="0"/>
      <c r="R603" s="0"/>
      <c r="S603" s="0"/>
      <c r="T603" s="0"/>
      <c r="U603" s="0"/>
      <c r="V603" s="0"/>
      <c r="W603" s="0"/>
      <c r="X603" s="0"/>
      <c r="Y603" s="0"/>
      <c r="Z603" s="0"/>
      <c r="AA603" s="0"/>
      <c r="AB603" s="0"/>
    </row>
    <row r="604" customFormat="false" ht="13.2" hidden="false" customHeight="false" outlineLevel="0" collapsed="false">
      <c r="A604" s="7"/>
      <c r="B604" s="8"/>
      <c r="C604" s="8"/>
      <c r="D604" s="9"/>
      <c r="E604" s="6"/>
      <c r="F604" s="6"/>
      <c r="G604" s="6"/>
      <c r="H604" s="6"/>
      <c r="I604" s="6"/>
      <c r="J604" s="6"/>
      <c r="K604" s="6"/>
      <c r="L604" s="6"/>
      <c r="M604" s="0"/>
      <c r="N604" s="0"/>
      <c r="O604" s="0"/>
      <c r="P604" s="0"/>
      <c r="Q604" s="0"/>
      <c r="R604" s="0"/>
      <c r="S604" s="0"/>
      <c r="T604" s="0"/>
      <c r="U604" s="0"/>
      <c r="V604" s="0"/>
      <c r="W604" s="0"/>
      <c r="X604" s="0"/>
      <c r="Y604" s="0"/>
      <c r="Z604" s="0"/>
      <c r="AA604" s="0"/>
      <c r="AB604" s="0"/>
    </row>
    <row r="605" customFormat="false" ht="13.2" hidden="false" customHeight="false" outlineLevel="0" collapsed="false">
      <c r="A605" s="7"/>
      <c r="B605" s="8"/>
      <c r="C605" s="8"/>
      <c r="D605" s="9"/>
      <c r="E605" s="6"/>
      <c r="F605" s="6"/>
      <c r="G605" s="6"/>
      <c r="H605" s="6"/>
      <c r="I605" s="6"/>
      <c r="J605" s="6"/>
      <c r="K605" s="6"/>
      <c r="L605" s="6"/>
      <c r="M605" s="0"/>
      <c r="N605" s="0"/>
      <c r="O605" s="0"/>
      <c r="P605" s="0"/>
      <c r="Q605" s="0"/>
      <c r="R605" s="0"/>
      <c r="S605" s="0"/>
      <c r="T605" s="0"/>
      <c r="U605" s="0"/>
      <c r="V605" s="0"/>
      <c r="W605" s="0"/>
      <c r="X605" s="0"/>
      <c r="Y605" s="0"/>
      <c r="Z605" s="0"/>
      <c r="AA605" s="0"/>
      <c r="AB605" s="0"/>
    </row>
    <row r="606" customFormat="false" ht="13.2" hidden="false" customHeight="false" outlineLevel="0" collapsed="false">
      <c r="A606" s="7"/>
      <c r="B606" s="8"/>
      <c r="C606" s="8"/>
      <c r="D606" s="9"/>
      <c r="E606" s="6"/>
      <c r="F606" s="6"/>
      <c r="G606" s="6"/>
      <c r="H606" s="6"/>
      <c r="I606" s="6"/>
      <c r="J606" s="6"/>
      <c r="K606" s="6"/>
      <c r="L606" s="6"/>
      <c r="M606" s="0"/>
      <c r="N606" s="0"/>
      <c r="O606" s="0"/>
      <c r="P606" s="0"/>
      <c r="Q606" s="0"/>
      <c r="R606" s="0"/>
      <c r="S606" s="0"/>
      <c r="T606" s="0"/>
      <c r="U606" s="0"/>
      <c r="V606" s="0"/>
      <c r="W606" s="0"/>
      <c r="X606" s="0"/>
      <c r="Y606" s="0"/>
      <c r="Z606" s="0"/>
      <c r="AA606" s="0"/>
      <c r="AB606" s="0"/>
    </row>
    <row r="607" customFormat="false" ht="13.2" hidden="false" customHeight="false" outlineLevel="0" collapsed="false">
      <c r="A607" s="7"/>
      <c r="B607" s="8"/>
      <c r="C607" s="8"/>
      <c r="D607" s="9"/>
      <c r="E607" s="6"/>
      <c r="F607" s="6"/>
      <c r="G607" s="6"/>
      <c r="H607" s="6"/>
      <c r="I607" s="6"/>
      <c r="J607" s="6"/>
      <c r="K607" s="6"/>
      <c r="L607" s="6"/>
      <c r="M607" s="0"/>
      <c r="N607" s="0"/>
      <c r="O607" s="0"/>
      <c r="P607" s="0"/>
      <c r="Q607" s="0"/>
      <c r="R607" s="0"/>
      <c r="S607" s="0"/>
      <c r="T607" s="0"/>
      <c r="U607" s="0"/>
      <c r="V607" s="0"/>
      <c r="W607" s="0"/>
      <c r="X607" s="0"/>
      <c r="Y607" s="0"/>
      <c r="Z607" s="0"/>
      <c r="AA607" s="0"/>
      <c r="AB607" s="0"/>
    </row>
    <row r="608" customFormat="false" ht="13.2" hidden="false" customHeight="false" outlineLevel="0" collapsed="false">
      <c r="A608" s="7"/>
      <c r="B608" s="8"/>
      <c r="C608" s="8"/>
      <c r="D608" s="9"/>
      <c r="E608" s="6"/>
      <c r="F608" s="6"/>
      <c r="G608" s="6"/>
      <c r="H608" s="6"/>
      <c r="I608" s="6"/>
      <c r="J608" s="6"/>
      <c r="K608" s="6"/>
      <c r="L608" s="6"/>
      <c r="M608" s="0"/>
      <c r="N608" s="0"/>
      <c r="O608" s="0"/>
      <c r="P608" s="0"/>
      <c r="Q608" s="0"/>
      <c r="R608" s="0"/>
      <c r="S608" s="0"/>
      <c r="T608" s="0"/>
      <c r="U608" s="0"/>
      <c r="V608" s="0"/>
      <c r="W608" s="0"/>
      <c r="X608" s="0"/>
      <c r="Y608" s="0"/>
      <c r="Z608" s="0"/>
      <c r="AA608" s="0"/>
      <c r="AB608" s="0"/>
    </row>
    <row r="609" customFormat="false" ht="13.2" hidden="false" customHeight="false" outlineLevel="0" collapsed="false">
      <c r="A609" s="7"/>
      <c r="B609" s="8"/>
      <c r="C609" s="8"/>
      <c r="D609" s="9"/>
      <c r="E609" s="6"/>
      <c r="F609" s="6"/>
      <c r="G609" s="6"/>
      <c r="H609" s="6"/>
      <c r="I609" s="6"/>
      <c r="J609" s="6"/>
      <c r="K609" s="6"/>
      <c r="L609" s="6"/>
      <c r="M609" s="0"/>
      <c r="N609" s="0"/>
      <c r="O609" s="0"/>
      <c r="P609" s="0"/>
      <c r="Q609" s="0"/>
      <c r="R609" s="0"/>
      <c r="S609" s="0"/>
      <c r="T609" s="0"/>
      <c r="U609" s="0"/>
      <c r="V609" s="0"/>
      <c r="W609" s="0"/>
      <c r="X609" s="0"/>
      <c r="Y609" s="0"/>
      <c r="Z609" s="0"/>
      <c r="AA609" s="0"/>
      <c r="AB609" s="0"/>
    </row>
    <row r="610" customFormat="false" ht="13.2" hidden="false" customHeight="false" outlineLevel="0" collapsed="false">
      <c r="A610" s="7"/>
      <c r="B610" s="8"/>
      <c r="C610" s="8"/>
      <c r="D610" s="9"/>
      <c r="E610" s="6"/>
      <c r="F610" s="6"/>
      <c r="G610" s="6"/>
      <c r="H610" s="6"/>
      <c r="I610" s="6"/>
      <c r="J610" s="6"/>
      <c r="K610" s="6"/>
      <c r="L610" s="6"/>
      <c r="M610" s="0"/>
      <c r="N610" s="0"/>
      <c r="O610" s="0"/>
      <c r="P610" s="0"/>
      <c r="Q610" s="0"/>
      <c r="R610" s="0"/>
      <c r="S610" s="0"/>
      <c r="T610" s="0"/>
      <c r="U610" s="0"/>
      <c r="V610" s="0"/>
      <c r="W610" s="0"/>
      <c r="X610" s="0"/>
      <c r="Y610" s="0"/>
      <c r="Z610" s="0"/>
      <c r="AA610" s="0"/>
      <c r="AB610" s="0"/>
    </row>
    <row r="611" customFormat="false" ht="13.2" hidden="false" customHeight="false" outlineLevel="0" collapsed="false">
      <c r="A611" s="7"/>
      <c r="B611" s="8"/>
      <c r="C611" s="8"/>
      <c r="D611" s="9"/>
      <c r="E611" s="6"/>
      <c r="F611" s="6"/>
      <c r="G611" s="6"/>
      <c r="H611" s="6"/>
      <c r="I611" s="6"/>
      <c r="J611" s="6"/>
      <c r="K611" s="6"/>
      <c r="L611" s="6"/>
      <c r="M611" s="0"/>
      <c r="N611" s="0"/>
      <c r="O611" s="0"/>
      <c r="P611" s="0"/>
      <c r="Q611" s="0"/>
      <c r="R611" s="0"/>
      <c r="S611" s="0"/>
      <c r="T611" s="0"/>
      <c r="U611" s="0"/>
      <c r="V611" s="0"/>
      <c r="W611" s="0"/>
      <c r="X611" s="0"/>
      <c r="Y611" s="0"/>
      <c r="Z611" s="0"/>
      <c r="AA611" s="0"/>
      <c r="AB611" s="0"/>
    </row>
    <row r="612" customFormat="false" ht="13.2" hidden="false" customHeight="false" outlineLevel="0" collapsed="false">
      <c r="A612" s="7"/>
      <c r="B612" s="8"/>
      <c r="C612" s="8"/>
      <c r="D612" s="9"/>
      <c r="E612" s="6"/>
      <c r="F612" s="6"/>
      <c r="G612" s="6"/>
      <c r="H612" s="6"/>
      <c r="I612" s="6"/>
      <c r="J612" s="6"/>
      <c r="K612" s="6"/>
      <c r="L612" s="6"/>
      <c r="M612" s="0"/>
      <c r="N612" s="0"/>
      <c r="O612" s="0"/>
      <c r="P612" s="0"/>
      <c r="Q612" s="0"/>
      <c r="R612" s="0"/>
      <c r="S612" s="0"/>
      <c r="T612" s="0"/>
      <c r="U612" s="0"/>
      <c r="V612" s="0"/>
      <c r="W612" s="0"/>
      <c r="X612" s="0"/>
      <c r="Y612" s="0"/>
      <c r="Z612" s="0"/>
      <c r="AA612" s="0"/>
      <c r="AB612" s="0"/>
    </row>
    <row r="613" customFormat="false" ht="13.2" hidden="false" customHeight="false" outlineLevel="0" collapsed="false">
      <c r="A613" s="7"/>
      <c r="B613" s="8"/>
      <c r="C613" s="8"/>
      <c r="D613" s="9"/>
      <c r="E613" s="6"/>
      <c r="F613" s="6"/>
      <c r="G613" s="6"/>
      <c r="H613" s="6"/>
      <c r="I613" s="6"/>
      <c r="J613" s="6"/>
      <c r="K613" s="6"/>
      <c r="L613" s="6"/>
      <c r="M613" s="0"/>
      <c r="N613" s="0"/>
      <c r="O613" s="0"/>
      <c r="P613" s="0"/>
      <c r="Q613" s="0"/>
      <c r="R613" s="0"/>
      <c r="S613" s="0"/>
      <c r="T613" s="0"/>
      <c r="U613" s="0"/>
      <c r="V613" s="0"/>
      <c r="W613" s="0"/>
      <c r="X613" s="0"/>
      <c r="Y613" s="0"/>
      <c r="Z613" s="0"/>
      <c r="AA613" s="0"/>
      <c r="AB613" s="0"/>
    </row>
    <row r="614" customFormat="false" ht="13.2" hidden="false" customHeight="false" outlineLevel="0" collapsed="false">
      <c r="A614" s="7"/>
      <c r="B614" s="8"/>
      <c r="C614" s="8"/>
      <c r="D614" s="9"/>
      <c r="E614" s="6"/>
      <c r="F614" s="6"/>
      <c r="G614" s="6"/>
      <c r="H614" s="6"/>
      <c r="I614" s="6"/>
      <c r="J614" s="6"/>
      <c r="K614" s="6"/>
      <c r="L614" s="6"/>
      <c r="M614" s="0"/>
      <c r="N614" s="0"/>
      <c r="O614" s="0"/>
      <c r="P614" s="0"/>
      <c r="Q614" s="0"/>
      <c r="R614" s="0"/>
      <c r="S614" s="0"/>
      <c r="T614" s="0"/>
      <c r="U614" s="0"/>
      <c r="V614" s="0"/>
      <c r="W614" s="0"/>
      <c r="X614" s="0"/>
      <c r="Y614" s="0"/>
      <c r="Z614" s="0"/>
      <c r="AA614" s="0"/>
      <c r="AB614" s="0"/>
    </row>
    <row r="615" customFormat="false" ht="13.2" hidden="false" customHeight="false" outlineLevel="0" collapsed="false">
      <c r="A615" s="7"/>
      <c r="B615" s="8"/>
      <c r="C615" s="8"/>
      <c r="D615" s="9"/>
      <c r="E615" s="6"/>
      <c r="F615" s="6"/>
      <c r="G615" s="6"/>
      <c r="H615" s="6"/>
      <c r="I615" s="6"/>
      <c r="J615" s="6"/>
      <c r="K615" s="6"/>
      <c r="L615" s="6"/>
      <c r="M615" s="0"/>
      <c r="N615" s="0"/>
      <c r="O615" s="0"/>
      <c r="P615" s="0"/>
      <c r="Q615" s="0"/>
      <c r="R615" s="0"/>
      <c r="S615" s="0"/>
      <c r="T615" s="0"/>
      <c r="U615" s="0"/>
      <c r="V615" s="0"/>
      <c r="W615" s="0"/>
      <c r="X615" s="0"/>
      <c r="Y615" s="0"/>
      <c r="Z615" s="0"/>
      <c r="AA615" s="0"/>
      <c r="AB615" s="0"/>
    </row>
    <row r="616" customFormat="false" ht="13.2" hidden="false" customHeight="false" outlineLevel="0" collapsed="false">
      <c r="A616" s="7"/>
      <c r="B616" s="8"/>
      <c r="C616" s="8"/>
      <c r="D616" s="9"/>
      <c r="E616" s="6"/>
      <c r="F616" s="6"/>
      <c r="G616" s="6"/>
      <c r="H616" s="6"/>
      <c r="I616" s="6"/>
      <c r="J616" s="6"/>
      <c r="K616" s="6"/>
      <c r="L616" s="6"/>
      <c r="M616" s="0"/>
      <c r="N616" s="0"/>
      <c r="O616" s="0"/>
      <c r="P616" s="0"/>
      <c r="Q616" s="0"/>
      <c r="R616" s="0"/>
      <c r="S616" s="0"/>
      <c r="T616" s="0"/>
      <c r="U616" s="0"/>
      <c r="V616" s="0"/>
      <c r="W616" s="0"/>
      <c r="X616" s="0"/>
      <c r="Y616" s="0"/>
      <c r="Z616" s="0"/>
      <c r="AA616" s="0"/>
      <c r="AB616" s="0"/>
    </row>
    <row r="617" customFormat="false" ht="13.2" hidden="false" customHeight="false" outlineLevel="0" collapsed="false">
      <c r="A617" s="7"/>
      <c r="B617" s="8"/>
      <c r="C617" s="8"/>
      <c r="D617" s="9"/>
      <c r="E617" s="6"/>
      <c r="F617" s="6"/>
      <c r="G617" s="6"/>
      <c r="H617" s="6"/>
      <c r="I617" s="6"/>
      <c r="J617" s="6"/>
      <c r="K617" s="6"/>
      <c r="L617" s="6"/>
      <c r="M617" s="0"/>
      <c r="N617" s="0"/>
      <c r="O617" s="0"/>
      <c r="P617" s="0"/>
      <c r="Q617" s="0"/>
      <c r="R617" s="0"/>
      <c r="S617" s="0"/>
      <c r="T617" s="0"/>
      <c r="U617" s="0"/>
      <c r="V617" s="0"/>
      <c r="W617" s="0"/>
      <c r="X617" s="0"/>
      <c r="Y617" s="0"/>
      <c r="Z617" s="0"/>
      <c r="AA617" s="0"/>
      <c r="AB617" s="0"/>
    </row>
    <row r="618" customFormat="false" ht="13.2" hidden="false" customHeight="false" outlineLevel="0" collapsed="false">
      <c r="A618" s="7"/>
      <c r="B618" s="8"/>
      <c r="C618" s="8"/>
      <c r="D618" s="9"/>
      <c r="E618" s="6"/>
      <c r="F618" s="6"/>
      <c r="G618" s="6"/>
      <c r="H618" s="6"/>
      <c r="I618" s="6"/>
      <c r="J618" s="6"/>
      <c r="K618" s="6"/>
      <c r="L618" s="6"/>
      <c r="M618" s="0"/>
      <c r="N618" s="0"/>
      <c r="O618" s="0"/>
      <c r="P618" s="0"/>
      <c r="Q618" s="0"/>
      <c r="R618" s="0"/>
      <c r="S618" s="0"/>
      <c r="T618" s="0"/>
      <c r="U618" s="0"/>
      <c r="V618" s="0"/>
      <c r="W618" s="0"/>
      <c r="X618" s="0"/>
      <c r="Y618" s="0"/>
      <c r="Z618" s="0"/>
      <c r="AA618" s="0"/>
      <c r="AB618" s="0"/>
    </row>
    <row r="619" customFormat="false" ht="13.2" hidden="false" customHeight="false" outlineLevel="0" collapsed="false">
      <c r="A619" s="7"/>
      <c r="B619" s="8"/>
      <c r="C619" s="8"/>
      <c r="D619" s="9"/>
      <c r="E619" s="6"/>
      <c r="F619" s="6"/>
      <c r="G619" s="6"/>
      <c r="H619" s="6"/>
      <c r="I619" s="6"/>
      <c r="J619" s="6"/>
      <c r="K619" s="6"/>
      <c r="L619" s="6"/>
      <c r="M619" s="0"/>
      <c r="N619" s="0"/>
      <c r="O619" s="0"/>
      <c r="P619" s="0"/>
      <c r="Q619" s="0"/>
      <c r="R619" s="0"/>
      <c r="S619" s="0"/>
      <c r="T619" s="0"/>
      <c r="U619" s="0"/>
      <c r="V619" s="0"/>
      <c r="W619" s="0"/>
      <c r="X619" s="0"/>
      <c r="Y619" s="0"/>
      <c r="Z619" s="0"/>
      <c r="AA619" s="0"/>
      <c r="AB619" s="0"/>
    </row>
    <row r="620" customFormat="false" ht="13.2" hidden="false" customHeight="false" outlineLevel="0" collapsed="false">
      <c r="A620" s="7"/>
      <c r="B620" s="8"/>
      <c r="C620" s="8"/>
      <c r="D620" s="9"/>
      <c r="E620" s="6"/>
      <c r="F620" s="6"/>
      <c r="G620" s="6"/>
      <c r="H620" s="6"/>
      <c r="I620" s="6"/>
      <c r="J620" s="6"/>
      <c r="K620" s="6"/>
      <c r="L620" s="6"/>
      <c r="M620" s="0"/>
      <c r="N620" s="0"/>
      <c r="O620" s="0"/>
      <c r="P620" s="0"/>
      <c r="Q620" s="0"/>
      <c r="R620" s="0"/>
      <c r="S620" s="0"/>
      <c r="T620" s="0"/>
      <c r="U620" s="0"/>
      <c r="V620" s="0"/>
      <c r="W620" s="0"/>
      <c r="X620" s="0"/>
      <c r="Y620" s="0"/>
      <c r="Z620" s="0"/>
      <c r="AA620" s="0"/>
      <c r="AB620" s="0"/>
    </row>
    <row r="621" customFormat="false" ht="13.2" hidden="false" customHeight="false" outlineLevel="0" collapsed="false">
      <c r="A621" s="7"/>
      <c r="B621" s="8"/>
      <c r="C621" s="8"/>
      <c r="D621" s="9"/>
      <c r="E621" s="6"/>
      <c r="F621" s="6"/>
      <c r="G621" s="6"/>
      <c r="H621" s="6"/>
      <c r="I621" s="6"/>
      <c r="J621" s="6"/>
      <c r="K621" s="6"/>
      <c r="L621" s="6"/>
      <c r="M621" s="0"/>
      <c r="N621" s="0"/>
      <c r="O621" s="0"/>
      <c r="P621" s="0"/>
      <c r="Q621" s="0"/>
      <c r="R621" s="0"/>
      <c r="S621" s="0"/>
      <c r="T621" s="0"/>
      <c r="U621" s="0"/>
      <c r="V621" s="0"/>
      <c r="W621" s="0"/>
      <c r="X621" s="0"/>
      <c r="Y621" s="0"/>
      <c r="Z621" s="0"/>
      <c r="AA621" s="0"/>
      <c r="AB621" s="0"/>
    </row>
    <row r="622" customFormat="false" ht="13.2" hidden="false" customHeight="false" outlineLevel="0" collapsed="false">
      <c r="A622" s="7"/>
      <c r="B622" s="8"/>
      <c r="C622" s="8"/>
      <c r="D622" s="9"/>
      <c r="E622" s="6"/>
      <c r="F622" s="6"/>
      <c r="G622" s="6"/>
      <c r="H622" s="6"/>
      <c r="I622" s="6"/>
      <c r="J622" s="6"/>
      <c r="K622" s="6"/>
      <c r="L622" s="6"/>
      <c r="M622" s="0"/>
      <c r="N622" s="0"/>
      <c r="O622" s="0"/>
      <c r="P622" s="0"/>
      <c r="Q622" s="0"/>
      <c r="R622" s="0"/>
      <c r="S622" s="0"/>
      <c r="T622" s="0"/>
      <c r="U622" s="0"/>
      <c r="V622" s="0"/>
      <c r="W622" s="0"/>
      <c r="X622" s="0"/>
      <c r="Y622" s="0"/>
      <c r="Z622" s="0"/>
      <c r="AA622" s="0"/>
      <c r="AB622" s="0"/>
    </row>
    <row r="623" customFormat="false" ht="13.2" hidden="false" customHeight="false" outlineLevel="0" collapsed="false">
      <c r="A623" s="7"/>
      <c r="B623" s="8"/>
      <c r="C623" s="8"/>
      <c r="D623" s="9"/>
      <c r="E623" s="6"/>
      <c r="F623" s="6"/>
      <c r="G623" s="6"/>
      <c r="H623" s="6"/>
      <c r="I623" s="6"/>
      <c r="J623" s="6"/>
      <c r="K623" s="6"/>
      <c r="L623" s="6"/>
      <c r="M623" s="0"/>
      <c r="N623" s="0"/>
      <c r="O623" s="0"/>
      <c r="P623" s="0"/>
      <c r="Q623" s="0"/>
      <c r="R623" s="0"/>
      <c r="S623" s="0"/>
      <c r="T623" s="0"/>
      <c r="U623" s="0"/>
      <c r="V623" s="0"/>
      <c r="W623" s="0"/>
      <c r="X623" s="0"/>
      <c r="Y623" s="0"/>
      <c r="Z623" s="0"/>
      <c r="AA623" s="0"/>
      <c r="AB623" s="0"/>
    </row>
    <row r="624" customFormat="false" ht="13.2" hidden="false" customHeight="false" outlineLevel="0" collapsed="false">
      <c r="A624" s="7"/>
      <c r="B624" s="8"/>
      <c r="C624" s="8"/>
      <c r="D624" s="9"/>
      <c r="E624" s="6"/>
      <c r="F624" s="6"/>
      <c r="G624" s="6"/>
      <c r="H624" s="6"/>
      <c r="I624" s="6"/>
      <c r="J624" s="6"/>
      <c r="K624" s="6"/>
      <c r="L624" s="6"/>
      <c r="M624" s="0"/>
      <c r="N624" s="0"/>
      <c r="O624" s="0"/>
      <c r="P624" s="0"/>
      <c r="Q624" s="0"/>
      <c r="R624" s="0"/>
      <c r="S624" s="0"/>
      <c r="T624" s="0"/>
      <c r="U624" s="0"/>
      <c r="V624" s="0"/>
      <c r="W624" s="0"/>
      <c r="X624" s="0"/>
      <c r="Y624" s="0"/>
      <c r="Z624" s="0"/>
      <c r="AA624" s="0"/>
      <c r="AB624" s="0"/>
    </row>
    <row r="625" customFormat="false" ht="13.2" hidden="false" customHeight="false" outlineLevel="0" collapsed="false">
      <c r="A625" s="7"/>
      <c r="B625" s="8"/>
      <c r="C625" s="8"/>
      <c r="D625" s="9"/>
      <c r="E625" s="6"/>
      <c r="F625" s="6"/>
      <c r="G625" s="6"/>
      <c r="H625" s="6"/>
      <c r="I625" s="6"/>
      <c r="J625" s="6"/>
      <c r="K625" s="6"/>
      <c r="L625" s="6"/>
      <c r="M625" s="0"/>
      <c r="N625" s="0"/>
      <c r="O625" s="0"/>
      <c r="P625" s="0"/>
      <c r="Q625" s="0"/>
      <c r="R625" s="0"/>
      <c r="S625" s="0"/>
      <c r="T625" s="0"/>
      <c r="U625" s="0"/>
      <c r="V625" s="0"/>
      <c r="W625" s="0"/>
      <c r="X625" s="0"/>
      <c r="Y625" s="0"/>
      <c r="Z625" s="0"/>
      <c r="AA625" s="0"/>
      <c r="AB625" s="0"/>
    </row>
    <row r="626" customFormat="false" ht="13.2" hidden="false" customHeight="false" outlineLevel="0" collapsed="false">
      <c r="A626" s="7"/>
      <c r="B626" s="8"/>
      <c r="C626" s="8"/>
      <c r="D626" s="9"/>
      <c r="E626" s="6"/>
      <c r="F626" s="6"/>
      <c r="G626" s="6"/>
      <c r="H626" s="6"/>
      <c r="I626" s="6"/>
      <c r="J626" s="6"/>
      <c r="K626" s="6"/>
      <c r="L626" s="6"/>
      <c r="M626" s="0"/>
      <c r="N626" s="0"/>
      <c r="O626" s="0"/>
      <c r="P626" s="0"/>
      <c r="Q626" s="0"/>
      <c r="R626" s="0"/>
      <c r="S626" s="0"/>
      <c r="T626" s="0"/>
      <c r="U626" s="0"/>
      <c r="V626" s="0"/>
      <c r="W626" s="0"/>
      <c r="X626" s="0"/>
      <c r="Y626" s="0"/>
      <c r="Z626" s="0"/>
      <c r="AA626" s="0"/>
      <c r="AB626" s="0"/>
    </row>
    <row r="627" customFormat="false" ht="13.2" hidden="false" customHeight="false" outlineLevel="0" collapsed="false">
      <c r="A627" s="7"/>
      <c r="B627" s="8"/>
      <c r="C627" s="8"/>
      <c r="D627" s="9"/>
      <c r="E627" s="6"/>
      <c r="F627" s="6"/>
      <c r="G627" s="6"/>
      <c r="H627" s="6"/>
      <c r="I627" s="6"/>
      <c r="J627" s="6"/>
      <c r="K627" s="6"/>
      <c r="L627" s="6"/>
      <c r="M627" s="0"/>
      <c r="N627" s="0"/>
      <c r="O627" s="0"/>
      <c r="P627" s="0"/>
      <c r="Q627" s="0"/>
      <c r="R627" s="0"/>
      <c r="S627" s="0"/>
      <c r="T627" s="0"/>
      <c r="U627" s="0"/>
      <c r="V627" s="0"/>
      <c r="W627" s="0"/>
      <c r="X627" s="0"/>
      <c r="Y627" s="0"/>
      <c r="Z627" s="0"/>
      <c r="AA627" s="0"/>
      <c r="AB627" s="0"/>
    </row>
    <row r="628" customFormat="false" ht="13.2" hidden="false" customHeight="false" outlineLevel="0" collapsed="false">
      <c r="A628" s="7"/>
      <c r="B628" s="8"/>
      <c r="C628" s="8"/>
      <c r="D628" s="9"/>
      <c r="E628" s="6"/>
      <c r="F628" s="6"/>
      <c r="G628" s="6"/>
      <c r="H628" s="6"/>
      <c r="I628" s="6"/>
      <c r="J628" s="6"/>
      <c r="K628" s="6"/>
      <c r="L628" s="6"/>
      <c r="M628" s="0"/>
      <c r="N628" s="0"/>
      <c r="O628" s="0"/>
      <c r="P628" s="0"/>
      <c r="Q628" s="0"/>
      <c r="R628" s="0"/>
      <c r="S628" s="0"/>
      <c r="T628" s="0"/>
      <c r="U628" s="0"/>
      <c r="V628" s="0"/>
      <c r="W628" s="0"/>
      <c r="X628" s="0"/>
      <c r="Y628" s="0"/>
      <c r="Z628" s="0"/>
      <c r="AA628" s="0"/>
      <c r="AB628" s="0"/>
    </row>
    <row r="629" customFormat="false" ht="13.2" hidden="false" customHeight="false" outlineLevel="0" collapsed="false">
      <c r="A629" s="7"/>
      <c r="B629" s="8"/>
      <c r="C629" s="8"/>
      <c r="D629" s="9"/>
      <c r="E629" s="6"/>
      <c r="F629" s="6"/>
      <c r="G629" s="6"/>
      <c r="H629" s="6"/>
      <c r="I629" s="6"/>
      <c r="J629" s="6"/>
      <c r="K629" s="6"/>
      <c r="L629" s="6"/>
      <c r="M629" s="0"/>
      <c r="N629" s="0"/>
      <c r="O629" s="0"/>
      <c r="P629" s="0"/>
      <c r="Q629" s="0"/>
      <c r="R629" s="0"/>
      <c r="S629" s="0"/>
      <c r="T629" s="0"/>
      <c r="U629" s="0"/>
      <c r="V629" s="0"/>
      <c r="W629" s="0"/>
      <c r="X629" s="0"/>
      <c r="Y629" s="0"/>
      <c r="Z629" s="0"/>
      <c r="AA629" s="0"/>
      <c r="AB629" s="0"/>
    </row>
    <row r="630" customFormat="false" ht="13.2" hidden="false" customHeight="false" outlineLevel="0" collapsed="false">
      <c r="A630" s="7"/>
      <c r="B630" s="8"/>
      <c r="C630" s="8"/>
      <c r="D630" s="9"/>
      <c r="E630" s="6"/>
      <c r="F630" s="6"/>
      <c r="G630" s="6"/>
      <c r="H630" s="6"/>
      <c r="I630" s="6"/>
      <c r="J630" s="6"/>
      <c r="K630" s="6"/>
      <c r="L630" s="6"/>
      <c r="M630" s="0"/>
      <c r="N630" s="0"/>
      <c r="O630" s="0"/>
      <c r="P630" s="0"/>
      <c r="Q630" s="0"/>
      <c r="R630" s="0"/>
      <c r="S630" s="0"/>
      <c r="T630" s="0"/>
      <c r="U630" s="0"/>
      <c r="V630" s="0"/>
      <c r="W630" s="0"/>
      <c r="X630" s="0"/>
      <c r="Y630" s="0"/>
      <c r="Z630" s="0"/>
      <c r="AA630" s="0"/>
      <c r="AB630" s="0"/>
    </row>
    <row r="631" customFormat="false" ht="13.2" hidden="false" customHeight="false" outlineLevel="0" collapsed="false">
      <c r="A631" s="7"/>
      <c r="B631" s="8"/>
      <c r="C631" s="8"/>
      <c r="D631" s="9"/>
      <c r="E631" s="6"/>
      <c r="F631" s="6"/>
      <c r="G631" s="6"/>
      <c r="H631" s="6"/>
      <c r="I631" s="6"/>
      <c r="J631" s="6"/>
      <c r="K631" s="6"/>
      <c r="L631" s="6"/>
      <c r="M631" s="0"/>
      <c r="N631" s="0"/>
      <c r="O631" s="0"/>
      <c r="P631" s="0"/>
      <c r="Q631" s="0"/>
      <c r="R631" s="0"/>
      <c r="S631" s="0"/>
      <c r="T631" s="0"/>
      <c r="U631" s="0"/>
      <c r="V631" s="0"/>
      <c r="W631" s="0"/>
      <c r="X631" s="0"/>
      <c r="Y631" s="0"/>
      <c r="Z631" s="0"/>
      <c r="AA631" s="0"/>
      <c r="AB631" s="0"/>
    </row>
    <row r="632" customFormat="false" ht="13.2" hidden="false" customHeight="false" outlineLevel="0" collapsed="false">
      <c r="A632" s="7"/>
      <c r="B632" s="8"/>
      <c r="C632" s="8"/>
      <c r="D632" s="9"/>
      <c r="E632" s="6"/>
      <c r="F632" s="6"/>
      <c r="G632" s="6"/>
      <c r="H632" s="6"/>
      <c r="I632" s="6"/>
      <c r="J632" s="6"/>
      <c r="K632" s="6"/>
      <c r="L632" s="6"/>
      <c r="M632" s="0"/>
      <c r="N632" s="0"/>
      <c r="O632" s="0"/>
      <c r="P632" s="0"/>
      <c r="Q632" s="0"/>
      <c r="R632" s="0"/>
      <c r="S632" s="0"/>
      <c r="T632" s="0"/>
      <c r="U632" s="0"/>
      <c r="V632" s="0"/>
      <c r="W632" s="0"/>
      <c r="X632" s="0"/>
      <c r="Y632" s="0"/>
      <c r="Z632" s="0"/>
      <c r="AA632" s="0"/>
      <c r="AB632" s="0"/>
    </row>
    <row r="633" customFormat="false" ht="13.2" hidden="false" customHeight="false" outlineLevel="0" collapsed="false">
      <c r="A633" s="7"/>
      <c r="B633" s="8"/>
      <c r="C633" s="8"/>
      <c r="D633" s="9"/>
      <c r="E633" s="6"/>
      <c r="F633" s="6"/>
      <c r="G633" s="6"/>
      <c r="H633" s="6"/>
      <c r="I633" s="6"/>
      <c r="J633" s="6"/>
      <c r="K633" s="6"/>
      <c r="L633" s="6"/>
      <c r="M633" s="0"/>
      <c r="N633" s="0"/>
      <c r="O633" s="0"/>
      <c r="P633" s="0"/>
      <c r="Q633" s="0"/>
      <c r="R633" s="0"/>
      <c r="S633" s="0"/>
      <c r="T633" s="0"/>
      <c r="U633" s="0"/>
      <c r="V633" s="0"/>
      <c r="W633" s="0"/>
      <c r="X633" s="0"/>
      <c r="Y633" s="0"/>
      <c r="Z633" s="0"/>
      <c r="AA633" s="0"/>
      <c r="AB633" s="0"/>
    </row>
    <row r="634" customFormat="false" ht="13.2" hidden="false" customHeight="false" outlineLevel="0" collapsed="false">
      <c r="A634" s="7"/>
      <c r="B634" s="8"/>
      <c r="C634" s="8"/>
      <c r="D634" s="9"/>
      <c r="E634" s="6"/>
      <c r="F634" s="6"/>
      <c r="G634" s="6"/>
      <c r="H634" s="6"/>
      <c r="I634" s="6"/>
      <c r="J634" s="6"/>
      <c r="K634" s="6"/>
      <c r="L634" s="6"/>
      <c r="M634" s="0"/>
      <c r="N634" s="0"/>
      <c r="O634" s="0"/>
      <c r="P634" s="0"/>
      <c r="Q634" s="0"/>
      <c r="R634" s="0"/>
      <c r="S634" s="0"/>
      <c r="T634" s="0"/>
      <c r="U634" s="0"/>
      <c r="V634" s="0"/>
      <c r="W634" s="0"/>
      <c r="X634" s="0"/>
      <c r="Y634" s="0"/>
      <c r="Z634" s="0"/>
      <c r="AA634" s="0"/>
      <c r="AB634" s="0"/>
    </row>
    <row r="635" customFormat="false" ht="13.2" hidden="false" customHeight="false" outlineLevel="0" collapsed="false">
      <c r="A635" s="7"/>
      <c r="B635" s="8"/>
      <c r="C635" s="8"/>
      <c r="D635" s="9"/>
      <c r="E635" s="6"/>
      <c r="F635" s="6"/>
      <c r="G635" s="6"/>
      <c r="H635" s="6"/>
      <c r="I635" s="6"/>
      <c r="J635" s="6"/>
      <c r="K635" s="6"/>
      <c r="L635" s="6"/>
      <c r="M635" s="0"/>
      <c r="N635" s="0"/>
      <c r="O635" s="0"/>
      <c r="P635" s="0"/>
      <c r="Q635" s="0"/>
      <c r="R635" s="0"/>
      <c r="S635" s="0"/>
      <c r="T635" s="0"/>
      <c r="U635" s="0"/>
      <c r="V635" s="0"/>
      <c r="W635" s="0"/>
      <c r="X635" s="0"/>
      <c r="Y635" s="0"/>
      <c r="Z635" s="0"/>
      <c r="AA635" s="0"/>
      <c r="AB635" s="0"/>
    </row>
    <row r="636" customFormat="false" ht="13.2" hidden="false" customHeight="false" outlineLevel="0" collapsed="false">
      <c r="A636" s="7"/>
      <c r="B636" s="8"/>
      <c r="C636" s="8"/>
      <c r="D636" s="9"/>
      <c r="E636" s="6"/>
      <c r="F636" s="6"/>
      <c r="G636" s="6"/>
      <c r="H636" s="6"/>
      <c r="I636" s="6"/>
      <c r="J636" s="6"/>
      <c r="K636" s="6"/>
      <c r="L636" s="6"/>
      <c r="M636" s="0"/>
      <c r="N636" s="0"/>
      <c r="O636" s="0"/>
      <c r="P636" s="0"/>
      <c r="Q636" s="0"/>
      <c r="R636" s="0"/>
      <c r="S636" s="0"/>
      <c r="T636" s="0"/>
      <c r="U636" s="0"/>
      <c r="V636" s="0"/>
      <c r="W636" s="0"/>
      <c r="X636" s="0"/>
      <c r="Y636" s="0"/>
      <c r="Z636" s="0"/>
      <c r="AA636" s="0"/>
      <c r="AB636" s="0"/>
    </row>
    <row r="637" customFormat="false" ht="13.2" hidden="false" customHeight="false" outlineLevel="0" collapsed="false">
      <c r="A637" s="7"/>
      <c r="B637" s="8"/>
      <c r="C637" s="8"/>
      <c r="D637" s="9"/>
      <c r="E637" s="6"/>
      <c r="F637" s="6"/>
      <c r="G637" s="6"/>
      <c r="H637" s="6"/>
      <c r="I637" s="6"/>
      <c r="J637" s="6"/>
      <c r="K637" s="6"/>
      <c r="L637" s="6"/>
      <c r="M637" s="0"/>
      <c r="N637" s="0"/>
      <c r="O637" s="0"/>
      <c r="P637" s="0"/>
      <c r="Q637" s="0"/>
      <c r="R637" s="0"/>
      <c r="S637" s="0"/>
      <c r="T637" s="0"/>
      <c r="U637" s="0"/>
      <c r="V637" s="0"/>
      <c r="W637" s="0"/>
      <c r="X637" s="0"/>
      <c r="Y637" s="0"/>
      <c r="Z637" s="0"/>
      <c r="AA637" s="0"/>
      <c r="AB637" s="0"/>
    </row>
    <row r="638" customFormat="false" ht="13.2" hidden="false" customHeight="false" outlineLevel="0" collapsed="false">
      <c r="A638" s="7"/>
      <c r="B638" s="8"/>
      <c r="C638" s="8"/>
      <c r="D638" s="9"/>
      <c r="E638" s="6"/>
      <c r="F638" s="6"/>
      <c r="G638" s="6"/>
      <c r="H638" s="6"/>
      <c r="I638" s="6"/>
      <c r="J638" s="6"/>
      <c r="K638" s="6"/>
      <c r="L638" s="6"/>
      <c r="M638" s="0"/>
      <c r="N638" s="0"/>
      <c r="O638" s="0"/>
      <c r="P638" s="0"/>
      <c r="Q638" s="0"/>
      <c r="R638" s="0"/>
      <c r="S638" s="0"/>
      <c r="T638" s="0"/>
      <c r="U638" s="0"/>
      <c r="V638" s="0"/>
      <c r="W638" s="0"/>
      <c r="X638" s="0"/>
      <c r="Y638" s="0"/>
      <c r="Z638" s="0"/>
      <c r="AA638" s="0"/>
      <c r="AB638" s="0"/>
    </row>
    <row r="639" customFormat="false" ht="13.2" hidden="false" customHeight="false" outlineLevel="0" collapsed="false">
      <c r="A639" s="7"/>
      <c r="B639" s="8"/>
      <c r="C639" s="8"/>
      <c r="D639" s="9"/>
      <c r="E639" s="6"/>
      <c r="F639" s="6"/>
      <c r="G639" s="6"/>
      <c r="H639" s="6"/>
      <c r="I639" s="6"/>
      <c r="J639" s="6"/>
      <c r="K639" s="6"/>
      <c r="L639" s="6"/>
      <c r="M639" s="0"/>
      <c r="N639" s="0"/>
      <c r="O639" s="0"/>
      <c r="P639" s="0"/>
      <c r="Q639" s="0"/>
      <c r="R639" s="0"/>
      <c r="S639" s="0"/>
      <c r="T639" s="0"/>
      <c r="U639" s="0"/>
      <c r="V639" s="0"/>
      <c r="W639" s="0"/>
      <c r="X639" s="0"/>
      <c r="Y639" s="0"/>
      <c r="Z639" s="0"/>
      <c r="AA639" s="0"/>
      <c r="AB639" s="0"/>
    </row>
    <row r="640" customFormat="false" ht="13.2" hidden="false" customHeight="false" outlineLevel="0" collapsed="false">
      <c r="A640" s="7"/>
      <c r="B640" s="8"/>
      <c r="C640" s="8"/>
      <c r="D640" s="9"/>
      <c r="E640" s="6"/>
      <c r="F640" s="6"/>
      <c r="G640" s="6"/>
      <c r="H640" s="6"/>
      <c r="I640" s="6"/>
      <c r="J640" s="6"/>
      <c r="K640" s="6"/>
      <c r="L640" s="6"/>
      <c r="M640" s="0"/>
      <c r="N640" s="0"/>
      <c r="O640" s="0"/>
      <c r="P640" s="0"/>
      <c r="Q640" s="0"/>
      <c r="R640" s="0"/>
      <c r="S640" s="0"/>
      <c r="T640" s="0"/>
      <c r="U640" s="0"/>
      <c r="V640" s="0"/>
      <c r="W640" s="0"/>
      <c r="X640" s="0"/>
      <c r="Y640" s="0"/>
      <c r="Z640" s="0"/>
      <c r="AA640" s="0"/>
      <c r="AB640" s="0"/>
    </row>
    <row r="641" customFormat="false" ht="13.2" hidden="false" customHeight="false" outlineLevel="0" collapsed="false">
      <c r="A641" s="7"/>
      <c r="B641" s="8"/>
      <c r="C641" s="8"/>
      <c r="D641" s="9"/>
      <c r="E641" s="6"/>
      <c r="F641" s="6"/>
      <c r="G641" s="6"/>
      <c r="H641" s="6"/>
      <c r="I641" s="6"/>
      <c r="J641" s="6"/>
      <c r="K641" s="6"/>
      <c r="L641" s="6"/>
      <c r="M641" s="0"/>
      <c r="N641" s="0"/>
      <c r="O641" s="0"/>
      <c r="P641" s="0"/>
      <c r="Q641" s="0"/>
      <c r="R641" s="0"/>
      <c r="S641" s="0"/>
      <c r="T641" s="0"/>
      <c r="U641" s="0"/>
      <c r="V641" s="0"/>
      <c r="W641" s="0"/>
      <c r="X641" s="0"/>
      <c r="Y641" s="0"/>
      <c r="Z641" s="0"/>
      <c r="AA641" s="0"/>
      <c r="AB641" s="0"/>
    </row>
    <row r="642" customFormat="false" ht="13.2" hidden="false" customHeight="false" outlineLevel="0" collapsed="false">
      <c r="A642" s="7"/>
      <c r="B642" s="8"/>
      <c r="C642" s="8"/>
      <c r="D642" s="9"/>
      <c r="E642" s="6"/>
      <c r="F642" s="6"/>
      <c r="G642" s="6"/>
      <c r="H642" s="6"/>
      <c r="I642" s="6"/>
      <c r="J642" s="6"/>
      <c r="K642" s="6"/>
      <c r="L642" s="6"/>
      <c r="M642" s="0"/>
      <c r="N642" s="0"/>
      <c r="O642" s="0"/>
      <c r="P642" s="0"/>
      <c r="Q642" s="0"/>
      <c r="R642" s="0"/>
      <c r="S642" s="0"/>
      <c r="T642" s="0"/>
      <c r="U642" s="0"/>
      <c r="V642" s="0"/>
      <c r="W642" s="0"/>
      <c r="X642" s="0"/>
      <c r="Y642" s="0"/>
      <c r="Z642" s="0"/>
      <c r="AA642" s="0"/>
      <c r="AB642" s="0"/>
    </row>
    <row r="643" customFormat="false" ht="13.2" hidden="false" customHeight="false" outlineLevel="0" collapsed="false">
      <c r="A643" s="7"/>
      <c r="B643" s="8"/>
      <c r="C643" s="8"/>
      <c r="D643" s="9"/>
      <c r="E643" s="6"/>
      <c r="F643" s="6"/>
      <c r="G643" s="6"/>
      <c r="H643" s="6"/>
      <c r="I643" s="6"/>
      <c r="J643" s="6"/>
      <c r="K643" s="6"/>
      <c r="L643" s="6"/>
      <c r="M643" s="0"/>
      <c r="N643" s="0"/>
      <c r="O643" s="0"/>
      <c r="P643" s="0"/>
      <c r="Q643" s="0"/>
      <c r="R643" s="0"/>
      <c r="S643" s="0"/>
      <c r="T643" s="0"/>
      <c r="U643" s="0"/>
      <c r="V643" s="0"/>
      <c r="W643" s="0"/>
      <c r="X643" s="0"/>
      <c r="Y643" s="0"/>
      <c r="Z643" s="0"/>
      <c r="AA643" s="0"/>
      <c r="AB643" s="0"/>
    </row>
    <row r="644" customFormat="false" ht="13.2" hidden="false" customHeight="false" outlineLevel="0" collapsed="false">
      <c r="A644" s="7"/>
      <c r="B644" s="8"/>
      <c r="C644" s="8"/>
      <c r="D644" s="9"/>
      <c r="E644" s="6"/>
      <c r="F644" s="6"/>
      <c r="G644" s="6"/>
      <c r="H644" s="6"/>
      <c r="I644" s="6"/>
      <c r="J644" s="6"/>
      <c r="K644" s="6"/>
      <c r="L644" s="6"/>
      <c r="M644" s="0"/>
      <c r="N644" s="0"/>
      <c r="O644" s="0"/>
      <c r="P644" s="0"/>
      <c r="Q644" s="0"/>
      <c r="R644" s="0"/>
      <c r="S644" s="0"/>
      <c r="T644" s="0"/>
      <c r="U644" s="0"/>
      <c r="V644" s="0"/>
      <c r="W644" s="0"/>
      <c r="X644" s="0"/>
      <c r="Y644" s="0"/>
      <c r="Z644" s="0"/>
      <c r="AA644" s="0"/>
      <c r="AB644" s="0"/>
    </row>
    <row r="645" customFormat="false" ht="13.2" hidden="false" customHeight="false" outlineLevel="0" collapsed="false">
      <c r="A645" s="7"/>
      <c r="B645" s="8"/>
      <c r="C645" s="8"/>
      <c r="D645" s="9"/>
      <c r="E645" s="6"/>
      <c r="F645" s="6"/>
      <c r="G645" s="6"/>
      <c r="H645" s="6"/>
      <c r="I645" s="6"/>
      <c r="J645" s="6"/>
      <c r="K645" s="6"/>
      <c r="L645" s="6"/>
      <c r="M645" s="0"/>
      <c r="N645" s="0"/>
      <c r="O645" s="0"/>
      <c r="P645" s="0"/>
      <c r="Q645" s="0"/>
      <c r="R645" s="0"/>
      <c r="S645" s="0"/>
      <c r="T645" s="0"/>
      <c r="U645" s="0"/>
      <c r="V645" s="0"/>
      <c r="W645" s="0"/>
      <c r="X645" s="0"/>
      <c r="Y645" s="0"/>
      <c r="Z645" s="0"/>
      <c r="AA645" s="0"/>
      <c r="AB645" s="0"/>
    </row>
    <row r="646" customFormat="false" ht="13.2" hidden="false" customHeight="false" outlineLevel="0" collapsed="false">
      <c r="A646" s="7"/>
      <c r="B646" s="8"/>
      <c r="C646" s="8"/>
      <c r="D646" s="9"/>
      <c r="E646" s="6"/>
      <c r="F646" s="6"/>
      <c r="G646" s="6"/>
      <c r="H646" s="6"/>
      <c r="I646" s="6"/>
      <c r="J646" s="6"/>
      <c r="K646" s="6"/>
      <c r="L646" s="6"/>
      <c r="M646" s="0"/>
      <c r="N646" s="0"/>
      <c r="O646" s="0"/>
      <c r="P646" s="0"/>
      <c r="Q646" s="0"/>
      <c r="R646" s="0"/>
      <c r="S646" s="0"/>
      <c r="T646" s="0"/>
      <c r="U646" s="0"/>
      <c r="V646" s="0"/>
      <c r="W646" s="0"/>
      <c r="X646" s="0"/>
      <c r="Y646" s="0"/>
      <c r="Z646" s="0"/>
      <c r="AA646" s="0"/>
      <c r="AB646" s="0"/>
    </row>
    <row r="647" customFormat="false" ht="13.2" hidden="false" customHeight="false" outlineLevel="0" collapsed="false">
      <c r="A647" s="7"/>
      <c r="B647" s="8"/>
      <c r="C647" s="8"/>
      <c r="D647" s="9"/>
      <c r="E647" s="6"/>
      <c r="F647" s="6"/>
      <c r="G647" s="6"/>
      <c r="H647" s="6"/>
      <c r="I647" s="6"/>
      <c r="J647" s="6"/>
      <c r="K647" s="6"/>
      <c r="L647" s="6"/>
      <c r="M647" s="0"/>
      <c r="N647" s="0"/>
      <c r="O647" s="0"/>
      <c r="P647" s="0"/>
      <c r="Q647" s="0"/>
      <c r="R647" s="0"/>
      <c r="S647" s="0"/>
      <c r="T647" s="0"/>
      <c r="U647" s="0"/>
      <c r="V647" s="0"/>
      <c r="W647" s="0"/>
      <c r="X647" s="0"/>
      <c r="Y647" s="0"/>
      <c r="Z647" s="0"/>
      <c r="AA647" s="0"/>
      <c r="AB647" s="0"/>
    </row>
    <row r="648" customFormat="false" ht="13.2" hidden="false" customHeight="false" outlineLevel="0" collapsed="false">
      <c r="A648" s="7"/>
      <c r="B648" s="8"/>
      <c r="C648" s="8"/>
      <c r="D648" s="9"/>
      <c r="E648" s="6"/>
      <c r="F648" s="6"/>
      <c r="G648" s="6"/>
      <c r="H648" s="6"/>
      <c r="I648" s="6"/>
      <c r="J648" s="6"/>
      <c r="K648" s="6"/>
      <c r="L648" s="6"/>
      <c r="M648" s="0"/>
      <c r="N648" s="0"/>
      <c r="O648" s="0"/>
      <c r="P648" s="0"/>
      <c r="Q648" s="0"/>
      <c r="R648" s="0"/>
      <c r="S648" s="0"/>
      <c r="T648" s="0"/>
      <c r="U648" s="0"/>
      <c r="V648" s="0"/>
      <c r="W648" s="0"/>
      <c r="X648" s="0"/>
      <c r="Y648" s="0"/>
      <c r="Z648" s="0"/>
      <c r="AA648" s="0"/>
      <c r="AB648" s="0"/>
    </row>
    <row r="649" customFormat="false" ht="13.2" hidden="false" customHeight="false" outlineLevel="0" collapsed="false">
      <c r="A649" s="7"/>
      <c r="B649" s="8"/>
      <c r="C649" s="8"/>
      <c r="D649" s="9"/>
      <c r="E649" s="6"/>
      <c r="F649" s="6"/>
      <c r="G649" s="6"/>
      <c r="H649" s="6"/>
      <c r="I649" s="6"/>
      <c r="J649" s="6"/>
      <c r="K649" s="6"/>
      <c r="L649" s="6"/>
      <c r="M649" s="0"/>
      <c r="N649" s="0"/>
      <c r="O649" s="0"/>
      <c r="P649" s="0"/>
      <c r="Q649" s="0"/>
      <c r="R649" s="0"/>
      <c r="S649" s="0"/>
      <c r="T649" s="0"/>
      <c r="U649" s="0"/>
      <c r="V649" s="0"/>
      <c r="W649" s="0"/>
      <c r="X649" s="0"/>
      <c r="Y649" s="0"/>
      <c r="Z649" s="0"/>
      <c r="AA649" s="0"/>
      <c r="AB649" s="0"/>
    </row>
    <row r="650" customFormat="false" ht="13.2" hidden="false" customHeight="false" outlineLevel="0" collapsed="false">
      <c r="A650" s="7"/>
      <c r="B650" s="8"/>
      <c r="C650" s="8"/>
      <c r="D650" s="9"/>
      <c r="E650" s="6"/>
      <c r="F650" s="6"/>
      <c r="G650" s="6"/>
      <c r="H650" s="6"/>
      <c r="I650" s="6"/>
      <c r="J650" s="6"/>
      <c r="K650" s="6"/>
      <c r="L650" s="6"/>
      <c r="M650" s="0"/>
      <c r="N650" s="0"/>
      <c r="O650" s="0"/>
      <c r="P650" s="0"/>
      <c r="Q650" s="0"/>
      <c r="R650" s="0"/>
      <c r="S650" s="0"/>
      <c r="T650" s="0"/>
      <c r="U650" s="0"/>
      <c r="V650" s="0"/>
      <c r="W650" s="0"/>
      <c r="X650" s="0"/>
      <c r="Y650" s="0"/>
      <c r="Z650" s="0"/>
      <c r="AA650" s="0"/>
      <c r="AB650" s="0"/>
    </row>
    <row r="651" customFormat="false" ht="13.2" hidden="false" customHeight="false" outlineLevel="0" collapsed="false">
      <c r="A651" s="7"/>
      <c r="B651" s="8"/>
      <c r="C651" s="8"/>
      <c r="D651" s="9"/>
      <c r="E651" s="6"/>
      <c r="F651" s="6"/>
      <c r="G651" s="6"/>
      <c r="H651" s="6"/>
      <c r="I651" s="6"/>
      <c r="J651" s="6"/>
      <c r="K651" s="6"/>
      <c r="L651" s="6"/>
      <c r="M651" s="0"/>
      <c r="N651" s="0"/>
      <c r="O651" s="0"/>
      <c r="P651" s="0"/>
      <c r="Q651" s="0"/>
      <c r="R651" s="0"/>
      <c r="S651" s="0"/>
      <c r="T651" s="0"/>
      <c r="U651" s="0"/>
      <c r="V651" s="0"/>
      <c r="W651" s="0"/>
      <c r="X651" s="0"/>
      <c r="Y651" s="0"/>
      <c r="Z651" s="0"/>
      <c r="AA651" s="0"/>
      <c r="AB651" s="0"/>
    </row>
    <row r="652" customFormat="false" ht="13.2" hidden="false" customHeight="false" outlineLevel="0" collapsed="false">
      <c r="A652" s="7"/>
      <c r="B652" s="8"/>
      <c r="C652" s="8"/>
      <c r="D652" s="9"/>
      <c r="E652" s="6"/>
      <c r="F652" s="6"/>
      <c r="G652" s="6"/>
      <c r="H652" s="6"/>
      <c r="I652" s="6"/>
      <c r="J652" s="6"/>
      <c r="K652" s="6"/>
      <c r="L652" s="6"/>
      <c r="M652" s="0"/>
      <c r="N652" s="0"/>
      <c r="O652" s="0"/>
      <c r="P652" s="0"/>
      <c r="Q652" s="0"/>
      <c r="R652" s="0"/>
      <c r="S652" s="0"/>
      <c r="T652" s="0"/>
      <c r="U652" s="0"/>
      <c r="V652" s="0"/>
      <c r="W652" s="0"/>
      <c r="X652" s="0"/>
      <c r="Y652" s="0"/>
      <c r="Z652" s="0"/>
      <c r="AA652" s="0"/>
      <c r="AB652" s="0"/>
    </row>
    <row r="653" customFormat="false" ht="13.2" hidden="false" customHeight="false" outlineLevel="0" collapsed="false">
      <c r="A653" s="7"/>
      <c r="B653" s="8"/>
      <c r="C653" s="8"/>
      <c r="D653" s="9"/>
      <c r="E653" s="6"/>
      <c r="F653" s="6"/>
      <c r="G653" s="6"/>
      <c r="H653" s="6"/>
      <c r="I653" s="6"/>
      <c r="J653" s="6"/>
      <c r="K653" s="6"/>
      <c r="L653" s="6"/>
      <c r="M653" s="0"/>
      <c r="N653" s="0"/>
      <c r="O653" s="0"/>
      <c r="P653" s="0"/>
      <c r="Q653" s="0"/>
      <c r="R653" s="0"/>
      <c r="S653" s="0"/>
      <c r="T653" s="0"/>
      <c r="U653" s="0"/>
      <c r="V653" s="0"/>
      <c r="W653" s="0"/>
      <c r="X653" s="0"/>
      <c r="Y653" s="0"/>
      <c r="Z653" s="0"/>
      <c r="AA653" s="0"/>
      <c r="AB653" s="0"/>
    </row>
    <row r="654" customFormat="false" ht="13.2" hidden="false" customHeight="false" outlineLevel="0" collapsed="false">
      <c r="A654" s="7"/>
      <c r="B654" s="8"/>
      <c r="C654" s="8"/>
      <c r="D654" s="9"/>
      <c r="E654" s="6"/>
      <c r="F654" s="6"/>
      <c r="G654" s="6"/>
      <c r="H654" s="6"/>
      <c r="I654" s="6"/>
      <c r="J654" s="6"/>
      <c r="K654" s="6"/>
      <c r="L654" s="6"/>
      <c r="M654" s="0"/>
      <c r="N654" s="0"/>
      <c r="O654" s="0"/>
      <c r="P654" s="0"/>
      <c r="Q654" s="0"/>
      <c r="R654" s="0"/>
      <c r="S654" s="0"/>
      <c r="T654" s="0"/>
      <c r="U654" s="0"/>
      <c r="V654" s="0"/>
      <c r="W654" s="0"/>
      <c r="X654" s="0"/>
      <c r="Y654" s="0"/>
      <c r="Z654" s="0"/>
      <c r="AA654" s="0"/>
      <c r="AB654" s="0"/>
    </row>
    <row r="655" customFormat="false" ht="13.2" hidden="false" customHeight="false" outlineLevel="0" collapsed="false">
      <c r="A655" s="7"/>
      <c r="B655" s="8"/>
      <c r="C655" s="8"/>
      <c r="D655" s="9"/>
      <c r="E655" s="6"/>
      <c r="F655" s="6"/>
      <c r="G655" s="6"/>
      <c r="H655" s="6"/>
      <c r="I655" s="6"/>
      <c r="J655" s="6"/>
      <c r="K655" s="6"/>
      <c r="L655" s="6"/>
      <c r="M655" s="0"/>
      <c r="N655" s="0"/>
      <c r="O655" s="0"/>
      <c r="P655" s="0"/>
      <c r="Q655" s="0"/>
      <c r="R655" s="0"/>
      <c r="S655" s="0"/>
      <c r="T655" s="0"/>
      <c r="U655" s="0"/>
      <c r="V655" s="0"/>
      <c r="W655" s="0"/>
      <c r="X655" s="0"/>
      <c r="Y655" s="0"/>
      <c r="Z655" s="0"/>
      <c r="AA655" s="0"/>
      <c r="AB655" s="0"/>
    </row>
    <row r="656" customFormat="false" ht="13.2" hidden="false" customHeight="false" outlineLevel="0" collapsed="false">
      <c r="A656" s="7"/>
      <c r="B656" s="8"/>
      <c r="C656" s="8"/>
      <c r="D656" s="9"/>
      <c r="E656" s="6"/>
      <c r="F656" s="6"/>
      <c r="G656" s="6"/>
      <c r="H656" s="6"/>
      <c r="I656" s="6"/>
      <c r="J656" s="6"/>
      <c r="K656" s="6"/>
      <c r="L656" s="6"/>
      <c r="M656" s="0"/>
      <c r="N656" s="0"/>
      <c r="O656" s="0"/>
      <c r="P656" s="0"/>
      <c r="Q656" s="0"/>
      <c r="R656" s="0"/>
      <c r="S656" s="0"/>
      <c r="T656" s="0"/>
      <c r="U656" s="0"/>
      <c r="V656" s="0"/>
      <c r="W656" s="0"/>
      <c r="X656" s="0"/>
      <c r="Y656" s="0"/>
      <c r="Z656" s="0"/>
      <c r="AA656" s="0"/>
      <c r="AB656" s="0"/>
    </row>
    <row r="657" customFormat="false" ht="13.2" hidden="false" customHeight="false" outlineLevel="0" collapsed="false">
      <c r="A657" s="7"/>
      <c r="B657" s="8"/>
      <c r="C657" s="8"/>
      <c r="D657" s="9"/>
      <c r="E657" s="6"/>
      <c r="F657" s="6"/>
      <c r="G657" s="6"/>
      <c r="H657" s="6"/>
      <c r="I657" s="6"/>
      <c r="J657" s="6"/>
      <c r="K657" s="6"/>
      <c r="L657" s="6"/>
      <c r="M657" s="0"/>
      <c r="N657" s="0"/>
      <c r="O657" s="0"/>
      <c r="P657" s="0"/>
      <c r="Q657" s="0"/>
      <c r="R657" s="0"/>
      <c r="S657" s="0"/>
      <c r="T657" s="0"/>
      <c r="U657" s="0"/>
      <c r="V657" s="0"/>
      <c r="W657" s="0"/>
      <c r="X657" s="0"/>
      <c r="Y657" s="0"/>
      <c r="Z657" s="0"/>
      <c r="AA657" s="0"/>
      <c r="AB657" s="0"/>
    </row>
    <row r="658" customFormat="false" ht="13.2" hidden="false" customHeight="false" outlineLevel="0" collapsed="false">
      <c r="A658" s="7"/>
      <c r="B658" s="8"/>
      <c r="C658" s="8"/>
      <c r="D658" s="9"/>
      <c r="E658" s="6"/>
      <c r="F658" s="6"/>
      <c r="G658" s="6"/>
      <c r="H658" s="6"/>
      <c r="I658" s="6"/>
      <c r="J658" s="6"/>
      <c r="K658" s="6"/>
      <c r="L658" s="6"/>
      <c r="M658" s="0"/>
      <c r="N658" s="0"/>
      <c r="O658" s="0"/>
      <c r="P658" s="0"/>
      <c r="Q658" s="0"/>
      <c r="R658" s="0"/>
      <c r="S658" s="0"/>
      <c r="T658" s="0"/>
      <c r="U658" s="0"/>
      <c r="V658" s="0"/>
      <c r="W658" s="0"/>
      <c r="X658" s="0"/>
      <c r="Y658" s="0"/>
      <c r="Z658" s="0"/>
      <c r="AA658" s="0"/>
      <c r="AB658" s="0"/>
    </row>
    <row r="659" customFormat="false" ht="13.2" hidden="false" customHeight="false" outlineLevel="0" collapsed="false">
      <c r="A659" s="7"/>
      <c r="B659" s="8"/>
      <c r="C659" s="8"/>
      <c r="D659" s="9"/>
      <c r="E659" s="6"/>
      <c r="F659" s="6"/>
      <c r="G659" s="6"/>
      <c r="H659" s="6"/>
      <c r="I659" s="6"/>
      <c r="J659" s="6"/>
      <c r="K659" s="6"/>
      <c r="L659" s="6"/>
      <c r="M659" s="0"/>
      <c r="N659" s="0"/>
      <c r="O659" s="0"/>
      <c r="P659" s="0"/>
      <c r="Q659" s="0"/>
      <c r="R659" s="0"/>
      <c r="S659" s="0"/>
      <c r="T659" s="0"/>
      <c r="U659" s="0"/>
      <c r="V659" s="0"/>
      <c r="W659" s="0"/>
      <c r="X659" s="0"/>
      <c r="Y659" s="0"/>
      <c r="Z659" s="0"/>
      <c r="AA659" s="0"/>
      <c r="AB659" s="0"/>
    </row>
    <row r="660" customFormat="false" ht="13.2" hidden="false" customHeight="false" outlineLevel="0" collapsed="false">
      <c r="A660" s="7"/>
      <c r="B660" s="8"/>
      <c r="C660" s="8"/>
      <c r="D660" s="9"/>
      <c r="E660" s="6"/>
      <c r="F660" s="6"/>
      <c r="G660" s="6"/>
      <c r="H660" s="6"/>
      <c r="I660" s="6"/>
      <c r="J660" s="6"/>
      <c r="K660" s="6"/>
      <c r="L660" s="6"/>
      <c r="M660" s="0"/>
      <c r="N660" s="0"/>
      <c r="O660" s="0"/>
      <c r="P660" s="0"/>
      <c r="Q660" s="0"/>
      <c r="R660" s="0"/>
      <c r="S660" s="0"/>
      <c r="T660" s="0"/>
      <c r="U660" s="0"/>
      <c r="V660" s="0"/>
      <c r="W660" s="0"/>
      <c r="X660" s="0"/>
      <c r="Y660" s="0"/>
      <c r="Z660" s="0"/>
      <c r="AA660" s="0"/>
      <c r="AB660" s="0"/>
    </row>
    <row r="661" customFormat="false" ht="13.2" hidden="false" customHeight="false" outlineLevel="0" collapsed="false">
      <c r="A661" s="7"/>
      <c r="B661" s="8"/>
      <c r="C661" s="8"/>
      <c r="D661" s="9"/>
      <c r="E661" s="6"/>
      <c r="F661" s="6"/>
      <c r="G661" s="6"/>
      <c r="H661" s="6"/>
      <c r="I661" s="6"/>
      <c r="J661" s="6"/>
      <c r="K661" s="6"/>
      <c r="L661" s="6"/>
      <c r="M661" s="0"/>
      <c r="N661" s="0"/>
      <c r="O661" s="0"/>
      <c r="P661" s="0"/>
      <c r="Q661" s="0"/>
      <c r="R661" s="0"/>
      <c r="S661" s="0"/>
      <c r="T661" s="0"/>
      <c r="U661" s="0"/>
      <c r="V661" s="0"/>
      <c r="W661" s="0"/>
      <c r="X661" s="0"/>
      <c r="Y661" s="0"/>
      <c r="Z661" s="0"/>
      <c r="AA661" s="0"/>
      <c r="AB661" s="0"/>
    </row>
    <row r="662" customFormat="false" ht="13.2" hidden="false" customHeight="false" outlineLevel="0" collapsed="false">
      <c r="A662" s="7"/>
      <c r="B662" s="8"/>
      <c r="C662" s="8"/>
      <c r="D662" s="9"/>
      <c r="E662" s="6"/>
      <c r="F662" s="6"/>
      <c r="G662" s="6"/>
      <c r="H662" s="6"/>
      <c r="I662" s="6"/>
      <c r="J662" s="6"/>
      <c r="K662" s="6"/>
      <c r="L662" s="6"/>
      <c r="M662" s="0"/>
      <c r="N662" s="0"/>
      <c r="O662" s="0"/>
      <c r="P662" s="0"/>
      <c r="Q662" s="0"/>
      <c r="R662" s="0"/>
      <c r="S662" s="0"/>
      <c r="T662" s="0"/>
      <c r="U662" s="0"/>
      <c r="V662" s="0"/>
      <c r="W662" s="0"/>
      <c r="X662" s="0"/>
      <c r="Y662" s="0"/>
      <c r="Z662" s="0"/>
      <c r="AA662" s="0"/>
      <c r="AB662" s="0"/>
    </row>
    <row r="663" customFormat="false" ht="13.2" hidden="false" customHeight="false" outlineLevel="0" collapsed="false">
      <c r="A663" s="7"/>
      <c r="B663" s="8"/>
      <c r="C663" s="8"/>
      <c r="D663" s="9"/>
      <c r="E663" s="6"/>
      <c r="F663" s="6"/>
      <c r="G663" s="6"/>
      <c r="H663" s="6"/>
      <c r="I663" s="6"/>
      <c r="J663" s="6"/>
      <c r="K663" s="6"/>
      <c r="L663" s="6"/>
      <c r="M663" s="0"/>
      <c r="N663" s="0"/>
      <c r="O663" s="0"/>
      <c r="P663" s="0"/>
      <c r="Q663" s="0"/>
      <c r="R663" s="0"/>
      <c r="S663" s="0"/>
      <c r="T663" s="0"/>
      <c r="U663" s="0"/>
      <c r="V663" s="0"/>
      <c r="W663" s="0"/>
      <c r="X663" s="0"/>
      <c r="Y663" s="0"/>
      <c r="Z663" s="0"/>
      <c r="AA663" s="0"/>
      <c r="AB663" s="0"/>
    </row>
    <row r="664" customFormat="false" ht="13.2" hidden="false" customHeight="false" outlineLevel="0" collapsed="false">
      <c r="A664" s="7"/>
      <c r="B664" s="8"/>
      <c r="C664" s="8"/>
      <c r="D664" s="9"/>
      <c r="E664" s="6"/>
      <c r="F664" s="6"/>
      <c r="G664" s="6"/>
      <c r="H664" s="6"/>
      <c r="I664" s="6"/>
      <c r="J664" s="6"/>
      <c r="K664" s="6"/>
      <c r="L664" s="6"/>
      <c r="M664" s="0"/>
      <c r="N664" s="0"/>
      <c r="O664" s="0"/>
      <c r="P664" s="0"/>
      <c r="Q664" s="0"/>
      <c r="R664" s="0"/>
      <c r="S664" s="0"/>
      <c r="T664" s="0"/>
      <c r="U664" s="0"/>
      <c r="V664" s="0"/>
      <c r="W664" s="0"/>
      <c r="X664" s="0"/>
      <c r="Y664" s="0"/>
      <c r="Z664" s="0"/>
      <c r="AA664" s="0"/>
      <c r="AB664" s="0"/>
    </row>
    <row r="665" customFormat="false" ht="13.2" hidden="false" customHeight="false" outlineLevel="0" collapsed="false">
      <c r="A665" s="7"/>
      <c r="B665" s="8"/>
      <c r="C665" s="8"/>
      <c r="D665" s="9"/>
      <c r="E665" s="6"/>
      <c r="F665" s="6"/>
      <c r="G665" s="6"/>
      <c r="H665" s="6"/>
      <c r="I665" s="6"/>
      <c r="J665" s="6"/>
      <c r="K665" s="6"/>
      <c r="L665" s="6"/>
      <c r="M665" s="0"/>
      <c r="N665" s="0"/>
      <c r="O665" s="0"/>
      <c r="P665" s="0"/>
      <c r="Q665" s="0"/>
      <c r="R665" s="0"/>
      <c r="S665" s="0"/>
      <c r="T665" s="0"/>
      <c r="U665" s="0"/>
      <c r="V665" s="0"/>
      <c r="W665" s="0"/>
      <c r="X665" s="0"/>
      <c r="Y665" s="0"/>
      <c r="Z665" s="0"/>
      <c r="AA665" s="0"/>
      <c r="AB665" s="0"/>
    </row>
    <row r="666" customFormat="false" ht="13.2" hidden="false" customHeight="false" outlineLevel="0" collapsed="false">
      <c r="A666" s="7"/>
      <c r="B666" s="8"/>
      <c r="C666" s="8"/>
      <c r="D666" s="9"/>
      <c r="E666" s="6"/>
      <c r="F666" s="6"/>
      <c r="G666" s="6"/>
      <c r="H666" s="6"/>
      <c r="I666" s="6"/>
      <c r="J666" s="6"/>
      <c r="K666" s="6"/>
      <c r="L666" s="6"/>
      <c r="M666" s="0"/>
      <c r="N666" s="0"/>
      <c r="O666" s="0"/>
      <c r="P666" s="0"/>
      <c r="Q666" s="0"/>
      <c r="R666" s="0"/>
      <c r="S666" s="0"/>
      <c r="T666" s="0"/>
      <c r="U666" s="0"/>
      <c r="V666" s="0"/>
      <c r="W666" s="0"/>
      <c r="X666" s="0"/>
      <c r="Y666" s="0"/>
      <c r="Z666" s="0"/>
      <c r="AA666" s="0"/>
      <c r="AB666" s="0"/>
    </row>
    <row r="667" customFormat="false" ht="13.2" hidden="false" customHeight="false" outlineLevel="0" collapsed="false">
      <c r="A667" s="7"/>
      <c r="B667" s="8"/>
      <c r="C667" s="8"/>
      <c r="D667" s="9"/>
      <c r="E667" s="6"/>
      <c r="F667" s="6"/>
      <c r="G667" s="6"/>
      <c r="H667" s="6"/>
      <c r="I667" s="6"/>
      <c r="J667" s="6"/>
      <c r="K667" s="6"/>
      <c r="L667" s="6"/>
      <c r="M667" s="0"/>
      <c r="N667" s="0"/>
      <c r="O667" s="0"/>
      <c r="P667" s="0"/>
      <c r="Q667" s="0"/>
      <c r="R667" s="0"/>
      <c r="S667" s="0"/>
      <c r="T667" s="0"/>
      <c r="U667" s="0"/>
      <c r="V667" s="0"/>
      <c r="W667" s="0"/>
      <c r="X667" s="0"/>
      <c r="Y667" s="0"/>
      <c r="Z667" s="0"/>
      <c r="AA667" s="0"/>
      <c r="AB667" s="0"/>
    </row>
    <row r="668" customFormat="false" ht="13.2" hidden="false" customHeight="false" outlineLevel="0" collapsed="false">
      <c r="A668" s="7"/>
      <c r="B668" s="8"/>
      <c r="C668" s="8"/>
      <c r="D668" s="9"/>
      <c r="E668" s="6"/>
      <c r="F668" s="6"/>
      <c r="G668" s="6"/>
      <c r="H668" s="6"/>
      <c r="I668" s="6"/>
      <c r="J668" s="6"/>
      <c r="K668" s="6"/>
      <c r="L668" s="6"/>
      <c r="M668" s="0"/>
      <c r="N668" s="0"/>
      <c r="O668" s="0"/>
      <c r="P668" s="0"/>
      <c r="Q668" s="0"/>
      <c r="R668" s="0"/>
      <c r="S668" s="0"/>
      <c r="T668" s="0"/>
      <c r="U668" s="0"/>
      <c r="V668" s="0"/>
      <c r="W668" s="0"/>
      <c r="X668" s="0"/>
      <c r="Y668" s="0"/>
      <c r="Z668" s="0"/>
      <c r="AA668" s="0"/>
      <c r="AB668" s="0"/>
    </row>
    <row r="669" customFormat="false" ht="13.2" hidden="false" customHeight="false" outlineLevel="0" collapsed="false">
      <c r="A669" s="7"/>
      <c r="B669" s="8"/>
      <c r="C669" s="8"/>
      <c r="D669" s="9"/>
      <c r="E669" s="6"/>
      <c r="F669" s="6"/>
      <c r="G669" s="6"/>
      <c r="H669" s="6"/>
      <c r="I669" s="6"/>
      <c r="J669" s="6"/>
      <c r="K669" s="6"/>
      <c r="L669" s="6"/>
      <c r="M669" s="0"/>
      <c r="N669" s="0"/>
      <c r="O669" s="0"/>
      <c r="P669" s="0"/>
      <c r="Q669" s="0"/>
      <c r="R669" s="0"/>
      <c r="S669" s="0"/>
      <c r="T669" s="0"/>
      <c r="U669" s="0"/>
      <c r="V669" s="0"/>
      <c r="W669" s="0"/>
      <c r="X669" s="0"/>
      <c r="Y669" s="0"/>
      <c r="Z669" s="0"/>
      <c r="AA669" s="0"/>
      <c r="AB669" s="0"/>
    </row>
    <row r="670" customFormat="false" ht="13.2" hidden="false" customHeight="false" outlineLevel="0" collapsed="false">
      <c r="A670" s="7"/>
      <c r="B670" s="8"/>
      <c r="C670" s="8"/>
      <c r="D670" s="9"/>
      <c r="E670" s="6"/>
      <c r="F670" s="6"/>
      <c r="G670" s="6"/>
      <c r="H670" s="6"/>
      <c r="I670" s="6"/>
      <c r="J670" s="6"/>
      <c r="K670" s="6"/>
      <c r="L670" s="6"/>
      <c r="M670" s="0"/>
      <c r="N670" s="0"/>
      <c r="O670" s="0"/>
      <c r="P670" s="0"/>
      <c r="Q670" s="0"/>
      <c r="R670" s="0"/>
      <c r="S670" s="0"/>
      <c r="T670" s="0"/>
      <c r="U670" s="0"/>
      <c r="V670" s="0"/>
      <c r="W670" s="0"/>
      <c r="X670" s="0"/>
      <c r="Y670" s="0"/>
      <c r="Z670" s="0"/>
      <c r="AA670" s="0"/>
      <c r="AB670" s="0"/>
    </row>
    <row r="671" customFormat="false" ht="13.2" hidden="false" customHeight="false" outlineLevel="0" collapsed="false">
      <c r="A671" s="7"/>
      <c r="B671" s="8"/>
      <c r="C671" s="8"/>
      <c r="D671" s="9"/>
      <c r="E671" s="6"/>
      <c r="F671" s="6"/>
      <c r="G671" s="6"/>
      <c r="H671" s="6"/>
      <c r="I671" s="6"/>
      <c r="J671" s="6"/>
      <c r="K671" s="6"/>
      <c r="L671" s="6"/>
      <c r="M671" s="0"/>
      <c r="N671" s="0"/>
      <c r="O671" s="0"/>
      <c r="P671" s="0"/>
      <c r="Q671" s="0"/>
      <c r="R671" s="0"/>
      <c r="S671" s="0"/>
      <c r="T671" s="0"/>
      <c r="U671" s="0"/>
      <c r="V671" s="0"/>
      <c r="W671" s="0"/>
      <c r="X671" s="0"/>
      <c r="Y671" s="0"/>
      <c r="Z671" s="0"/>
      <c r="AA671" s="0"/>
      <c r="AB671" s="0"/>
    </row>
    <row r="672" customFormat="false" ht="13.2" hidden="false" customHeight="false" outlineLevel="0" collapsed="false">
      <c r="A672" s="7"/>
      <c r="B672" s="8"/>
      <c r="C672" s="8"/>
      <c r="D672" s="9"/>
      <c r="E672" s="6"/>
      <c r="F672" s="6"/>
      <c r="G672" s="6"/>
      <c r="H672" s="6"/>
      <c r="I672" s="6"/>
      <c r="J672" s="6"/>
      <c r="K672" s="6"/>
      <c r="L672" s="6"/>
      <c r="M672" s="0"/>
      <c r="N672" s="0"/>
      <c r="O672" s="0"/>
      <c r="P672" s="0"/>
      <c r="Q672" s="0"/>
      <c r="R672" s="0"/>
      <c r="S672" s="0"/>
      <c r="T672" s="0"/>
      <c r="U672" s="0"/>
      <c r="V672" s="0"/>
      <c r="W672" s="0"/>
      <c r="X672" s="0"/>
      <c r="Y672" s="0"/>
      <c r="Z672" s="0"/>
      <c r="AA672" s="0"/>
      <c r="AB672" s="0"/>
    </row>
    <row r="673" customFormat="false" ht="13.2" hidden="false" customHeight="false" outlineLevel="0" collapsed="false">
      <c r="A673" s="7"/>
      <c r="B673" s="8"/>
      <c r="C673" s="8"/>
      <c r="D673" s="9"/>
      <c r="E673" s="6"/>
      <c r="F673" s="6"/>
      <c r="G673" s="6"/>
      <c r="H673" s="6"/>
      <c r="I673" s="6"/>
      <c r="J673" s="6"/>
      <c r="K673" s="6"/>
      <c r="L673" s="6"/>
      <c r="M673" s="0"/>
      <c r="N673" s="0"/>
      <c r="O673" s="0"/>
      <c r="P673" s="0"/>
      <c r="Q673" s="0"/>
      <c r="R673" s="0"/>
      <c r="S673" s="0"/>
      <c r="T673" s="0"/>
      <c r="U673" s="0"/>
      <c r="V673" s="0"/>
      <c r="W673" s="0"/>
      <c r="X673" s="0"/>
      <c r="Y673" s="0"/>
      <c r="Z673" s="0"/>
      <c r="AA673" s="0"/>
      <c r="AB673" s="0"/>
    </row>
    <row r="674" customFormat="false" ht="13.2" hidden="false" customHeight="false" outlineLevel="0" collapsed="false">
      <c r="A674" s="7"/>
      <c r="B674" s="8"/>
      <c r="C674" s="8"/>
      <c r="D674" s="9"/>
      <c r="E674" s="6"/>
      <c r="F674" s="6"/>
      <c r="G674" s="6"/>
      <c r="H674" s="6"/>
      <c r="I674" s="6"/>
      <c r="J674" s="6"/>
      <c r="K674" s="6"/>
      <c r="L674" s="6"/>
      <c r="M674" s="0"/>
      <c r="N674" s="0"/>
      <c r="O674" s="0"/>
      <c r="P674" s="0"/>
      <c r="Q674" s="0"/>
      <c r="R674" s="0"/>
      <c r="S674" s="0"/>
      <c r="T674" s="0"/>
      <c r="U674" s="0"/>
      <c r="V674" s="0"/>
      <c r="W674" s="0"/>
      <c r="X674" s="0"/>
      <c r="Y674" s="0"/>
      <c r="Z674" s="0"/>
      <c r="AA674" s="0"/>
      <c r="AB674" s="0"/>
    </row>
    <row r="675" customFormat="false" ht="13.2" hidden="false" customHeight="false" outlineLevel="0" collapsed="false">
      <c r="A675" s="7"/>
      <c r="B675" s="8"/>
      <c r="C675" s="8"/>
      <c r="D675" s="9"/>
      <c r="E675" s="6"/>
      <c r="F675" s="6"/>
      <c r="G675" s="6"/>
      <c r="H675" s="6"/>
      <c r="I675" s="6"/>
      <c r="J675" s="6"/>
      <c r="K675" s="6"/>
      <c r="L675" s="6"/>
      <c r="M675" s="0"/>
      <c r="N675" s="0"/>
      <c r="O675" s="0"/>
      <c r="P675" s="0"/>
      <c r="Q675" s="0"/>
      <c r="R675" s="0"/>
      <c r="S675" s="0"/>
      <c r="T675" s="0"/>
      <c r="U675" s="0"/>
      <c r="V675" s="0"/>
      <c r="W675" s="0"/>
      <c r="X675" s="0"/>
      <c r="Y675" s="0"/>
      <c r="Z675" s="0"/>
      <c r="AA675" s="0"/>
      <c r="AB675" s="0"/>
    </row>
    <row r="676" customFormat="false" ht="13.2" hidden="false" customHeight="false" outlineLevel="0" collapsed="false">
      <c r="A676" s="7"/>
      <c r="B676" s="8"/>
      <c r="C676" s="8"/>
      <c r="D676" s="9"/>
      <c r="E676" s="6"/>
      <c r="F676" s="6"/>
      <c r="G676" s="6"/>
      <c r="H676" s="6"/>
      <c r="I676" s="6"/>
      <c r="J676" s="6"/>
      <c r="K676" s="6"/>
      <c r="L676" s="6"/>
      <c r="M676" s="0"/>
      <c r="N676" s="0"/>
      <c r="O676" s="0"/>
      <c r="P676" s="0"/>
      <c r="Q676" s="0"/>
      <c r="R676" s="0"/>
      <c r="S676" s="0"/>
      <c r="T676" s="0"/>
      <c r="U676" s="0"/>
      <c r="V676" s="0"/>
      <c r="W676" s="0"/>
      <c r="X676" s="0"/>
      <c r="Y676" s="0"/>
      <c r="Z676" s="0"/>
      <c r="AA676" s="0"/>
      <c r="AB676" s="0"/>
    </row>
    <row r="677" customFormat="false" ht="13.2" hidden="false" customHeight="false" outlineLevel="0" collapsed="false">
      <c r="A677" s="7"/>
      <c r="B677" s="8"/>
      <c r="C677" s="8"/>
      <c r="D677" s="9"/>
      <c r="E677" s="6"/>
      <c r="F677" s="6"/>
      <c r="G677" s="6"/>
      <c r="H677" s="6"/>
      <c r="I677" s="6"/>
      <c r="J677" s="6"/>
      <c r="K677" s="6"/>
      <c r="L677" s="6"/>
      <c r="M677" s="0"/>
      <c r="N677" s="0"/>
      <c r="O677" s="0"/>
      <c r="P677" s="0"/>
      <c r="Q677" s="0"/>
      <c r="R677" s="0"/>
      <c r="S677" s="0"/>
      <c r="T677" s="0"/>
      <c r="U677" s="0"/>
      <c r="V677" s="0"/>
      <c r="W677" s="0"/>
      <c r="X677" s="0"/>
      <c r="Y677" s="0"/>
      <c r="Z677" s="0"/>
      <c r="AA677" s="0"/>
      <c r="AB677" s="0"/>
    </row>
    <row r="678" customFormat="false" ht="13.2" hidden="false" customHeight="false" outlineLevel="0" collapsed="false">
      <c r="A678" s="7"/>
      <c r="B678" s="8"/>
      <c r="C678" s="8"/>
      <c r="D678" s="9"/>
      <c r="E678" s="6"/>
      <c r="F678" s="6"/>
      <c r="G678" s="6"/>
      <c r="H678" s="6"/>
      <c r="I678" s="6"/>
      <c r="J678" s="6"/>
      <c r="K678" s="6"/>
      <c r="L678" s="6"/>
      <c r="M678" s="0"/>
      <c r="N678" s="0"/>
      <c r="O678" s="0"/>
      <c r="P678" s="0"/>
      <c r="Q678" s="0"/>
      <c r="R678" s="0"/>
      <c r="S678" s="0"/>
      <c r="T678" s="0"/>
      <c r="U678" s="0"/>
      <c r="V678" s="0"/>
      <c r="W678" s="0"/>
      <c r="X678" s="0"/>
      <c r="Y678" s="0"/>
      <c r="Z678" s="0"/>
      <c r="AA678" s="0"/>
      <c r="AB678" s="0"/>
    </row>
    <row r="679" customFormat="false" ht="13.2" hidden="false" customHeight="false" outlineLevel="0" collapsed="false">
      <c r="A679" s="7"/>
      <c r="B679" s="8"/>
      <c r="C679" s="8"/>
      <c r="D679" s="9"/>
      <c r="E679" s="6"/>
      <c r="F679" s="6"/>
      <c r="G679" s="6"/>
      <c r="H679" s="6"/>
      <c r="I679" s="6"/>
      <c r="J679" s="6"/>
      <c r="K679" s="6"/>
      <c r="L679" s="6"/>
      <c r="M679" s="0"/>
      <c r="N679" s="0"/>
      <c r="O679" s="0"/>
      <c r="P679" s="0"/>
      <c r="Q679" s="0"/>
      <c r="R679" s="0"/>
      <c r="S679" s="0"/>
      <c r="T679" s="0"/>
      <c r="U679" s="0"/>
      <c r="V679" s="0"/>
      <c r="W679" s="0"/>
      <c r="X679" s="0"/>
      <c r="Y679" s="0"/>
      <c r="Z679" s="0"/>
      <c r="AA679" s="0"/>
      <c r="AB679" s="0"/>
    </row>
    <row r="680" customFormat="false" ht="13.2" hidden="false" customHeight="false" outlineLevel="0" collapsed="false">
      <c r="A680" s="7"/>
      <c r="B680" s="8"/>
      <c r="C680" s="8"/>
      <c r="D680" s="9"/>
      <c r="E680" s="6"/>
      <c r="F680" s="6"/>
      <c r="G680" s="6"/>
      <c r="H680" s="6"/>
      <c r="I680" s="6"/>
      <c r="J680" s="6"/>
      <c r="K680" s="6"/>
      <c r="L680" s="6"/>
      <c r="M680" s="0"/>
      <c r="N680" s="0"/>
      <c r="O680" s="0"/>
      <c r="P680" s="0"/>
      <c r="Q680" s="0"/>
      <c r="R680" s="0"/>
      <c r="S680" s="0"/>
      <c r="T680" s="0"/>
      <c r="U680" s="0"/>
      <c r="V680" s="0"/>
      <c r="W680" s="0"/>
      <c r="X680" s="0"/>
      <c r="Y680" s="0"/>
      <c r="Z680" s="0"/>
      <c r="AA680" s="0"/>
      <c r="AB680" s="0"/>
    </row>
    <row r="681" customFormat="false" ht="13.2" hidden="false" customHeight="false" outlineLevel="0" collapsed="false">
      <c r="A681" s="7"/>
      <c r="B681" s="8"/>
      <c r="C681" s="8"/>
      <c r="D681" s="9"/>
      <c r="E681" s="6"/>
      <c r="F681" s="6"/>
      <c r="G681" s="6"/>
      <c r="H681" s="6"/>
      <c r="I681" s="6"/>
      <c r="J681" s="6"/>
      <c r="K681" s="6"/>
      <c r="L681" s="6"/>
      <c r="M681" s="0"/>
      <c r="N681" s="0"/>
      <c r="O681" s="0"/>
      <c r="P681" s="0"/>
      <c r="Q681" s="0"/>
      <c r="R681" s="0"/>
      <c r="S681" s="0"/>
      <c r="T681" s="0"/>
      <c r="U681" s="0"/>
      <c r="V681" s="0"/>
      <c r="W681" s="0"/>
      <c r="X681" s="0"/>
      <c r="Y681" s="0"/>
      <c r="Z681" s="0"/>
      <c r="AA681" s="0"/>
      <c r="AB681" s="0"/>
    </row>
    <row r="682" customFormat="false" ht="13.2" hidden="false" customHeight="false" outlineLevel="0" collapsed="false">
      <c r="A682" s="7"/>
      <c r="B682" s="8"/>
      <c r="C682" s="8"/>
      <c r="D682" s="9"/>
      <c r="E682" s="6"/>
      <c r="F682" s="6"/>
      <c r="G682" s="6"/>
      <c r="H682" s="6"/>
      <c r="I682" s="6"/>
      <c r="J682" s="6"/>
      <c r="K682" s="6"/>
      <c r="L682" s="6"/>
      <c r="M682" s="0"/>
      <c r="N682" s="0"/>
      <c r="O682" s="0"/>
      <c r="P682" s="0"/>
      <c r="Q682" s="0"/>
      <c r="R682" s="0"/>
      <c r="S682" s="0"/>
      <c r="T682" s="0"/>
      <c r="U682" s="0"/>
      <c r="V682" s="0"/>
      <c r="W682" s="0"/>
      <c r="X682" s="0"/>
      <c r="Y682" s="0"/>
      <c r="Z682" s="0"/>
      <c r="AA682" s="0"/>
      <c r="AB682" s="0"/>
    </row>
    <row r="683" customFormat="false" ht="13.2" hidden="false" customHeight="false" outlineLevel="0" collapsed="false">
      <c r="A683" s="7"/>
      <c r="B683" s="8"/>
      <c r="C683" s="8"/>
      <c r="D683" s="9"/>
      <c r="E683" s="6"/>
      <c r="F683" s="6"/>
      <c r="G683" s="6"/>
      <c r="H683" s="6"/>
      <c r="I683" s="6"/>
      <c r="J683" s="6"/>
      <c r="K683" s="6"/>
      <c r="L683" s="6"/>
      <c r="M683" s="0"/>
      <c r="N683" s="0"/>
      <c r="O683" s="0"/>
      <c r="P683" s="0"/>
      <c r="Q683" s="0"/>
      <c r="R683" s="0"/>
      <c r="S683" s="0"/>
      <c r="T683" s="0"/>
      <c r="U683" s="0"/>
      <c r="V683" s="0"/>
      <c r="W683" s="0"/>
      <c r="X683" s="0"/>
      <c r="Y683" s="0"/>
      <c r="Z683" s="0"/>
      <c r="AA683" s="0"/>
      <c r="AB683" s="0"/>
    </row>
    <row r="684" customFormat="false" ht="13.2" hidden="false" customHeight="false" outlineLevel="0" collapsed="false">
      <c r="A684" s="7"/>
      <c r="B684" s="8"/>
      <c r="C684" s="8"/>
      <c r="D684" s="9"/>
      <c r="E684" s="6"/>
      <c r="F684" s="6"/>
      <c r="G684" s="6"/>
      <c r="H684" s="6"/>
      <c r="I684" s="6"/>
      <c r="J684" s="6"/>
      <c r="K684" s="6"/>
      <c r="L684" s="6"/>
      <c r="M684" s="0"/>
      <c r="N684" s="0"/>
      <c r="O684" s="0"/>
      <c r="P684" s="0"/>
      <c r="Q684" s="0"/>
      <c r="R684" s="0"/>
      <c r="S684" s="0"/>
      <c r="T684" s="0"/>
      <c r="U684" s="0"/>
      <c r="V684" s="0"/>
      <c r="W684" s="0"/>
      <c r="X684" s="0"/>
      <c r="Y684" s="0"/>
      <c r="Z684" s="0"/>
      <c r="AA684" s="0"/>
      <c r="AB684" s="0"/>
    </row>
    <row r="685" customFormat="false" ht="13.2" hidden="false" customHeight="false" outlineLevel="0" collapsed="false">
      <c r="A685" s="7"/>
      <c r="B685" s="8"/>
      <c r="C685" s="8"/>
      <c r="D685" s="9"/>
      <c r="E685" s="6"/>
      <c r="F685" s="6"/>
      <c r="G685" s="6"/>
      <c r="H685" s="6"/>
      <c r="I685" s="6"/>
      <c r="J685" s="6"/>
      <c r="K685" s="6"/>
      <c r="L685" s="6"/>
      <c r="M685" s="0"/>
      <c r="N685" s="0"/>
      <c r="O685" s="0"/>
      <c r="P685" s="0"/>
      <c r="Q685" s="0"/>
      <c r="R685" s="0"/>
      <c r="S685" s="0"/>
      <c r="T685" s="0"/>
      <c r="U685" s="0"/>
      <c r="V685" s="0"/>
      <c r="W685" s="0"/>
      <c r="X685" s="0"/>
      <c r="Y685" s="0"/>
      <c r="Z685" s="0"/>
      <c r="AA685" s="0"/>
      <c r="AB685" s="0"/>
    </row>
    <row r="686" customFormat="false" ht="13.2" hidden="false" customHeight="false" outlineLevel="0" collapsed="false">
      <c r="A686" s="7"/>
      <c r="B686" s="8"/>
      <c r="C686" s="8"/>
      <c r="D686" s="9"/>
      <c r="E686" s="6"/>
      <c r="F686" s="6"/>
      <c r="G686" s="6"/>
      <c r="H686" s="6"/>
      <c r="I686" s="6"/>
      <c r="J686" s="6"/>
      <c r="K686" s="6"/>
      <c r="L686" s="6"/>
      <c r="M686" s="0"/>
      <c r="N686" s="0"/>
      <c r="O686" s="0"/>
      <c r="P686" s="0"/>
      <c r="Q686" s="0"/>
      <c r="R686" s="0"/>
      <c r="S686" s="0"/>
      <c r="T686" s="0"/>
      <c r="U686" s="0"/>
      <c r="V686" s="0"/>
      <c r="W686" s="0"/>
      <c r="X686" s="0"/>
      <c r="Y686" s="0"/>
      <c r="Z686" s="0"/>
      <c r="AA686" s="0"/>
      <c r="AB686" s="0"/>
    </row>
    <row r="687" customFormat="false" ht="13.2" hidden="false" customHeight="false" outlineLevel="0" collapsed="false">
      <c r="A687" s="7"/>
      <c r="B687" s="8"/>
      <c r="C687" s="8"/>
      <c r="D687" s="9"/>
      <c r="E687" s="6"/>
      <c r="F687" s="6"/>
      <c r="G687" s="6"/>
      <c r="H687" s="6"/>
      <c r="I687" s="6"/>
      <c r="J687" s="6"/>
      <c r="K687" s="6"/>
      <c r="L687" s="6"/>
      <c r="M687" s="0"/>
      <c r="N687" s="0"/>
      <c r="O687" s="0"/>
      <c r="P687" s="0"/>
      <c r="Q687" s="0"/>
      <c r="R687" s="0"/>
      <c r="S687" s="0"/>
      <c r="T687" s="0"/>
      <c r="U687" s="0"/>
      <c r="V687" s="0"/>
      <c r="W687" s="0"/>
      <c r="X687" s="0"/>
      <c r="Y687" s="0"/>
      <c r="Z687" s="0"/>
      <c r="AA687" s="0"/>
      <c r="AB687" s="0"/>
    </row>
    <row r="688" customFormat="false" ht="13.2" hidden="false" customHeight="false" outlineLevel="0" collapsed="false">
      <c r="A688" s="7"/>
      <c r="B688" s="8"/>
      <c r="C688" s="8"/>
      <c r="D688" s="9"/>
      <c r="E688" s="6"/>
      <c r="F688" s="6"/>
      <c r="G688" s="6"/>
      <c r="H688" s="6"/>
      <c r="I688" s="6"/>
      <c r="J688" s="6"/>
      <c r="K688" s="6"/>
      <c r="L688" s="6"/>
      <c r="M688" s="0"/>
      <c r="N688" s="0"/>
      <c r="O688" s="0"/>
      <c r="P688" s="0"/>
      <c r="Q688" s="0"/>
      <c r="R688" s="0"/>
      <c r="S688" s="0"/>
      <c r="T688" s="0"/>
      <c r="U688" s="0"/>
      <c r="V688" s="0"/>
      <c r="W688" s="0"/>
      <c r="X688" s="0"/>
      <c r="Y688" s="0"/>
      <c r="Z688" s="0"/>
      <c r="AA688" s="0"/>
      <c r="AB688" s="0"/>
    </row>
    <row r="689" customFormat="false" ht="13.2" hidden="false" customHeight="false" outlineLevel="0" collapsed="false">
      <c r="A689" s="7"/>
      <c r="B689" s="8"/>
      <c r="C689" s="8"/>
      <c r="D689" s="9"/>
      <c r="E689" s="6"/>
      <c r="F689" s="6"/>
      <c r="G689" s="6"/>
      <c r="H689" s="6"/>
      <c r="I689" s="6"/>
      <c r="J689" s="6"/>
      <c r="K689" s="6"/>
      <c r="L689" s="6"/>
      <c r="M689" s="0"/>
      <c r="N689" s="0"/>
      <c r="O689" s="0"/>
      <c r="P689" s="0"/>
      <c r="Q689" s="0"/>
      <c r="R689" s="0"/>
      <c r="S689" s="0"/>
      <c r="T689" s="0"/>
      <c r="U689" s="0"/>
      <c r="V689" s="0"/>
      <c r="W689" s="0"/>
      <c r="X689" s="0"/>
      <c r="Y689" s="0"/>
      <c r="Z689" s="0"/>
      <c r="AA689" s="0"/>
      <c r="AB689" s="0"/>
    </row>
    <row r="690" customFormat="false" ht="13.2" hidden="false" customHeight="false" outlineLevel="0" collapsed="false">
      <c r="A690" s="7"/>
      <c r="B690" s="8"/>
      <c r="C690" s="8"/>
      <c r="D690" s="9"/>
      <c r="E690" s="6"/>
      <c r="F690" s="6"/>
      <c r="G690" s="6"/>
      <c r="H690" s="6"/>
      <c r="I690" s="6"/>
      <c r="J690" s="6"/>
      <c r="K690" s="6"/>
      <c r="L690" s="6"/>
      <c r="M690" s="0"/>
      <c r="N690" s="0"/>
      <c r="O690" s="0"/>
      <c r="P690" s="0"/>
      <c r="Q690" s="0"/>
      <c r="R690" s="0"/>
      <c r="S690" s="0"/>
      <c r="T690" s="0"/>
      <c r="U690" s="0"/>
      <c r="V690" s="0"/>
      <c r="W690" s="0"/>
      <c r="X690" s="0"/>
      <c r="Y690" s="0"/>
      <c r="Z690" s="0"/>
      <c r="AA690" s="0"/>
      <c r="AB690" s="0"/>
    </row>
    <row r="691" customFormat="false" ht="13.2" hidden="false" customHeight="false" outlineLevel="0" collapsed="false">
      <c r="A691" s="7"/>
      <c r="B691" s="8"/>
      <c r="C691" s="8"/>
      <c r="D691" s="9"/>
      <c r="E691" s="6"/>
      <c r="F691" s="6"/>
      <c r="G691" s="6"/>
      <c r="H691" s="6"/>
      <c r="I691" s="6"/>
      <c r="J691" s="6"/>
      <c r="K691" s="6"/>
      <c r="L691" s="6"/>
      <c r="M691" s="0"/>
      <c r="N691" s="0"/>
      <c r="O691" s="0"/>
      <c r="P691" s="0"/>
      <c r="Q691" s="0"/>
      <c r="R691" s="0"/>
      <c r="S691" s="0"/>
      <c r="T691" s="0"/>
      <c r="U691" s="0"/>
      <c r="V691" s="0"/>
      <c r="W691" s="0"/>
      <c r="X691" s="0"/>
      <c r="Y691" s="0"/>
      <c r="Z691" s="0"/>
      <c r="AA691" s="0"/>
      <c r="AB691" s="0"/>
    </row>
    <row r="692" customFormat="false" ht="13.2" hidden="false" customHeight="false" outlineLevel="0" collapsed="false">
      <c r="A692" s="7"/>
      <c r="B692" s="8"/>
      <c r="C692" s="8"/>
      <c r="D692" s="9"/>
      <c r="E692" s="6"/>
      <c r="F692" s="6"/>
      <c r="G692" s="6"/>
      <c r="H692" s="6"/>
      <c r="I692" s="6"/>
      <c r="J692" s="6"/>
      <c r="K692" s="6"/>
      <c r="L692" s="6"/>
      <c r="M692" s="0"/>
      <c r="N692" s="0"/>
      <c r="O692" s="0"/>
      <c r="P692" s="0"/>
      <c r="Q692" s="0"/>
      <c r="R692" s="0"/>
      <c r="S692" s="0"/>
      <c r="T692" s="0"/>
      <c r="U692" s="0"/>
      <c r="V692" s="0"/>
      <c r="W692" s="0"/>
      <c r="X692" s="0"/>
      <c r="Y692" s="0"/>
      <c r="Z692" s="0"/>
      <c r="AA692" s="0"/>
      <c r="AB692" s="0"/>
    </row>
    <row r="693" customFormat="false" ht="13.2" hidden="false" customHeight="false" outlineLevel="0" collapsed="false">
      <c r="A693" s="7"/>
      <c r="B693" s="8"/>
      <c r="C693" s="8"/>
      <c r="D693" s="9"/>
      <c r="E693" s="6"/>
      <c r="F693" s="6"/>
      <c r="G693" s="6"/>
      <c r="H693" s="6"/>
      <c r="I693" s="6"/>
      <c r="J693" s="6"/>
      <c r="K693" s="6"/>
      <c r="L693" s="6"/>
      <c r="M693" s="0"/>
      <c r="N693" s="0"/>
      <c r="O693" s="0"/>
      <c r="P693" s="0"/>
      <c r="Q693" s="0"/>
      <c r="R693" s="0"/>
      <c r="S693" s="0"/>
      <c r="T693" s="0"/>
      <c r="U693" s="0"/>
      <c r="V693" s="0"/>
      <c r="W693" s="0"/>
      <c r="X693" s="0"/>
      <c r="Y693" s="0"/>
      <c r="Z693" s="0"/>
      <c r="AA693" s="0"/>
      <c r="AB693" s="0"/>
    </row>
    <row r="694" customFormat="false" ht="13.2" hidden="false" customHeight="false" outlineLevel="0" collapsed="false">
      <c r="A694" s="7"/>
      <c r="B694" s="8"/>
      <c r="C694" s="8"/>
      <c r="D694" s="9"/>
      <c r="E694" s="6"/>
      <c r="F694" s="6"/>
      <c r="G694" s="6"/>
      <c r="H694" s="6"/>
      <c r="I694" s="6"/>
      <c r="J694" s="6"/>
      <c r="K694" s="6"/>
      <c r="L694" s="6"/>
      <c r="M694" s="0"/>
      <c r="N694" s="0"/>
      <c r="O694" s="0"/>
      <c r="P694" s="0"/>
      <c r="Q694" s="0"/>
      <c r="R694" s="0"/>
      <c r="S694" s="0"/>
      <c r="T694" s="0"/>
      <c r="U694" s="0"/>
      <c r="V694" s="0"/>
      <c r="W694" s="0"/>
      <c r="X694" s="0"/>
      <c r="Y694" s="0"/>
      <c r="Z694" s="0"/>
      <c r="AA694" s="0"/>
      <c r="AB694" s="0"/>
    </row>
    <row r="695" customFormat="false" ht="13.2" hidden="false" customHeight="false" outlineLevel="0" collapsed="false">
      <c r="A695" s="7"/>
      <c r="B695" s="8"/>
      <c r="C695" s="8"/>
      <c r="D695" s="9"/>
      <c r="E695" s="6"/>
      <c r="F695" s="6"/>
      <c r="G695" s="6"/>
      <c r="H695" s="6"/>
      <c r="I695" s="6"/>
      <c r="J695" s="6"/>
      <c r="K695" s="6"/>
      <c r="L695" s="6"/>
      <c r="M695" s="0"/>
      <c r="N695" s="0"/>
      <c r="O695" s="0"/>
      <c r="P695" s="0"/>
      <c r="Q695" s="0"/>
      <c r="R695" s="0"/>
      <c r="S695" s="0"/>
      <c r="T695" s="0"/>
      <c r="U695" s="0"/>
      <c r="V695" s="0"/>
      <c r="W695" s="0"/>
      <c r="X695" s="0"/>
      <c r="Y695" s="0"/>
      <c r="Z695" s="0"/>
      <c r="AA695" s="0"/>
      <c r="AB695" s="0"/>
    </row>
    <row r="696" customFormat="false" ht="13.2" hidden="false" customHeight="false" outlineLevel="0" collapsed="false">
      <c r="A696" s="7"/>
      <c r="B696" s="8"/>
      <c r="C696" s="8"/>
      <c r="D696" s="9"/>
      <c r="E696" s="6"/>
      <c r="F696" s="6"/>
      <c r="G696" s="6"/>
      <c r="H696" s="6"/>
      <c r="I696" s="6"/>
      <c r="J696" s="6"/>
      <c r="K696" s="6"/>
      <c r="L696" s="6"/>
      <c r="M696" s="0"/>
      <c r="N696" s="0"/>
      <c r="O696" s="0"/>
      <c r="P696" s="0"/>
      <c r="Q696" s="0"/>
      <c r="R696" s="0"/>
      <c r="S696" s="0"/>
      <c r="T696" s="0"/>
      <c r="U696" s="0"/>
      <c r="V696" s="0"/>
      <c r="W696" s="0"/>
      <c r="X696" s="0"/>
      <c r="Y696" s="0"/>
      <c r="Z696" s="0"/>
      <c r="AA696" s="0"/>
      <c r="AB696" s="0"/>
    </row>
    <row r="697" customFormat="false" ht="13.2" hidden="false" customHeight="false" outlineLevel="0" collapsed="false">
      <c r="A697" s="7"/>
      <c r="B697" s="8"/>
      <c r="C697" s="8"/>
      <c r="D697" s="9"/>
      <c r="E697" s="6"/>
      <c r="F697" s="6"/>
      <c r="G697" s="6"/>
      <c r="H697" s="6"/>
      <c r="I697" s="6"/>
      <c r="J697" s="6"/>
      <c r="K697" s="6"/>
      <c r="L697" s="6"/>
      <c r="M697" s="0"/>
      <c r="N697" s="0"/>
      <c r="O697" s="0"/>
      <c r="P697" s="0"/>
      <c r="Q697" s="0"/>
      <c r="R697" s="0"/>
      <c r="S697" s="0"/>
      <c r="T697" s="0"/>
      <c r="U697" s="0"/>
      <c r="V697" s="0"/>
      <c r="W697" s="0"/>
      <c r="X697" s="0"/>
      <c r="Y697" s="0"/>
      <c r="Z697" s="0"/>
      <c r="AA697" s="0"/>
      <c r="AB697" s="0"/>
    </row>
    <row r="698" customFormat="false" ht="13.2" hidden="false" customHeight="false" outlineLevel="0" collapsed="false">
      <c r="A698" s="7"/>
      <c r="B698" s="8"/>
      <c r="C698" s="8"/>
      <c r="D698" s="9"/>
      <c r="E698" s="6"/>
      <c r="F698" s="6"/>
      <c r="G698" s="6"/>
      <c r="H698" s="6"/>
      <c r="I698" s="6"/>
      <c r="J698" s="6"/>
      <c r="K698" s="6"/>
      <c r="L698" s="6"/>
      <c r="M698" s="0"/>
      <c r="N698" s="0"/>
      <c r="O698" s="0"/>
      <c r="P698" s="0"/>
      <c r="Q698" s="0"/>
      <c r="R698" s="0"/>
      <c r="S698" s="0"/>
      <c r="T698" s="0"/>
      <c r="U698" s="0"/>
      <c r="V698" s="0"/>
      <c r="W698" s="0"/>
      <c r="X698" s="0"/>
      <c r="Y698" s="0"/>
      <c r="Z698" s="0"/>
      <c r="AA698" s="0"/>
      <c r="AB698" s="0"/>
    </row>
    <row r="699" customFormat="false" ht="13.2" hidden="false" customHeight="false" outlineLevel="0" collapsed="false">
      <c r="A699" s="7"/>
      <c r="B699" s="8"/>
      <c r="C699" s="8"/>
      <c r="D699" s="9"/>
      <c r="E699" s="6"/>
      <c r="F699" s="6"/>
      <c r="G699" s="6"/>
      <c r="H699" s="6"/>
      <c r="I699" s="6"/>
      <c r="J699" s="6"/>
      <c r="K699" s="6"/>
      <c r="L699" s="6"/>
      <c r="M699" s="0"/>
      <c r="N699" s="0"/>
      <c r="O699" s="0"/>
      <c r="P699" s="0"/>
      <c r="Q699" s="0"/>
      <c r="R699" s="0"/>
      <c r="S699" s="0"/>
      <c r="T699" s="0"/>
      <c r="U699" s="0"/>
      <c r="V699" s="0"/>
      <c r="W699" s="0"/>
      <c r="X699" s="0"/>
      <c r="Y699" s="0"/>
      <c r="Z699" s="0"/>
      <c r="AA699" s="0"/>
      <c r="AB699" s="0"/>
    </row>
    <row r="700" customFormat="false" ht="13.2" hidden="false" customHeight="false" outlineLevel="0" collapsed="false">
      <c r="A700" s="7"/>
      <c r="B700" s="8"/>
      <c r="C700" s="8"/>
      <c r="D700" s="9"/>
      <c r="E700" s="6"/>
      <c r="F700" s="6"/>
      <c r="G700" s="6"/>
      <c r="H700" s="6"/>
      <c r="I700" s="6"/>
      <c r="J700" s="6"/>
      <c r="K700" s="6"/>
      <c r="L700" s="6"/>
      <c r="M700" s="0"/>
      <c r="N700" s="0"/>
      <c r="O700" s="0"/>
      <c r="P700" s="0"/>
      <c r="Q700" s="0"/>
      <c r="R700" s="0"/>
      <c r="S700" s="0"/>
      <c r="T700" s="0"/>
      <c r="U700" s="0"/>
      <c r="V700" s="0"/>
      <c r="W700" s="0"/>
      <c r="X700" s="0"/>
      <c r="Y700" s="0"/>
      <c r="Z700" s="0"/>
      <c r="AA700" s="0"/>
      <c r="AB700" s="0"/>
    </row>
    <row r="701" customFormat="false" ht="13.2" hidden="false" customHeight="false" outlineLevel="0" collapsed="false">
      <c r="A701" s="7"/>
      <c r="B701" s="8"/>
      <c r="C701" s="8"/>
      <c r="D701" s="9"/>
      <c r="E701" s="6"/>
      <c r="F701" s="6"/>
      <c r="G701" s="6"/>
      <c r="H701" s="6"/>
      <c r="I701" s="6"/>
      <c r="J701" s="6"/>
      <c r="K701" s="6"/>
      <c r="L701" s="6"/>
      <c r="M701" s="0"/>
      <c r="N701" s="0"/>
      <c r="O701" s="0"/>
      <c r="P701" s="0"/>
      <c r="Q701" s="0"/>
      <c r="R701" s="0"/>
      <c r="S701" s="0"/>
      <c r="T701" s="0"/>
      <c r="U701" s="0"/>
      <c r="V701" s="0"/>
      <c r="W701" s="0"/>
      <c r="X701" s="0"/>
      <c r="Y701" s="0"/>
      <c r="Z701" s="0"/>
      <c r="AA701" s="0"/>
      <c r="AB701" s="0"/>
    </row>
    <row r="702" customFormat="false" ht="13.2" hidden="false" customHeight="false" outlineLevel="0" collapsed="false">
      <c r="A702" s="7"/>
      <c r="B702" s="8"/>
      <c r="C702" s="8"/>
      <c r="D702" s="9"/>
      <c r="E702" s="6"/>
      <c r="F702" s="6"/>
      <c r="G702" s="6"/>
      <c r="H702" s="6"/>
      <c r="I702" s="6"/>
      <c r="J702" s="6"/>
      <c r="K702" s="6"/>
      <c r="L702" s="6"/>
      <c r="M702" s="0"/>
      <c r="N702" s="0"/>
      <c r="O702" s="0"/>
      <c r="P702" s="0"/>
      <c r="Q702" s="0"/>
      <c r="R702" s="0"/>
      <c r="S702" s="0"/>
      <c r="T702" s="0"/>
      <c r="U702" s="0"/>
      <c r="V702" s="0"/>
      <c r="W702" s="0"/>
      <c r="X702" s="0"/>
      <c r="Y702" s="0"/>
      <c r="Z702" s="0"/>
      <c r="AA702" s="0"/>
      <c r="AB702" s="0"/>
    </row>
    <row r="703" customFormat="false" ht="13.2" hidden="false" customHeight="false" outlineLevel="0" collapsed="false">
      <c r="A703" s="7"/>
      <c r="B703" s="8"/>
      <c r="C703" s="8"/>
      <c r="D703" s="9"/>
      <c r="E703" s="6"/>
      <c r="F703" s="6"/>
      <c r="G703" s="6"/>
      <c r="H703" s="6"/>
      <c r="I703" s="6"/>
      <c r="J703" s="6"/>
      <c r="K703" s="6"/>
      <c r="L703" s="6"/>
      <c r="M703" s="0"/>
      <c r="N703" s="0"/>
      <c r="O703" s="0"/>
      <c r="P703" s="0"/>
      <c r="Q703" s="0"/>
      <c r="R703" s="0"/>
      <c r="S703" s="0"/>
      <c r="T703" s="0"/>
      <c r="U703" s="0"/>
      <c r="V703" s="0"/>
      <c r="W703" s="0"/>
      <c r="X703" s="0"/>
      <c r="Y703" s="0"/>
      <c r="Z703" s="0"/>
      <c r="AA703" s="0"/>
      <c r="AB703" s="0"/>
    </row>
    <row r="704" customFormat="false" ht="13.2" hidden="false" customHeight="false" outlineLevel="0" collapsed="false">
      <c r="A704" s="7"/>
      <c r="B704" s="8"/>
      <c r="C704" s="8"/>
      <c r="D704" s="9"/>
      <c r="E704" s="6"/>
      <c r="F704" s="6"/>
      <c r="G704" s="6"/>
      <c r="H704" s="6"/>
      <c r="I704" s="6"/>
      <c r="J704" s="6"/>
      <c r="K704" s="6"/>
      <c r="L704" s="6"/>
      <c r="M704" s="0"/>
      <c r="N704" s="0"/>
      <c r="O704" s="0"/>
      <c r="P704" s="0"/>
      <c r="Q704" s="0"/>
      <c r="R704" s="0"/>
      <c r="S704" s="0"/>
      <c r="T704" s="0"/>
      <c r="U704" s="0"/>
      <c r="V704" s="0"/>
      <c r="W704" s="0"/>
      <c r="X704" s="0"/>
      <c r="Y704" s="0"/>
      <c r="Z704" s="0"/>
      <c r="AA704" s="0"/>
      <c r="AB704" s="0"/>
    </row>
    <row r="705" customFormat="false" ht="13.2" hidden="false" customHeight="false" outlineLevel="0" collapsed="false">
      <c r="A705" s="7"/>
      <c r="B705" s="8"/>
      <c r="C705" s="8"/>
      <c r="D705" s="9"/>
      <c r="E705" s="6"/>
      <c r="F705" s="6"/>
      <c r="G705" s="6"/>
      <c r="H705" s="6"/>
      <c r="I705" s="6"/>
      <c r="J705" s="6"/>
      <c r="K705" s="6"/>
      <c r="L705" s="6"/>
      <c r="M705" s="0"/>
      <c r="N705" s="0"/>
      <c r="O705" s="0"/>
      <c r="P705" s="0"/>
      <c r="Q705" s="0"/>
      <c r="R705" s="0"/>
      <c r="S705" s="0"/>
      <c r="T705" s="0"/>
      <c r="U705" s="0"/>
      <c r="V705" s="0"/>
      <c r="W705" s="0"/>
      <c r="X705" s="0"/>
      <c r="Y705" s="0"/>
      <c r="Z705" s="0"/>
      <c r="AA705" s="0"/>
      <c r="AB705" s="0"/>
    </row>
    <row r="706" customFormat="false" ht="13.2" hidden="false" customHeight="false" outlineLevel="0" collapsed="false">
      <c r="A706" s="7"/>
      <c r="B706" s="8"/>
      <c r="C706" s="8"/>
      <c r="D706" s="9"/>
      <c r="E706" s="6"/>
      <c r="F706" s="6"/>
      <c r="G706" s="6"/>
      <c r="H706" s="6"/>
      <c r="I706" s="6"/>
      <c r="J706" s="6"/>
      <c r="K706" s="6"/>
      <c r="L706" s="6"/>
      <c r="M706" s="0"/>
      <c r="N706" s="0"/>
      <c r="O706" s="0"/>
      <c r="P706" s="0"/>
      <c r="Q706" s="0"/>
      <c r="R706" s="0"/>
      <c r="S706" s="0"/>
      <c r="T706" s="0"/>
      <c r="U706" s="0"/>
      <c r="V706" s="0"/>
      <c r="W706" s="0"/>
      <c r="X706" s="0"/>
      <c r="Y706" s="0"/>
      <c r="Z706" s="0"/>
      <c r="AA706" s="0"/>
      <c r="AB706" s="0"/>
    </row>
    <row r="707" customFormat="false" ht="13.2" hidden="false" customHeight="false" outlineLevel="0" collapsed="false">
      <c r="A707" s="7"/>
      <c r="B707" s="8"/>
      <c r="C707" s="8"/>
      <c r="D707" s="9"/>
      <c r="E707" s="6"/>
      <c r="F707" s="6"/>
      <c r="G707" s="6"/>
      <c r="H707" s="6"/>
      <c r="I707" s="6"/>
      <c r="J707" s="6"/>
      <c r="K707" s="6"/>
      <c r="L707" s="6"/>
      <c r="M707" s="0"/>
      <c r="N707" s="0"/>
      <c r="O707" s="0"/>
      <c r="P707" s="0"/>
      <c r="Q707" s="0"/>
      <c r="R707" s="0"/>
      <c r="S707" s="0"/>
      <c r="T707" s="0"/>
      <c r="U707" s="0"/>
      <c r="V707" s="0"/>
      <c r="W707" s="0"/>
      <c r="X707" s="0"/>
      <c r="Y707" s="0"/>
      <c r="Z707" s="0"/>
      <c r="AA707" s="0"/>
      <c r="AB707" s="0"/>
    </row>
    <row r="708" customFormat="false" ht="13.2" hidden="false" customHeight="false" outlineLevel="0" collapsed="false">
      <c r="A708" s="7"/>
      <c r="B708" s="8"/>
      <c r="C708" s="8"/>
      <c r="D708" s="9"/>
      <c r="E708" s="6"/>
      <c r="F708" s="6"/>
      <c r="G708" s="6"/>
      <c r="H708" s="6"/>
      <c r="I708" s="6"/>
      <c r="J708" s="6"/>
      <c r="K708" s="6"/>
      <c r="L708" s="6"/>
      <c r="M708" s="0"/>
      <c r="N708" s="0"/>
      <c r="O708" s="0"/>
      <c r="P708" s="0"/>
      <c r="Q708" s="0"/>
      <c r="R708" s="0"/>
      <c r="S708" s="0"/>
      <c r="T708" s="0"/>
      <c r="U708" s="0"/>
      <c r="V708" s="0"/>
      <c r="W708" s="0"/>
      <c r="X708" s="0"/>
      <c r="Y708" s="0"/>
      <c r="Z708" s="0"/>
      <c r="AA708" s="0"/>
      <c r="AB708" s="0"/>
    </row>
    <row r="709" customFormat="false" ht="13.2" hidden="false" customHeight="false" outlineLevel="0" collapsed="false">
      <c r="A709" s="7"/>
      <c r="B709" s="8"/>
      <c r="C709" s="8"/>
      <c r="D709" s="9"/>
      <c r="E709" s="6"/>
      <c r="F709" s="6"/>
      <c r="G709" s="6"/>
      <c r="H709" s="6"/>
      <c r="I709" s="6"/>
      <c r="J709" s="6"/>
      <c r="K709" s="6"/>
      <c r="L709" s="6"/>
      <c r="M709" s="0"/>
      <c r="N709" s="0"/>
      <c r="O709" s="0"/>
      <c r="P709" s="0"/>
      <c r="Q709" s="0"/>
      <c r="R709" s="0"/>
      <c r="S709" s="0"/>
      <c r="T709" s="0"/>
      <c r="U709" s="0"/>
      <c r="V709" s="0"/>
      <c r="W709" s="0"/>
      <c r="X709" s="0"/>
      <c r="Y709" s="0"/>
      <c r="Z709" s="0"/>
      <c r="AA709" s="0"/>
      <c r="AB709" s="0"/>
    </row>
    <row r="710" customFormat="false" ht="13.2" hidden="false" customHeight="false" outlineLevel="0" collapsed="false">
      <c r="A710" s="7"/>
      <c r="B710" s="8"/>
      <c r="C710" s="8"/>
      <c r="D710" s="9"/>
      <c r="E710" s="6"/>
      <c r="F710" s="6"/>
      <c r="G710" s="6"/>
      <c r="H710" s="6"/>
      <c r="I710" s="6"/>
      <c r="J710" s="6"/>
      <c r="K710" s="6"/>
      <c r="L710" s="6"/>
      <c r="M710" s="0"/>
      <c r="N710" s="0"/>
      <c r="O710" s="0"/>
      <c r="P710" s="0"/>
      <c r="Q710" s="0"/>
      <c r="R710" s="0"/>
      <c r="S710" s="0"/>
      <c r="T710" s="0"/>
      <c r="U710" s="0"/>
      <c r="V710" s="0"/>
      <c r="W710" s="0"/>
      <c r="X710" s="0"/>
      <c r="Y710" s="0"/>
      <c r="Z710" s="0"/>
      <c r="AA710" s="0"/>
      <c r="AB710" s="0"/>
    </row>
    <row r="711" customFormat="false" ht="13.2" hidden="false" customHeight="false" outlineLevel="0" collapsed="false">
      <c r="A711" s="7"/>
      <c r="B711" s="8"/>
      <c r="C711" s="8"/>
      <c r="D711" s="9"/>
      <c r="E711" s="6"/>
      <c r="F711" s="6"/>
      <c r="G711" s="6"/>
      <c r="H711" s="6"/>
      <c r="I711" s="6"/>
      <c r="J711" s="6"/>
      <c r="K711" s="6"/>
      <c r="L711" s="6"/>
      <c r="M711" s="0"/>
      <c r="N711" s="0"/>
      <c r="O711" s="0"/>
      <c r="P711" s="0"/>
      <c r="Q711" s="0"/>
      <c r="R711" s="0"/>
      <c r="S711" s="0"/>
      <c r="T711" s="0"/>
      <c r="U711" s="0"/>
      <c r="V711" s="0"/>
      <c r="W711" s="0"/>
      <c r="X711" s="0"/>
      <c r="Y711" s="0"/>
      <c r="Z711" s="0"/>
      <c r="AA711" s="0"/>
      <c r="AB711" s="0"/>
    </row>
    <row r="712" customFormat="false" ht="13.2" hidden="false" customHeight="false" outlineLevel="0" collapsed="false">
      <c r="A712" s="7"/>
      <c r="B712" s="8"/>
      <c r="C712" s="8"/>
      <c r="D712" s="9"/>
      <c r="E712" s="6"/>
      <c r="F712" s="6"/>
      <c r="G712" s="6"/>
      <c r="H712" s="6"/>
      <c r="I712" s="6"/>
      <c r="J712" s="6"/>
      <c r="K712" s="6"/>
      <c r="L712" s="6"/>
      <c r="M712" s="0"/>
      <c r="N712" s="0"/>
      <c r="O712" s="0"/>
      <c r="P712" s="0"/>
      <c r="Q712" s="0"/>
      <c r="R712" s="0"/>
      <c r="S712" s="0"/>
      <c r="T712" s="0"/>
      <c r="U712" s="0"/>
      <c r="V712" s="0"/>
      <c r="W712" s="0"/>
      <c r="X712" s="0"/>
      <c r="Y712" s="0"/>
      <c r="Z712" s="0"/>
      <c r="AA712" s="0"/>
      <c r="AB712" s="0"/>
    </row>
    <row r="713" customFormat="false" ht="13.2" hidden="false" customHeight="false" outlineLevel="0" collapsed="false">
      <c r="A713" s="7"/>
      <c r="B713" s="8"/>
      <c r="C713" s="8"/>
      <c r="D713" s="9"/>
      <c r="E713" s="6"/>
      <c r="F713" s="6"/>
      <c r="G713" s="6"/>
      <c r="H713" s="6"/>
      <c r="I713" s="6"/>
      <c r="J713" s="6"/>
      <c r="K713" s="6"/>
      <c r="L713" s="6"/>
      <c r="M713" s="0"/>
      <c r="N713" s="0"/>
      <c r="O713" s="0"/>
      <c r="P713" s="0"/>
      <c r="Q713" s="0"/>
      <c r="R713" s="0"/>
      <c r="S713" s="0"/>
      <c r="T713" s="0"/>
      <c r="U713" s="0"/>
      <c r="V713" s="0"/>
      <c r="W713" s="0"/>
      <c r="X713" s="0"/>
      <c r="Y713" s="0"/>
      <c r="Z713" s="0"/>
      <c r="AA713" s="0"/>
      <c r="AB713" s="0"/>
    </row>
    <row r="714" customFormat="false" ht="13.2" hidden="false" customHeight="false" outlineLevel="0" collapsed="false">
      <c r="A714" s="7"/>
      <c r="B714" s="8"/>
      <c r="C714" s="8"/>
      <c r="D714" s="9"/>
      <c r="E714" s="6"/>
      <c r="F714" s="6"/>
      <c r="G714" s="6"/>
      <c r="H714" s="6"/>
      <c r="I714" s="6"/>
      <c r="J714" s="6"/>
      <c r="K714" s="6"/>
      <c r="L714" s="6"/>
      <c r="M714" s="0"/>
      <c r="N714" s="0"/>
      <c r="O714" s="0"/>
      <c r="P714" s="0"/>
      <c r="Q714" s="0"/>
      <c r="R714" s="0"/>
      <c r="S714" s="0"/>
      <c r="T714" s="0"/>
      <c r="U714" s="0"/>
      <c r="V714" s="0"/>
      <c r="W714" s="0"/>
      <c r="X714" s="0"/>
      <c r="Y714" s="0"/>
      <c r="Z714" s="0"/>
      <c r="AA714" s="0"/>
      <c r="AB714" s="0"/>
    </row>
    <row r="715" customFormat="false" ht="13.2" hidden="false" customHeight="false" outlineLevel="0" collapsed="false">
      <c r="A715" s="7"/>
      <c r="B715" s="8"/>
      <c r="C715" s="8"/>
      <c r="D715" s="9"/>
      <c r="E715" s="6"/>
      <c r="F715" s="6"/>
      <c r="G715" s="6"/>
      <c r="H715" s="6"/>
      <c r="I715" s="6"/>
      <c r="J715" s="6"/>
      <c r="K715" s="6"/>
      <c r="L715" s="6"/>
      <c r="M715" s="0"/>
      <c r="N715" s="0"/>
      <c r="O715" s="0"/>
      <c r="P715" s="0"/>
      <c r="Q715" s="0"/>
      <c r="R715" s="0"/>
      <c r="S715" s="0"/>
      <c r="T715" s="0"/>
      <c r="U715" s="0"/>
      <c r="V715" s="0"/>
      <c r="W715" s="0"/>
      <c r="X715" s="0"/>
      <c r="Y715" s="0"/>
      <c r="Z715" s="0"/>
      <c r="AA715" s="0"/>
      <c r="AB715" s="0"/>
    </row>
    <row r="716" customFormat="false" ht="13.2" hidden="false" customHeight="false" outlineLevel="0" collapsed="false">
      <c r="A716" s="7"/>
      <c r="B716" s="8"/>
      <c r="C716" s="8"/>
      <c r="D716" s="9"/>
      <c r="E716" s="6"/>
      <c r="F716" s="6"/>
      <c r="G716" s="6"/>
      <c r="H716" s="6"/>
      <c r="I716" s="6"/>
      <c r="J716" s="6"/>
      <c r="K716" s="6"/>
      <c r="L716" s="6"/>
      <c r="M716" s="0"/>
      <c r="N716" s="0"/>
      <c r="O716" s="0"/>
      <c r="P716" s="0"/>
      <c r="Q716" s="0"/>
      <c r="R716" s="0"/>
      <c r="S716" s="0"/>
      <c r="T716" s="0"/>
      <c r="U716" s="0"/>
      <c r="V716" s="0"/>
      <c r="W716" s="0"/>
      <c r="X716" s="0"/>
      <c r="Y716" s="0"/>
      <c r="Z716" s="0"/>
      <c r="AA716" s="0"/>
      <c r="AB716" s="0"/>
    </row>
    <row r="717" customFormat="false" ht="13.2" hidden="false" customHeight="false" outlineLevel="0" collapsed="false">
      <c r="A717" s="7"/>
      <c r="B717" s="8"/>
      <c r="C717" s="8"/>
      <c r="D717" s="9"/>
      <c r="E717" s="6"/>
      <c r="F717" s="6"/>
      <c r="G717" s="6"/>
      <c r="H717" s="6"/>
      <c r="I717" s="6"/>
      <c r="J717" s="6"/>
      <c r="K717" s="6"/>
      <c r="L717" s="6"/>
      <c r="M717" s="0"/>
      <c r="N717" s="0"/>
      <c r="O717" s="0"/>
      <c r="P717" s="0"/>
      <c r="Q717" s="0"/>
      <c r="R717" s="0"/>
      <c r="S717" s="0"/>
      <c r="T717" s="0"/>
      <c r="U717" s="0"/>
      <c r="V717" s="0"/>
      <c r="W717" s="0"/>
      <c r="X717" s="0"/>
      <c r="Y717" s="0"/>
      <c r="Z717" s="0"/>
      <c r="AA717" s="0"/>
      <c r="AB717" s="0"/>
    </row>
    <row r="718" customFormat="false" ht="13.2" hidden="false" customHeight="false" outlineLevel="0" collapsed="false">
      <c r="A718" s="7"/>
      <c r="B718" s="8"/>
      <c r="C718" s="8"/>
      <c r="D718" s="9"/>
      <c r="E718" s="6"/>
      <c r="F718" s="6"/>
      <c r="G718" s="6"/>
      <c r="H718" s="6"/>
      <c r="I718" s="6"/>
      <c r="J718" s="6"/>
      <c r="K718" s="6"/>
      <c r="L718" s="6"/>
      <c r="M718" s="0"/>
      <c r="N718" s="0"/>
      <c r="O718" s="0"/>
      <c r="P718" s="0"/>
      <c r="Q718" s="0"/>
      <c r="R718" s="0"/>
      <c r="S718" s="0"/>
      <c r="T718" s="0"/>
      <c r="U718" s="0"/>
      <c r="V718" s="0"/>
      <c r="W718" s="0"/>
      <c r="X718" s="0"/>
      <c r="Y718" s="0"/>
      <c r="Z718" s="0"/>
      <c r="AA718" s="0"/>
      <c r="AB718" s="0"/>
    </row>
    <row r="719" customFormat="false" ht="13.2" hidden="false" customHeight="false" outlineLevel="0" collapsed="false">
      <c r="A719" s="7"/>
      <c r="B719" s="8"/>
      <c r="C719" s="8"/>
      <c r="D719" s="9"/>
      <c r="E719" s="6"/>
      <c r="F719" s="6"/>
      <c r="G719" s="6"/>
      <c r="H719" s="6"/>
      <c r="I719" s="6"/>
      <c r="J719" s="6"/>
      <c r="K719" s="6"/>
      <c r="L719" s="6"/>
      <c r="M719" s="0"/>
      <c r="N719" s="0"/>
      <c r="O719" s="0"/>
      <c r="P719" s="0"/>
      <c r="Q719" s="0"/>
      <c r="R719" s="0"/>
      <c r="S719" s="0"/>
      <c r="T719" s="0"/>
      <c r="U719" s="0"/>
      <c r="V719" s="0"/>
      <c r="W719" s="0"/>
      <c r="X719" s="0"/>
      <c r="Y719" s="0"/>
      <c r="Z719" s="0"/>
      <c r="AA719" s="0"/>
      <c r="AB719" s="0"/>
    </row>
    <row r="720" customFormat="false" ht="13.2" hidden="false" customHeight="false" outlineLevel="0" collapsed="false">
      <c r="A720" s="7"/>
      <c r="B720" s="8"/>
      <c r="C720" s="8"/>
      <c r="D720" s="9"/>
      <c r="E720" s="6"/>
      <c r="F720" s="6"/>
      <c r="G720" s="6"/>
      <c r="H720" s="6"/>
      <c r="I720" s="6"/>
      <c r="J720" s="6"/>
      <c r="K720" s="6"/>
      <c r="L720" s="6"/>
      <c r="M720" s="0"/>
      <c r="N720" s="0"/>
      <c r="O720" s="0"/>
      <c r="P720" s="0"/>
      <c r="Q720" s="0"/>
      <c r="R720" s="0"/>
      <c r="S720" s="0"/>
      <c r="T720" s="0"/>
      <c r="U720" s="0"/>
      <c r="V720" s="0"/>
      <c r="W720" s="0"/>
      <c r="X720" s="0"/>
      <c r="Y720" s="0"/>
      <c r="Z720" s="0"/>
      <c r="AA720" s="0"/>
      <c r="AB720" s="0"/>
    </row>
    <row r="721" customFormat="false" ht="13.2" hidden="false" customHeight="false" outlineLevel="0" collapsed="false">
      <c r="A721" s="7"/>
      <c r="B721" s="8"/>
      <c r="C721" s="8"/>
      <c r="D721" s="9"/>
      <c r="E721" s="6"/>
      <c r="F721" s="6"/>
      <c r="G721" s="6"/>
      <c r="H721" s="6"/>
      <c r="I721" s="6"/>
      <c r="J721" s="6"/>
      <c r="K721" s="6"/>
      <c r="L721" s="6"/>
      <c r="M721" s="0"/>
      <c r="N721" s="0"/>
      <c r="O721" s="0"/>
      <c r="P721" s="0"/>
      <c r="Q721" s="0"/>
      <c r="R721" s="0"/>
      <c r="S721" s="0"/>
      <c r="T721" s="0"/>
      <c r="U721" s="0"/>
      <c r="V721" s="0"/>
      <c r="W721" s="0"/>
      <c r="X721" s="0"/>
      <c r="Y721" s="0"/>
      <c r="Z721" s="0"/>
      <c r="AA721" s="0"/>
      <c r="AB721" s="0"/>
    </row>
    <row r="722" customFormat="false" ht="13.2" hidden="false" customHeight="false" outlineLevel="0" collapsed="false">
      <c r="A722" s="7"/>
      <c r="B722" s="8"/>
      <c r="C722" s="8"/>
      <c r="D722" s="9"/>
      <c r="E722" s="6"/>
      <c r="F722" s="6"/>
      <c r="G722" s="6"/>
      <c r="H722" s="6"/>
      <c r="I722" s="6"/>
      <c r="J722" s="6"/>
      <c r="K722" s="6"/>
      <c r="L722" s="6"/>
      <c r="M722" s="0"/>
      <c r="N722" s="0"/>
      <c r="O722" s="0"/>
      <c r="P722" s="0"/>
      <c r="Q722" s="0"/>
      <c r="R722" s="0"/>
      <c r="S722" s="0"/>
      <c r="T722" s="0"/>
      <c r="U722" s="0"/>
      <c r="V722" s="0"/>
      <c r="W722" s="0"/>
      <c r="X722" s="0"/>
      <c r="Y722" s="0"/>
      <c r="Z722" s="0"/>
      <c r="AA722" s="0"/>
      <c r="AB722" s="0"/>
    </row>
    <row r="723" customFormat="false" ht="13.2" hidden="false" customHeight="false" outlineLevel="0" collapsed="false">
      <c r="A723" s="7"/>
      <c r="B723" s="8"/>
      <c r="C723" s="8"/>
      <c r="D723" s="9"/>
      <c r="E723" s="6"/>
      <c r="F723" s="6"/>
      <c r="G723" s="6"/>
      <c r="H723" s="6"/>
      <c r="I723" s="6"/>
      <c r="J723" s="6"/>
      <c r="K723" s="6"/>
      <c r="L723" s="6"/>
      <c r="M723" s="0"/>
      <c r="N723" s="0"/>
      <c r="O723" s="0"/>
      <c r="P723" s="0"/>
      <c r="Q723" s="0"/>
      <c r="R723" s="0"/>
      <c r="S723" s="0"/>
      <c r="T723" s="0"/>
      <c r="U723" s="0"/>
      <c r="V723" s="0"/>
      <c r="W723" s="0"/>
      <c r="X723" s="0"/>
      <c r="Y723" s="0"/>
      <c r="Z723" s="0"/>
      <c r="AA723" s="0"/>
      <c r="AB723" s="0"/>
    </row>
    <row r="724" customFormat="false" ht="13.2" hidden="false" customHeight="false" outlineLevel="0" collapsed="false">
      <c r="A724" s="7"/>
      <c r="B724" s="8"/>
      <c r="C724" s="8"/>
      <c r="D724" s="9"/>
      <c r="E724" s="6"/>
      <c r="F724" s="6"/>
      <c r="G724" s="6"/>
      <c r="H724" s="6"/>
      <c r="I724" s="6"/>
      <c r="J724" s="6"/>
      <c r="K724" s="6"/>
      <c r="L724" s="6"/>
      <c r="M724" s="0"/>
      <c r="N724" s="0"/>
      <c r="O724" s="0"/>
      <c r="P724" s="0"/>
      <c r="Q724" s="0"/>
      <c r="R724" s="0"/>
      <c r="S724" s="0"/>
      <c r="T724" s="0"/>
      <c r="U724" s="0"/>
      <c r="V724" s="0"/>
      <c r="W724" s="0"/>
      <c r="X724" s="0"/>
      <c r="Y724" s="0"/>
      <c r="Z724" s="0"/>
      <c r="AA724" s="0"/>
      <c r="AB724" s="0"/>
    </row>
    <row r="725" customFormat="false" ht="13.2" hidden="false" customHeight="false" outlineLevel="0" collapsed="false">
      <c r="A725" s="7"/>
      <c r="B725" s="8"/>
      <c r="C725" s="8"/>
      <c r="D725" s="9"/>
      <c r="E725" s="6"/>
      <c r="F725" s="6"/>
      <c r="G725" s="6"/>
      <c r="H725" s="6"/>
      <c r="I725" s="6"/>
      <c r="J725" s="6"/>
      <c r="K725" s="6"/>
      <c r="L725" s="6"/>
      <c r="M725" s="0"/>
      <c r="N725" s="0"/>
      <c r="O725" s="0"/>
      <c r="P725" s="0"/>
      <c r="Q725" s="0"/>
      <c r="R725" s="0"/>
      <c r="S725" s="0"/>
      <c r="T725" s="0"/>
      <c r="U725" s="0"/>
      <c r="V725" s="0"/>
      <c r="W725" s="0"/>
      <c r="X725" s="0"/>
      <c r="Y725" s="0"/>
      <c r="Z725" s="0"/>
      <c r="AA725" s="0"/>
      <c r="AB725" s="0"/>
    </row>
    <row r="726" customFormat="false" ht="13.2" hidden="false" customHeight="false" outlineLevel="0" collapsed="false">
      <c r="A726" s="7"/>
      <c r="B726" s="8"/>
      <c r="C726" s="8"/>
      <c r="D726" s="9"/>
      <c r="E726" s="6"/>
      <c r="F726" s="6"/>
      <c r="G726" s="6"/>
      <c r="H726" s="6"/>
      <c r="I726" s="6"/>
      <c r="J726" s="6"/>
      <c r="K726" s="6"/>
      <c r="L726" s="6"/>
      <c r="M726" s="0"/>
      <c r="N726" s="0"/>
      <c r="O726" s="0"/>
      <c r="P726" s="0"/>
      <c r="Q726" s="0"/>
      <c r="R726" s="0"/>
      <c r="S726" s="0"/>
      <c r="T726" s="0"/>
      <c r="U726" s="0"/>
      <c r="V726" s="0"/>
      <c r="W726" s="0"/>
      <c r="X726" s="0"/>
      <c r="Y726" s="0"/>
      <c r="Z726" s="0"/>
      <c r="AA726" s="0"/>
      <c r="AB726" s="0"/>
    </row>
    <row r="727" customFormat="false" ht="13.2" hidden="false" customHeight="false" outlineLevel="0" collapsed="false">
      <c r="A727" s="7"/>
      <c r="B727" s="8"/>
      <c r="C727" s="8"/>
      <c r="D727" s="9"/>
      <c r="E727" s="6"/>
      <c r="F727" s="6"/>
      <c r="G727" s="6"/>
      <c r="H727" s="6"/>
      <c r="I727" s="6"/>
      <c r="J727" s="6"/>
      <c r="K727" s="6"/>
      <c r="L727" s="6"/>
      <c r="M727" s="0"/>
      <c r="N727" s="0"/>
      <c r="O727" s="0"/>
      <c r="P727" s="0"/>
      <c r="Q727" s="0"/>
      <c r="R727" s="0"/>
      <c r="S727" s="0"/>
      <c r="T727" s="0"/>
      <c r="U727" s="0"/>
      <c r="V727" s="0"/>
      <c r="W727" s="0"/>
      <c r="X727" s="0"/>
      <c r="Y727" s="0"/>
      <c r="Z727" s="0"/>
      <c r="AA727" s="0"/>
      <c r="AB727" s="0"/>
    </row>
    <row r="728" customFormat="false" ht="13.2" hidden="false" customHeight="false" outlineLevel="0" collapsed="false">
      <c r="A728" s="7"/>
      <c r="B728" s="8"/>
      <c r="C728" s="8"/>
      <c r="D728" s="9"/>
      <c r="E728" s="6"/>
      <c r="F728" s="6"/>
      <c r="G728" s="6"/>
      <c r="H728" s="6"/>
      <c r="I728" s="6"/>
      <c r="J728" s="6"/>
      <c r="K728" s="6"/>
      <c r="L728" s="6"/>
      <c r="M728" s="0"/>
      <c r="N728" s="0"/>
      <c r="O728" s="0"/>
      <c r="P728" s="0"/>
      <c r="Q728" s="0"/>
      <c r="R728" s="0"/>
      <c r="S728" s="0"/>
      <c r="T728" s="0"/>
      <c r="U728" s="0"/>
      <c r="V728" s="0"/>
      <c r="W728" s="0"/>
      <c r="X728" s="0"/>
      <c r="Y728" s="0"/>
      <c r="Z728" s="0"/>
      <c r="AA728" s="0"/>
      <c r="AB728" s="0"/>
    </row>
    <row r="729" customFormat="false" ht="13.2" hidden="false" customHeight="false" outlineLevel="0" collapsed="false">
      <c r="A729" s="7"/>
      <c r="B729" s="8"/>
      <c r="C729" s="8"/>
      <c r="D729" s="9"/>
      <c r="E729" s="6"/>
      <c r="F729" s="6"/>
      <c r="G729" s="6"/>
      <c r="H729" s="6"/>
      <c r="I729" s="6"/>
      <c r="J729" s="6"/>
      <c r="K729" s="6"/>
      <c r="L729" s="6"/>
      <c r="M729" s="0"/>
      <c r="N729" s="0"/>
      <c r="O729" s="0"/>
      <c r="P729" s="0"/>
      <c r="Q729" s="0"/>
      <c r="R729" s="0"/>
      <c r="S729" s="0"/>
      <c r="T729" s="0"/>
      <c r="U729" s="0"/>
      <c r="V729" s="0"/>
      <c r="W729" s="0"/>
      <c r="X729" s="0"/>
      <c r="Y729" s="0"/>
      <c r="Z729" s="0"/>
      <c r="AA729" s="0"/>
      <c r="AB729" s="0"/>
    </row>
    <row r="730" customFormat="false" ht="13.2" hidden="false" customHeight="false" outlineLevel="0" collapsed="false">
      <c r="A730" s="7"/>
      <c r="B730" s="8"/>
      <c r="C730" s="8"/>
      <c r="D730" s="9"/>
      <c r="E730" s="6"/>
      <c r="F730" s="6"/>
      <c r="G730" s="6"/>
      <c r="H730" s="6"/>
      <c r="I730" s="6"/>
      <c r="J730" s="6"/>
      <c r="K730" s="6"/>
      <c r="L730" s="6"/>
      <c r="M730" s="0"/>
      <c r="N730" s="0"/>
      <c r="O730" s="0"/>
      <c r="P730" s="0"/>
      <c r="Q730" s="0"/>
      <c r="R730" s="0"/>
      <c r="S730" s="0"/>
      <c r="T730" s="0"/>
      <c r="U730" s="0"/>
      <c r="V730" s="0"/>
      <c r="W730" s="0"/>
      <c r="X730" s="0"/>
      <c r="Y730" s="0"/>
      <c r="Z730" s="0"/>
      <c r="AA730" s="0"/>
      <c r="AB730" s="0"/>
    </row>
    <row r="731" customFormat="false" ht="13.2" hidden="false" customHeight="false" outlineLevel="0" collapsed="false">
      <c r="A731" s="7"/>
      <c r="B731" s="8"/>
      <c r="C731" s="8"/>
      <c r="D731" s="9"/>
      <c r="E731" s="6"/>
      <c r="F731" s="6"/>
      <c r="G731" s="6"/>
      <c r="H731" s="6"/>
      <c r="I731" s="6"/>
      <c r="J731" s="6"/>
      <c r="K731" s="6"/>
      <c r="L731" s="6"/>
      <c r="M731" s="0"/>
      <c r="N731" s="0"/>
      <c r="O731" s="0"/>
      <c r="P731" s="0"/>
      <c r="Q731" s="0"/>
      <c r="R731" s="0"/>
      <c r="S731" s="0"/>
      <c r="T731" s="0"/>
      <c r="U731" s="0"/>
      <c r="V731" s="0"/>
      <c r="W731" s="0"/>
      <c r="X731" s="0"/>
      <c r="Y731" s="0"/>
      <c r="Z731" s="0"/>
      <c r="AA731" s="0"/>
      <c r="AB731" s="0"/>
    </row>
    <row r="732" customFormat="false" ht="13.2" hidden="false" customHeight="false" outlineLevel="0" collapsed="false">
      <c r="A732" s="7"/>
      <c r="B732" s="8"/>
      <c r="C732" s="8"/>
      <c r="D732" s="9"/>
      <c r="E732" s="6"/>
      <c r="F732" s="6"/>
      <c r="G732" s="6"/>
      <c r="H732" s="6"/>
      <c r="I732" s="6"/>
      <c r="J732" s="6"/>
      <c r="K732" s="6"/>
      <c r="L732" s="6"/>
      <c r="M732" s="0"/>
      <c r="N732" s="0"/>
      <c r="O732" s="0"/>
      <c r="P732" s="0"/>
      <c r="Q732" s="0"/>
      <c r="R732" s="0"/>
      <c r="S732" s="0"/>
      <c r="T732" s="0"/>
      <c r="U732" s="0"/>
      <c r="V732" s="0"/>
      <c r="W732" s="0"/>
      <c r="X732" s="0"/>
      <c r="Y732" s="0"/>
      <c r="Z732" s="0"/>
      <c r="AA732" s="0"/>
      <c r="AB732" s="0"/>
    </row>
    <row r="733" customFormat="false" ht="13.2" hidden="false" customHeight="false" outlineLevel="0" collapsed="false">
      <c r="A733" s="7"/>
      <c r="B733" s="8"/>
      <c r="C733" s="8"/>
      <c r="D733" s="9"/>
      <c r="E733" s="6"/>
      <c r="F733" s="6"/>
      <c r="G733" s="6"/>
      <c r="H733" s="6"/>
      <c r="I733" s="6"/>
      <c r="J733" s="6"/>
      <c r="K733" s="6"/>
      <c r="L733" s="6"/>
      <c r="M733" s="0"/>
      <c r="N733" s="0"/>
      <c r="O733" s="0"/>
      <c r="P733" s="0"/>
      <c r="Q733" s="0"/>
      <c r="R733" s="0"/>
      <c r="S733" s="0"/>
      <c r="T733" s="0"/>
      <c r="U733" s="0"/>
      <c r="V733" s="0"/>
      <c r="W733" s="0"/>
      <c r="X733" s="0"/>
      <c r="Y733" s="0"/>
      <c r="Z733" s="0"/>
      <c r="AA733" s="0"/>
      <c r="AB733" s="0"/>
    </row>
    <row r="734" customFormat="false" ht="13.2" hidden="false" customHeight="false" outlineLevel="0" collapsed="false">
      <c r="A734" s="7"/>
      <c r="B734" s="8"/>
      <c r="C734" s="8"/>
      <c r="D734" s="9"/>
      <c r="E734" s="6"/>
      <c r="F734" s="6"/>
      <c r="G734" s="6"/>
      <c r="H734" s="6"/>
      <c r="I734" s="6"/>
      <c r="J734" s="6"/>
      <c r="K734" s="6"/>
      <c r="L734" s="6"/>
      <c r="M734" s="0"/>
      <c r="N734" s="0"/>
      <c r="O734" s="0"/>
      <c r="P734" s="0"/>
      <c r="Q734" s="0"/>
      <c r="R734" s="0"/>
      <c r="S734" s="0"/>
      <c r="T734" s="0"/>
      <c r="U734" s="0"/>
      <c r="V734" s="0"/>
      <c r="W734" s="0"/>
      <c r="X734" s="0"/>
      <c r="Y734" s="0"/>
      <c r="Z734" s="0"/>
      <c r="AA734" s="0"/>
      <c r="AB734" s="0"/>
    </row>
    <row r="735" customFormat="false" ht="13.2" hidden="false" customHeight="false" outlineLevel="0" collapsed="false">
      <c r="A735" s="7"/>
      <c r="B735" s="8"/>
      <c r="C735" s="8"/>
      <c r="D735" s="9"/>
      <c r="E735" s="6"/>
      <c r="F735" s="6"/>
      <c r="G735" s="6"/>
      <c r="H735" s="6"/>
      <c r="I735" s="6"/>
      <c r="J735" s="6"/>
      <c r="K735" s="6"/>
      <c r="L735" s="6"/>
      <c r="M735" s="0"/>
      <c r="N735" s="0"/>
      <c r="O735" s="0"/>
      <c r="P735" s="0"/>
      <c r="Q735" s="0"/>
      <c r="R735" s="0"/>
      <c r="S735" s="0"/>
      <c r="T735" s="0"/>
      <c r="U735" s="0"/>
      <c r="V735" s="0"/>
      <c r="W735" s="0"/>
      <c r="X735" s="0"/>
      <c r="Y735" s="0"/>
      <c r="Z735" s="0"/>
      <c r="AA735" s="0"/>
      <c r="AB735" s="0"/>
    </row>
    <row r="736" customFormat="false" ht="13.2" hidden="false" customHeight="false" outlineLevel="0" collapsed="false">
      <c r="A736" s="7"/>
      <c r="B736" s="8"/>
      <c r="C736" s="8"/>
      <c r="D736" s="9"/>
      <c r="E736" s="6"/>
      <c r="F736" s="6"/>
      <c r="G736" s="6"/>
      <c r="H736" s="6"/>
      <c r="I736" s="6"/>
      <c r="J736" s="6"/>
      <c r="K736" s="6"/>
      <c r="L736" s="6"/>
      <c r="M736" s="0"/>
      <c r="N736" s="0"/>
      <c r="O736" s="0"/>
      <c r="P736" s="0"/>
      <c r="Q736" s="0"/>
      <c r="R736" s="0"/>
      <c r="S736" s="0"/>
      <c r="T736" s="0"/>
      <c r="U736" s="0"/>
      <c r="V736" s="0"/>
      <c r="W736" s="0"/>
      <c r="X736" s="0"/>
      <c r="Y736" s="0"/>
      <c r="Z736" s="0"/>
      <c r="AA736" s="0"/>
      <c r="AB736" s="0"/>
    </row>
    <row r="737" customFormat="false" ht="13.2" hidden="false" customHeight="false" outlineLevel="0" collapsed="false">
      <c r="A737" s="7"/>
      <c r="B737" s="8"/>
      <c r="C737" s="8"/>
      <c r="D737" s="9"/>
      <c r="E737" s="6"/>
      <c r="F737" s="6"/>
      <c r="G737" s="6"/>
      <c r="H737" s="6"/>
      <c r="I737" s="6"/>
      <c r="J737" s="6"/>
      <c r="K737" s="6"/>
      <c r="L737" s="6"/>
      <c r="M737" s="0"/>
      <c r="N737" s="0"/>
      <c r="O737" s="0"/>
      <c r="P737" s="0"/>
      <c r="Q737" s="0"/>
      <c r="R737" s="0"/>
      <c r="S737" s="0"/>
      <c r="T737" s="0"/>
      <c r="U737" s="0"/>
      <c r="V737" s="0"/>
      <c r="W737" s="0"/>
      <c r="X737" s="0"/>
      <c r="Y737" s="0"/>
      <c r="Z737" s="0"/>
      <c r="AA737" s="0"/>
      <c r="AB737" s="0"/>
    </row>
    <row r="738" customFormat="false" ht="13.2" hidden="false" customHeight="false" outlineLevel="0" collapsed="false">
      <c r="A738" s="7"/>
      <c r="B738" s="8"/>
      <c r="C738" s="8"/>
      <c r="D738" s="9"/>
      <c r="E738" s="6"/>
      <c r="F738" s="6"/>
      <c r="G738" s="6"/>
      <c r="H738" s="6"/>
      <c r="I738" s="6"/>
      <c r="J738" s="6"/>
      <c r="K738" s="6"/>
      <c r="L738" s="6"/>
      <c r="M738" s="0"/>
      <c r="N738" s="0"/>
      <c r="O738" s="0"/>
      <c r="P738" s="0"/>
      <c r="Q738" s="0"/>
      <c r="R738" s="0"/>
      <c r="S738" s="0"/>
      <c r="T738" s="0"/>
      <c r="U738" s="0"/>
      <c r="V738" s="0"/>
      <c r="W738" s="0"/>
      <c r="X738" s="0"/>
      <c r="Y738" s="0"/>
      <c r="Z738" s="0"/>
      <c r="AA738" s="0"/>
      <c r="AB738" s="0"/>
    </row>
    <row r="739" customFormat="false" ht="13.2" hidden="false" customHeight="false" outlineLevel="0" collapsed="false">
      <c r="A739" s="7"/>
      <c r="B739" s="8"/>
      <c r="C739" s="8"/>
      <c r="D739" s="9"/>
      <c r="E739" s="6"/>
      <c r="F739" s="6"/>
      <c r="G739" s="6"/>
      <c r="H739" s="6"/>
      <c r="I739" s="6"/>
      <c r="J739" s="6"/>
      <c r="K739" s="6"/>
      <c r="L739" s="6"/>
      <c r="M739" s="0"/>
      <c r="N739" s="0"/>
      <c r="O739" s="0"/>
      <c r="P739" s="0"/>
      <c r="Q739" s="0"/>
      <c r="R739" s="0"/>
      <c r="S739" s="0"/>
      <c r="T739" s="0"/>
      <c r="U739" s="0"/>
      <c r="V739" s="0"/>
      <c r="W739" s="0"/>
      <c r="X739" s="0"/>
      <c r="Y739" s="0"/>
      <c r="Z739" s="0"/>
      <c r="AA739" s="0"/>
      <c r="AB739" s="0"/>
    </row>
    <row r="740" customFormat="false" ht="13.2" hidden="false" customHeight="false" outlineLevel="0" collapsed="false">
      <c r="A740" s="7"/>
      <c r="B740" s="8"/>
      <c r="C740" s="8"/>
      <c r="D740" s="9"/>
      <c r="E740" s="6"/>
      <c r="F740" s="6"/>
      <c r="G740" s="6"/>
      <c r="H740" s="6"/>
      <c r="I740" s="6"/>
      <c r="J740" s="6"/>
      <c r="K740" s="6"/>
      <c r="L740" s="6"/>
      <c r="M740" s="0"/>
      <c r="N740" s="0"/>
      <c r="O740" s="0"/>
      <c r="P740" s="0"/>
      <c r="Q740" s="0"/>
      <c r="R740" s="0"/>
      <c r="S740" s="0"/>
      <c r="T740" s="0"/>
      <c r="U740" s="0"/>
      <c r="V740" s="0"/>
      <c r="W740" s="0"/>
      <c r="X740" s="0"/>
      <c r="Y740" s="0"/>
      <c r="Z740" s="0"/>
      <c r="AA740" s="0"/>
      <c r="AB740" s="0"/>
    </row>
    <row r="741" customFormat="false" ht="13.2" hidden="false" customHeight="false" outlineLevel="0" collapsed="false">
      <c r="A741" s="7"/>
      <c r="B741" s="8"/>
      <c r="C741" s="8"/>
      <c r="D741" s="9"/>
      <c r="E741" s="6"/>
      <c r="F741" s="6"/>
      <c r="G741" s="6"/>
      <c r="H741" s="6"/>
      <c r="I741" s="6"/>
      <c r="J741" s="6"/>
      <c r="K741" s="6"/>
      <c r="L741" s="6"/>
      <c r="M741" s="0"/>
      <c r="N741" s="0"/>
      <c r="O741" s="0"/>
      <c r="P741" s="0"/>
      <c r="Q741" s="0"/>
      <c r="R741" s="0"/>
      <c r="S741" s="0"/>
      <c r="T741" s="0"/>
      <c r="U741" s="0"/>
      <c r="V741" s="0"/>
      <c r="W741" s="0"/>
      <c r="X741" s="0"/>
      <c r="Y741" s="0"/>
      <c r="Z741" s="0"/>
      <c r="AA741" s="0"/>
      <c r="AB741" s="0"/>
    </row>
    <row r="742" customFormat="false" ht="13.2" hidden="false" customHeight="false" outlineLevel="0" collapsed="false">
      <c r="A742" s="7"/>
      <c r="B742" s="8"/>
      <c r="C742" s="8"/>
      <c r="D742" s="9"/>
      <c r="E742" s="6"/>
      <c r="F742" s="6"/>
      <c r="G742" s="6"/>
      <c r="H742" s="6"/>
      <c r="I742" s="6"/>
      <c r="J742" s="6"/>
      <c r="K742" s="6"/>
      <c r="L742" s="6"/>
      <c r="M742" s="0"/>
      <c r="N742" s="0"/>
      <c r="O742" s="0"/>
      <c r="P742" s="0"/>
      <c r="Q742" s="0"/>
      <c r="R742" s="0"/>
      <c r="S742" s="0"/>
      <c r="T742" s="0"/>
      <c r="U742" s="0"/>
      <c r="V742" s="0"/>
      <c r="W742" s="0"/>
      <c r="X742" s="0"/>
      <c r="Y742" s="0"/>
      <c r="Z742" s="0"/>
      <c r="AA742" s="0"/>
      <c r="AB742" s="0"/>
    </row>
    <row r="743" customFormat="false" ht="13.2" hidden="false" customHeight="false" outlineLevel="0" collapsed="false">
      <c r="A743" s="7"/>
      <c r="B743" s="8"/>
      <c r="C743" s="8"/>
      <c r="D743" s="9"/>
      <c r="E743" s="6"/>
      <c r="F743" s="6"/>
      <c r="G743" s="6"/>
      <c r="H743" s="6"/>
      <c r="I743" s="6"/>
      <c r="J743" s="6"/>
      <c r="K743" s="6"/>
      <c r="L743" s="6"/>
      <c r="M743" s="0"/>
      <c r="N743" s="0"/>
      <c r="O743" s="0"/>
      <c r="P743" s="0"/>
      <c r="Q743" s="0"/>
      <c r="R743" s="0"/>
      <c r="S743" s="0"/>
      <c r="T743" s="0"/>
      <c r="U743" s="0"/>
      <c r="V743" s="0"/>
      <c r="W743" s="0"/>
      <c r="X743" s="0"/>
      <c r="Y743" s="0"/>
      <c r="Z743" s="0"/>
      <c r="AA743" s="0"/>
      <c r="AB743" s="0"/>
    </row>
    <row r="744" customFormat="false" ht="13.2" hidden="false" customHeight="false" outlineLevel="0" collapsed="false">
      <c r="A744" s="7"/>
      <c r="B744" s="8"/>
      <c r="C744" s="8"/>
      <c r="D744" s="9"/>
      <c r="E744" s="6"/>
      <c r="F744" s="6"/>
      <c r="G744" s="6"/>
      <c r="H744" s="6"/>
      <c r="I744" s="6"/>
      <c r="J744" s="6"/>
      <c r="K744" s="6"/>
      <c r="L744" s="6"/>
      <c r="M744" s="0"/>
      <c r="N744" s="0"/>
      <c r="O744" s="0"/>
      <c r="P744" s="0"/>
      <c r="Q744" s="0"/>
      <c r="R744" s="0"/>
      <c r="S744" s="0"/>
      <c r="T744" s="0"/>
      <c r="U744" s="0"/>
      <c r="V744" s="0"/>
      <c r="W744" s="0"/>
      <c r="X744" s="0"/>
      <c r="Y744" s="0"/>
      <c r="Z744" s="0"/>
      <c r="AA744" s="0"/>
      <c r="AB744" s="0"/>
    </row>
    <row r="745" customFormat="false" ht="13.2" hidden="false" customHeight="false" outlineLevel="0" collapsed="false">
      <c r="A745" s="7"/>
      <c r="B745" s="8"/>
      <c r="C745" s="8"/>
      <c r="D745" s="9"/>
      <c r="E745" s="6"/>
      <c r="F745" s="6"/>
      <c r="G745" s="6"/>
      <c r="H745" s="6"/>
      <c r="I745" s="6"/>
      <c r="J745" s="6"/>
      <c r="K745" s="6"/>
      <c r="L745" s="6"/>
      <c r="M745" s="0"/>
      <c r="N745" s="0"/>
      <c r="O745" s="0"/>
      <c r="P745" s="0"/>
      <c r="Q745" s="0"/>
      <c r="R745" s="0"/>
      <c r="S745" s="0"/>
      <c r="T745" s="0"/>
      <c r="U745" s="0"/>
      <c r="V745" s="0"/>
      <c r="W745" s="0"/>
      <c r="X745" s="0"/>
      <c r="Y745" s="0"/>
      <c r="Z745" s="0"/>
      <c r="AA745" s="0"/>
      <c r="AB745" s="0"/>
    </row>
    <row r="746" customFormat="false" ht="13.2" hidden="false" customHeight="false" outlineLevel="0" collapsed="false">
      <c r="A746" s="7"/>
      <c r="B746" s="8"/>
      <c r="C746" s="8"/>
      <c r="D746" s="9"/>
      <c r="E746" s="6"/>
      <c r="F746" s="6"/>
      <c r="G746" s="6"/>
      <c r="H746" s="6"/>
      <c r="I746" s="6"/>
      <c r="J746" s="6"/>
      <c r="K746" s="6"/>
      <c r="L746" s="6"/>
      <c r="M746" s="0"/>
      <c r="N746" s="0"/>
      <c r="O746" s="0"/>
      <c r="P746" s="0"/>
      <c r="Q746" s="0"/>
      <c r="R746" s="0"/>
      <c r="S746" s="0"/>
      <c r="T746" s="0"/>
      <c r="U746" s="0"/>
      <c r="V746" s="0"/>
      <c r="W746" s="0"/>
      <c r="X746" s="0"/>
      <c r="Y746" s="0"/>
      <c r="Z746" s="0"/>
      <c r="AA746" s="0"/>
      <c r="AB746" s="0"/>
    </row>
    <row r="747" customFormat="false" ht="13.2" hidden="false" customHeight="false" outlineLevel="0" collapsed="false">
      <c r="A747" s="7"/>
      <c r="B747" s="8"/>
      <c r="C747" s="8"/>
      <c r="D747" s="9"/>
      <c r="E747" s="6"/>
      <c r="F747" s="6"/>
      <c r="G747" s="6"/>
      <c r="H747" s="6"/>
      <c r="I747" s="6"/>
      <c r="J747" s="6"/>
      <c r="K747" s="6"/>
      <c r="L747" s="6"/>
      <c r="M747" s="0"/>
      <c r="N747" s="0"/>
      <c r="O747" s="0"/>
      <c r="P747" s="0"/>
      <c r="Q747" s="0"/>
      <c r="R747" s="0"/>
      <c r="S747" s="0"/>
      <c r="T747" s="0"/>
      <c r="U747" s="0"/>
      <c r="V747" s="0"/>
      <c r="W747" s="0"/>
      <c r="X747" s="0"/>
      <c r="Y747" s="0"/>
      <c r="Z747" s="0"/>
      <c r="AA747" s="0"/>
      <c r="AB747" s="0"/>
    </row>
    <row r="748" customFormat="false" ht="13.2" hidden="false" customHeight="false" outlineLevel="0" collapsed="false">
      <c r="A748" s="7"/>
      <c r="B748" s="8"/>
      <c r="C748" s="8"/>
      <c r="D748" s="9"/>
      <c r="E748" s="6"/>
      <c r="F748" s="6"/>
      <c r="G748" s="6"/>
      <c r="H748" s="6"/>
      <c r="I748" s="6"/>
      <c r="J748" s="6"/>
      <c r="K748" s="6"/>
      <c r="L748" s="6"/>
      <c r="M748" s="0"/>
      <c r="N748" s="0"/>
      <c r="O748" s="0"/>
      <c r="P748" s="0"/>
      <c r="Q748" s="0"/>
      <c r="R748" s="0"/>
      <c r="S748" s="0"/>
      <c r="T748" s="0"/>
      <c r="U748" s="0"/>
      <c r="V748" s="0"/>
      <c r="W748" s="0"/>
      <c r="X748" s="0"/>
      <c r="Y748" s="0"/>
      <c r="Z748" s="0"/>
      <c r="AA748" s="0"/>
      <c r="AB748" s="0"/>
    </row>
    <row r="749" customFormat="false" ht="13.2" hidden="false" customHeight="false" outlineLevel="0" collapsed="false">
      <c r="A749" s="7"/>
      <c r="B749" s="8"/>
      <c r="C749" s="8"/>
      <c r="D749" s="9"/>
      <c r="E749" s="6"/>
      <c r="F749" s="6"/>
      <c r="G749" s="6"/>
      <c r="H749" s="6"/>
      <c r="I749" s="6"/>
      <c r="J749" s="6"/>
      <c r="K749" s="6"/>
      <c r="L749" s="6"/>
      <c r="M749" s="0"/>
      <c r="N749" s="0"/>
      <c r="O749" s="0"/>
      <c r="P749" s="0"/>
      <c r="Q749" s="0"/>
      <c r="R749" s="0"/>
      <c r="S749" s="0"/>
      <c r="T749" s="0"/>
      <c r="U749" s="0"/>
      <c r="V749" s="0"/>
      <c r="W749" s="0"/>
      <c r="X749" s="0"/>
      <c r="Y749" s="0"/>
      <c r="Z749" s="0"/>
      <c r="AA749" s="0"/>
      <c r="AB749" s="0"/>
    </row>
    <row r="750" customFormat="false" ht="13.2" hidden="false" customHeight="false" outlineLevel="0" collapsed="false">
      <c r="A750" s="7"/>
      <c r="B750" s="8"/>
      <c r="C750" s="8"/>
      <c r="D750" s="9"/>
      <c r="E750" s="6"/>
      <c r="F750" s="6"/>
      <c r="G750" s="6"/>
      <c r="H750" s="6"/>
      <c r="I750" s="6"/>
      <c r="J750" s="6"/>
      <c r="K750" s="6"/>
      <c r="L750" s="6"/>
      <c r="M750" s="0"/>
      <c r="N750" s="0"/>
      <c r="O750" s="0"/>
      <c r="P750" s="0"/>
      <c r="Q750" s="0"/>
      <c r="R750" s="0"/>
      <c r="S750" s="0"/>
      <c r="T750" s="0"/>
      <c r="U750" s="0"/>
      <c r="V750" s="0"/>
      <c r="W750" s="0"/>
      <c r="X750" s="0"/>
      <c r="Y750" s="0"/>
      <c r="Z750" s="0"/>
      <c r="AA750" s="0"/>
      <c r="AB750" s="0"/>
    </row>
    <row r="751" customFormat="false" ht="13.2" hidden="false" customHeight="false" outlineLevel="0" collapsed="false">
      <c r="A751" s="7"/>
      <c r="B751" s="8"/>
      <c r="C751" s="8"/>
      <c r="D751" s="9"/>
      <c r="E751" s="6"/>
      <c r="F751" s="6"/>
      <c r="G751" s="6"/>
      <c r="H751" s="6"/>
      <c r="I751" s="6"/>
      <c r="J751" s="6"/>
      <c r="K751" s="6"/>
      <c r="L751" s="6"/>
      <c r="M751" s="0"/>
      <c r="N751" s="0"/>
      <c r="O751" s="0"/>
      <c r="P751" s="0"/>
      <c r="Q751" s="0"/>
      <c r="R751" s="0"/>
      <c r="S751" s="0"/>
      <c r="T751" s="0"/>
      <c r="U751" s="0"/>
      <c r="V751" s="0"/>
      <c r="W751" s="0"/>
      <c r="X751" s="0"/>
      <c r="Y751" s="0"/>
      <c r="Z751" s="0"/>
      <c r="AA751" s="0"/>
      <c r="AB751" s="0"/>
    </row>
    <row r="752" customFormat="false" ht="13.2" hidden="false" customHeight="false" outlineLevel="0" collapsed="false">
      <c r="A752" s="7"/>
      <c r="B752" s="8"/>
      <c r="C752" s="8"/>
      <c r="D752" s="9"/>
      <c r="E752" s="6"/>
      <c r="F752" s="6"/>
      <c r="G752" s="6"/>
      <c r="H752" s="6"/>
      <c r="I752" s="6"/>
      <c r="J752" s="6"/>
      <c r="K752" s="6"/>
      <c r="L752" s="6"/>
      <c r="M752" s="0"/>
      <c r="N752" s="0"/>
      <c r="O752" s="0"/>
      <c r="P752" s="0"/>
      <c r="Q752" s="0"/>
      <c r="R752" s="0"/>
      <c r="S752" s="0"/>
      <c r="T752" s="0"/>
      <c r="U752" s="0"/>
      <c r="V752" s="0"/>
      <c r="W752" s="0"/>
      <c r="X752" s="0"/>
      <c r="Y752" s="0"/>
      <c r="Z752" s="0"/>
      <c r="AA752" s="0"/>
      <c r="AB752" s="0"/>
    </row>
    <row r="753" customFormat="false" ht="13.2" hidden="false" customHeight="false" outlineLevel="0" collapsed="false">
      <c r="A753" s="7"/>
      <c r="B753" s="8"/>
      <c r="C753" s="8"/>
      <c r="D753" s="9"/>
      <c r="E753" s="6"/>
      <c r="F753" s="6"/>
      <c r="G753" s="6"/>
      <c r="H753" s="6"/>
      <c r="I753" s="6"/>
      <c r="J753" s="6"/>
      <c r="K753" s="6"/>
      <c r="L753" s="6"/>
      <c r="M753" s="0"/>
      <c r="N753" s="0"/>
      <c r="O753" s="0"/>
      <c r="P753" s="0"/>
      <c r="Q753" s="0"/>
      <c r="R753" s="0"/>
      <c r="S753" s="0"/>
      <c r="T753" s="0"/>
      <c r="U753" s="0"/>
      <c r="V753" s="0"/>
      <c r="W753" s="0"/>
      <c r="X753" s="0"/>
      <c r="Y753" s="0"/>
      <c r="Z753" s="0"/>
      <c r="AA753" s="0"/>
      <c r="AB753" s="0"/>
    </row>
    <row r="754" customFormat="false" ht="13.2" hidden="false" customHeight="false" outlineLevel="0" collapsed="false">
      <c r="A754" s="7"/>
      <c r="B754" s="8"/>
      <c r="C754" s="8"/>
      <c r="D754" s="9"/>
      <c r="E754" s="6"/>
      <c r="F754" s="6"/>
      <c r="G754" s="6"/>
      <c r="H754" s="6"/>
      <c r="I754" s="6"/>
      <c r="J754" s="6"/>
      <c r="K754" s="6"/>
      <c r="L754" s="6"/>
      <c r="M754" s="0"/>
      <c r="N754" s="0"/>
      <c r="O754" s="0"/>
      <c r="P754" s="0"/>
      <c r="Q754" s="0"/>
      <c r="R754" s="0"/>
      <c r="S754" s="0"/>
      <c r="T754" s="0"/>
      <c r="U754" s="0"/>
      <c r="V754" s="0"/>
      <c r="W754" s="0"/>
      <c r="X754" s="0"/>
      <c r="Y754" s="0"/>
      <c r="Z754" s="0"/>
      <c r="AA754" s="0"/>
      <c r="AB754" s="0"/>
    </row>
    <row r="755" customFormat="false" ht="13.2" hidden="false" customHeight="false" outlineLevel="0" collapsed="false">
      <c r="A755" s="7"/>
      <c r="B755" s="8"/>
      <c r="C755" s="8"/>
      <c r="D755" s="9"/>
      <c r="E755" s="6"/>
      <c r="F755" s="6"/>
      <c r="G755" s="6"/>
      <c r="H755" s="6"/>
      <c r="I755" s="6"/>
      <c r="J755" s="6"/>
      <c r="K755" s="6"/>
      <c r="L755" s="6"/>
      <c r="M755" s="0"/>
      <c r="N755" s="0"/>
      <c r="O755" s="0"/>
      <c r="P755" s="0"/>
      <c r="Q755" s="0"/>
      <c r="R755" s="0"/>
      <c r="S755" s="0"/>
      <c r="T755" s="0"/>
      <c r="U755" s="0"/>
      <c r="V755" s="0"/>
      <c r="W755" s="0"/>
      <c r="X755" s="0"/>
      <c r="Y755" s="0"/>
      <c r="Z755" s="0"/>
      <c r="AA755" s="0"/>
      <c r="AB755" s="0"/>
    </row>
    <row r="756" customFormat="false" ht="13.2" hidden="false" customHeight="false" outlineLevel="0" collapsed="false">
      <c r="A756" s="7"/>
      <c r="B756" s="8"/>
      <c r="C756" s="8"/>
      <c r="D756" s="9"/>
      <c r="E756" s="6"/>
      <c r="F756" s="6"/>
      <c r="G756" s="6"/>
      <c r="H756" s="6"/>
      <c r="I756" s="6"/>
      <c r="J756" s="6"/>
      <c r="K756" s="6"/>
      <c r="L756" s="6"/>
      <c r="M756" s="0"/>
      <c r="N756" s="0"/>
      <c r="O756" s="0"/>
      <c r="P756" s="0"/>
      <c r="Q756" s="0"/>
      <c r="R756" s="0"/>
      <c r="S756" s="0"/>
      <c r="T756" s="0"/>
      <c r="U756" s="0"/>
      <c r="V756" s="0"/>
      <c r="W756" s="0"/>
      <c r="X756" s="0"/>
      <c r="Y756" s="0"/>
      <c r="Z756" s="0"/>
      <c r="AA756" s="0"/>
      <c r="AB756" s="0"/>
    </row>
    <row r="757" customFormat="false" ht="13.2" hidden="false" customHeight="false" outlineLevel="0" collapsed="false">
      <c r="A757" s="7"/>
      <c r="B757" s="8"/>
      <c r="C757" s="8"/>
      <c r="D757" s="9"/>
      <c r="E757" s="6"/>
      <c r="F757" s="6"/>
      <c r="G757" s="6"/>
      <c r="H757" s="6"/>
      <c r="I757" s="6"/>
      <c r="J757" s="6"/>
      <c r="K757" s="6"/>
      <c r="L757" s="6"/>
      <c r="M757" s="0"/>
      <c r="N757" s="0"/>
      <c r="O757" s="0"/>
      <c r="P757" s="0"/>
      <c r="Q757" s="0"/>
      <c r="R757" s="0"/>
      <c r="S757" s="0"/>
      <c r="T757" s="0"/>
      <c r="U757" s="0"/>
      <c r="V757" s="0"/>
      <c r="W757" s="0"/>
      <c r="X757" s="0"/>
      <c r="Y757" s="0"/>
      <c r="Z757" s="0"/>
      <c r="AA757" s="0"/>
      <c r="AB757" s="0"/>
    </row>
    <row r="758" customFormat="false" ht="13.2" hidden="false" customHeight="false" outlineLevel="0" collapsed="false">
      <c r="A758" s="7"/>
      <c r="B758" s="8"/>
      <c r="C758" s="8"/>
      <c r="D758" s="9"/>
      <c r="E758" s="6"/>
      <c r="F758" s="6"/>
      <c r="G758" s="6"/>
      <c r="H758" s="6"/>
      <c r="I758" s="6"/>
      <c r="J758" s="6"/>
      <c r="K758" s="6"/>
      <c r="L758" s="6"/>
      <c r="M758" s="0"/>
      <c r="N758" s="0"/>
      <c r="O758" s="0"/>
      <c r="P758" s="0"/>
      <c r="Q758" s="0"/>
      <c r="R758" s="0"/>
      <c r="S758" s="0"/>
      <c r="T758" s="0"/>
      <c r="U758" s="0"/>
      <c r="V758" s="0"/>
      <c r="W758" s="0"/>
      <c r="X758" s="0"/>
      <c r="Y758" s="0"/>
      <c r="Z758" s="0"/>
      <c r="AA758" s="0"/>
      <c r="AB758" s="0"/>
    </row>
    <row r="759" customFormat="false" ht="13.2" hidden="false" customHeight="false" outlineLevel="0" collapsed="false">
      <c r="A759" s="7"/>
      <c r="B759" s="8"/>
      <c r="C759" s="8"/>
      <c r="D759" s="9"/>
      <c r="E759" s="6"/>
      <c r="F759" s="6"/>
      <c r="G759" s="6"/>
      <c r="H759" s="6"/>
      <c r="I759" s="6"/>
      <c r="J759" s="6"/>
      <c r="K759" s="6"/>
      <c r="L759" s="6"/>
      <c r="M759" s="0"/>
      <c r="N759" s="0"/>
      <c r="O759" s="0"/>
      <c r="P759" s="0"/>
      <c r="Q759" s="0"/>
      <c r="R759" s="0"/>
      <c r="S759" s="0"/>
      <c r="T759" s="0"/>
      <c r="U759" s="0"/>
      <c r="V759" s="0"/>
      <c r="W759" s="0"/>
      <c r="X759" s="0"/>
      <c r="Y759" s="0"/>
      <c r="Z759" s="0"/>
      <c r="AA759" s="0"/>
      <c r="AB759" s="0"/>
    </row>
    <row r="760" customFormat="false" ht="13.2" hidden="false" customHeight="false" outlineLevel="0" collapsed="false">
      <c r="A760" s="7"/>
      <c r="B760" s="8"/>
      <c r="C760" s="8"/>
      <c r="D760" s="9"/>
      <c r="E760" s="6"/>
      <c r="F760" s="6"/>
      <c r="G760" s="6"/>
      <c r="H760" s="6"/>
      <c r="I760" s="6"/>
      <c r="J760" s="6"/>
      <c r="K760" s="6"/>
      <c r="L760" s="6"/>
      <c r="M760" s="0"/>
      <c r="N760" s="0"/>
      <c r="O760" s="0"/>
      <c r="P760" s="0"/>
      <c r="Q760" s="0"/>
      <c r="R760" s="0"/>
      <c r="S760" s="0"/>
      <c r="T760" s="0"/>
      <c r="U760" s="0"/>
      <c r="V760" s="0"/>
      <c r="W760" s="0"/>
      <c r="X760" s="0"/>
      <c r="Y760" s="0"/>
      <c r="Z760" s="0"/>
      <c r="AA760" s="0"/>
      <c r="AB760" s="0"/>
    </row>
    <row r="761" customFormat="false" ht="13.2" hidden="false" customHeight="false" outlineLevel="0" collapsed="false">
      <c r="A761" s="7"/>
      <c r="B761" s="8"/>
      <c r="C761" s="8"/>
      <c r="D761" s="9"/>
      <c r="E761" s="6"/>
      <c r="F761" s="6"/>
      <c r="G761" s="6"/>
      <c r="H761" s="6"/>
      <c r="I761" s="6"/>
      <c r="J761" s="6"/>
      <c r="K761" s="6"/>
      <c r="L761" s="6"/>
      <c r="M761" s="0"/>
      <c r="N761" s="0"/>
      <c r="O761" s="0"/>
      <c r="P761" s="0"/>
      <c r="Q761" s="0"/>
      <c r="R761" s="0"/>
      <c r="S761" s="0"/>
      <c r="T761" s="0"/>
      <c r="U761" s="0"/>
      <c r="V761" s="0"/>
      <c r="W761" s="0"/>
      <c r="X761" s="0"/>
      <c r="Y761" s="0"/>
      <c r="Z761" s="0"/>
      <c r="AA761" s="0"/>
      <c r="AB761" s="0"/>
    </row>
    <row r="762" customFormat="false" ht="13.2" hidden="false" customHeight="false" outlineLevel="0" collapsed="false">
      <c r="A762" s="7"/>
      <c r="B762" s="8"/>
      <c r="C762" s="8"/>
      <c r="D762" s="9"/>
      <c r="E762" s="6"/>
      <c r="F762" s="6"/>
      <c r="G762" s="6"/>
      <c r="H762" s="6"/>
      <c r="I762" s="6"/>
      <c r="J762" s="6"/>
      <c r="K762" s="6"/>
      <c r="L762" s="6"/>
      <c r="M762" s="0"/>
      <c r="N762" s="0"/>
      <c r="O762" s="0"/>
      <c r="P762" s="0"/>
      <c r="Q762" s="0"/>
      <c r="R762" s="0"/>
      <c r="S762" s="0"/>
      <c r="T762" s="0"/>
      <c r="U762" s="0"/>
      <c r="V762" s="0"/>
      <c r="W762" s="0"/>
      <c r="X762" s="0"/>
      <c r="Y762" s="0"/>
      <c r="Z762" s="0"/>
      <c r="AA762" s="0"/>
      <c r="AB762" s="0"/>
    </row>
    <row r="763" customFormat="false" ht="13.2" hidden="false" customHeight="false" outlineLevel="0" collapsed="false">
      <c r="A763" s="7"/>
      <c r="B763" s="8"/>
      <c r="C763" s="8"/>
      <c r="D763" s="9"/>
      <c r="E763" s="6"/>
      <c r="F763" s="6"/>
      <c r="G763" s="6"/>
      <c r="H763" s="6"/>
      <c r="I763" s="6"/>
      <c r="J763" s="6"/>
      <c r="K763" s="6"/>
      <c r="L763" s="6"/>
      <c r="M763" s="0"/>
      <c r="N763" s="0"/>
      <c r="O763" s="0"/>
      <c r="P763" s="0"/>
      <c r="Q763" s="0"/>
      <c r="R763" s="0"/>
      <c r="S763" s="0"/>
      <c r="T763" s="0"/>
      <c r="U763" s="0"/>
      <c r="V763" s="0"/>
      <c r="W763" s="0"/>
      <c r="X763" s="0"/>
      <c r="Y763" s="0"/>
      <c r="Z763" s="0"/>
      <c r="AA763" s="0"/>
      <c r="AB763" s="0"/>
    </row>
    <row r="764" customFormat="false" ht="13.2" hidden="false" customHeight="false" outlineLevel="0" collapsed="false">
      <c r="A764" s="7"/>
      <c r="B764" s="8"/>
      <c r="C764" s="8"/>
      <c r="D764" s="9"/>
      <c r="E764" s="6"/>
      <c r="F764" s="6"/>
      <c r="G764" s="6"/>
      <c r="H764" s="6"/>
      <c r="I764" s="6"/>
      <c r="J764" s="6"/>
      <c r="K764" s="6"/>
      <c r="L764" s="6"/>
      <c r="M764" s="0"/>
      <c r="N764" s="0"/>
      <c r="O764" s="0"/>
      <c r="P764" s="0"/>
      <c r="Q764" s="0"/>
      <c r="R764" s="0"/>
      <c r="S764" s="0"/>
      <c r="T764" s="0"/>
      <c r="U764" s="0"/>
      <c r="V764" s="0"/>
      <c r="W764" s="0"/>
      <c r="X764" s="0"/>
      <c r="Y764" s="0"/>
      <c r="Z764" s="0"/>
      <c r="AA764" s="0"/>
      <c r="AB764" s="0"/>
    </row>
    <row r="765" customFormat="false" ht="13.2" hidden="false" customHeight="false" outlineLevel="0" collapsed="false">
      <c r="A765" s="7"/>
      <c r="B765" s="8"/>
      <c r="C765" s="8"/>
      <c r="D765" s="9"/>
      <c r="E765" s="6"/>
      <c r="F765" s="6"/>
      <c r="G765" s="6"/>
      <c r="H765" s="6"/>
      <c r="I765" s="6"/>
      <c r="J765" s="6"/>
      <c r="K765" s="6"/>
      <c r="L765" s="6"/>
      <c r="M765" s="0"/>
      <c r="N765" s="0"/>
      <c r="O765" s="0"/>
      <c r="P765" s="0"/>
      <c r="Q765" s="0"/>
      <c r="R765" s="0"/>
      <c r="S765" s="0"/>
      <c r="T765" s="0"/>
      <c r="U765" s="0"/>
      <c r="V765" s="0"/>
      <c r="W765" s="0"/>
      <c r="X765" s="0"/>
      <c r="Y765" s="0"/>
      <c r="Z765" s="0"/>
      <c r="AA765" s="0"/>
      <c r="AB765" s="0"/>
    </row>
    <row r="766" customFormat="false" ht="13.2" hidden="false" customHeight="false" outlineLevel="0" collapsed="false">
      <c r="A766" s="7"/>
      <c r="B766" s="8"/>
      <c r="C766" s="8"/>
      <c r="D766" s="9"/>
      <c r="E766" s="6"/>
      <c r="F766" s="6"/>
      <c r="G766" s="6"/>
      <c r="H766" s="6"/>
      <c r="I766" s="6"/>
      <c r="J766" s="6"/>
      <c r="K766" s="6"/>
      <c r="L766" s="6"/>
      <c r="M766" s="0"/>
      <c r="N766" s="0"/>
      <c r="O766" s="0"/>
      <c r="P766" s="0"/>
      <c r="Q766" s="0"/>
      <c r="R766" s="0"/>
      <c r="S766" s="0"/>
      <c r="T766" s="0"/>
      <c r="U766" s="0"/>
      <c r="V766" s="0"/>
      <c r="W766" s="0"/>
      <c r="X766" s="0"/>
      <c r="Y766" s="0"/>
      <c r="Z766" s="0"/>
      <c r="AA766" s="0"/>
      <c r="AB766" s="0"/>
    </row>
    <row r="767" customFormat="false" ht="13.2" hidden="false" customHeight="false" outlineLevel="0" collapsed="false">
      <c r="A767" s="7"/>
      <c r="B767" s="8"/>
      <c r="C767" s="8"/>
      <c r="D767" s="9"/>
      <c r="E767" s="6"/>
      <c r="F767" s="6"/>
      <c r="G767" s="6"/>
      <c r="H767" s="6"/>
      <c r="I767" s="6"/>
      <c r="J767" s="6"/>
      <c r="K767" s="6"/>
      <c r="L767" s="6"/>
      <c r="M767" s="0"/>
      <c r="N767" s="0"/>
      <c r="O767" s="0"/>
      <c r="P767" s="0"/>
      <c r="Q767" s="0"/>
      <c r="R767" s="0"/>
      <c r="S767" s="0"/>
      <c r="T767" s="0"/>
      <c r="U767" s="0"/>
      <c r="V767" s="0"/>
      <c r="W767" s="0"/>
      <c r="X767" s="0"/>
      <c r="Y767" s="0"/>
      <c r="Z767" s="0"/>
      <c r="AA767" s="0"/>
      <c r="AB767" s="0"/>
    </row>
    <row r="768" customFormat="false" ht="13.2" hidden="false" customHeight="false" outlineLevel="0" collapsed="false">
      <c r="A768" s="7"/>
      <c r="B768" s="8"/>
      <c r="C768" s="8"/>
      <c r="D768" s="9"/>
      <c r="E768" s="6"/>
      <c r="F768" s="6"/>
      <c r="G768" s="6"/>
      <c r="H768" s="6"/>
      <c r="I768" s="6"/>
      <c r="J768" s="6"/>
      <c r="K768" s="6"/>
      <c r="L768" s="6"/>
      <c r="M768" s="0"/>
      <c r="N768" s="0"/>
      <c r="O768" s="0"/>
      <c r="P768" s="0"/>
      <c r="Q768" s="0"/>
      <c r="R768" s="0"/>
      <c r="S768" s="0"/>
      <c r="T768" s="0"/>
      <c r="U768" s="0"/>
      <c r="V768" s="0"/>
      <c r="W768" s="0"/>
      <c r="X768" s="0"/>
      <c r="Y768" s="0"/>
      <c r="Z768" s="0"/>
      <c r="AA768" s="0"/>
      <c r="AB768" s="0"/>
    </row>
    <row r="769" customFormat="false" ht="13.2" hidden="false" customHeight="false" outlineLevel="0" collapsed="false">
      <c r="A769" s="7"/>
      <c r="B769" s="8"/>
      <c r="C769" s="8"/>
      <c r="D769" s="9"/>
      <c r="E769" s="6"/>
      <c r="F769" s="6"/>
      <c r="G769" s="6"/>
      <c r="H769" s="6"/>
      <c r="I769" s="6"/>
      <c r="J769" s="6"/>
      <c r="K769" s="6"/>
      <c r="L769" s="6"/>
      <c r="M769" s="0"/>
      <c r="N769" s="0"/>
      <c r="O769" s="0"/>
      <c r="P769" s="0"/>
      <c r="Q769" s="0"/>
      <c r="R769" s="0"/>
      <c r="S769" s="0"/>
      <c r="T769" s="0"/>
      <c r="U769" s="0"/>
      <c r="V769" s="0"/>
      <c r="W769" s="0"/>
      <c r="X769" s="0"/>
      <c r="Y769" s="0"/>
      <c r="Z769" s="0"/>
      <c r="AA769" s="0"/>
      <c r="AB769" s="0"/>
    </row>
    <row r="770" customFormat="false" ht="13.2" hidden="false" customHeight="false" outlineLevel="0" collapsed="false">
      <c r="A770" s="7"/>
      <c r="B770" s="8"/>
      <c r="C770" s="8"/>
      <c r="D770" s="9"/>
      <c r="E770" s="6"/>
      <c r="F770" s="6"/>
      <c r="G770" s="6"/>
      <c r="H770" s="6"/>
      <c r="I770" s="6"/>
      <c r="J770" s="6"/>
      <c r="K770" s="6"/>
      <c r="L770" s="6"/>
      <c r="M770" s="0"/>
      <c r="N770" s="0"/>
      <c r="O770" s="0"/>
      <c r="P770" s="0"/>
      <c r="Q770" s="0"/>
      <c r="R770" s="0"/>
      <c r="S770" s="0"/>
      <c r="T770" s="0"/>
      <c r="U770" s="0"/>
      <c r="V770" s="0"/>
      <c r="W770" s="0"/>
      <c r="X770" s="0"/>
      <c r="Y770" s="0"/>
      <c r="Z770" s="0"/>
      <c r="AA770" s="0"/>
      <c r="AB770" s="0"/>
    </row>
    <row r="771" customFormat="false" ht="13.2" hidden="false" customHeight="false" outlineLevel="0" collapsed="false">
      <c r="A771" s="7"/>
      <c r="B771" s="8"/>
      <c r="C771" s="8"/>
      <c r="D771" s="9"/>
      <c r="E771" s="6"/>
      <c r="F771" s="6"/>
      <c r="G771" s="6"/>
      <c r="H771" s="6"/>
      <c r="I771" s="6"/>
      <c r="J771" s="6"/>
      <c r="K771" s="6"/>
      <c r="L771" s="6"/>
      <c r="M771" s="0"/>
      <c r="N771" s="0"/>
      <c r="O771" s="0"/>
      <c r="P771" s="0"/>
      <c r="Q771" s="0"/>
      <c r="R771" s="0"/>
      <c r="S771" s="0"/>
      <c r="T771" s="0"/>
      <c r="U771" s="0"/>
      <c r="V771" s="0"/>
      <c r="W771" s="0"/>
      <c r="X771" s="0"/>
      <c r="Y771" s="0"/>
      <c r="Z771" s="0"/>
      <c r="AA771" s="0"/>
      <c r="AB771" s="0"/>
    </row>
    <row r="772" customFormat="false" ht="13.2" hidden="false" customHeight="false" outlineLevel="0" collapsed="false">
      <c r="A772" s="7"/>
      <c r="B772" s="8"/>
      <c r="C772" s="8"/>
      <c r="D772" s="9"/>
      <c r="E772" s="6"/>
      <c r="F772" s="6"/>
      <c r="G772" s="6"/>
      <c r="H772" s="6"/>
      <c r="I772" s="6"/>
      <c r="J772" s="6"/>
      <c r="K772" s="6"/>
      <c r="L772" s="6"/>
      <c r="M772" s="0"/>
      <c r="N772" s="0"/>
      <c r="O772" s="0"/>
      <c r="P772" s="0"/>
      <c r="Q772" s="0"/>
      <c r="R772" s="0"/>
      <c r="S772" s="0"/>
      <c r="T772" s="0"/>
      <c r="U772" s="0"/>
      <c r="V772" s="0"/>
      <c r="W772" s="0"/>
      <c r="X772" s="0"/>
      <c r="Y772" s="0"/>
      <c r="Z772" s="0"/>
      <c r="AA772" s="0"/>
      <c r="AB772" s="0"/>
    </row>
    <row r="773" customFormat="false" ht="13.2" hidden="false" customHeight="false" outlineLevel="0" collapsed="false">
      <c r="A773" s="7"/>
      <c r="B773" s="8"/>
      <c r="C773" s="8"/>
      <c r="D773" s="9"/>
      <c r="E773" s="6"/>
      <c r="F773" s="6"/>
      <c r="G773" s="6"/>
      <c r="H773" s="6"/>
      <c r="I773" s="6"/>
      <c r="J773" s="6"/>
      <c r="K773" s="6"/>
      <c r="L773" s="6"/>
      <c r="M773" s="0"/>
      <c r="N773" s="0"/>
      <c r="O773" s="0"/>
      <c r="P773" s="0"/>
      <c r="Q773" s="0"/>
      <c r="R773" s="0"/>
      <c r="S773" s="0"/>
      <c r="T773" s="0"/>
      <c r="U773" s="0"/>
      <c r="V773" s="0"/>
      <c r="W773" s="0"/>
      <c r="X773" s="0"/>
      <c r="Y773" s="0"/>
      <c r="Z773" s="0"/>
      <c r="AA773" s="0"/>
      <c r="AB773" s="0"/>
    </row>
    <row r="774" customFormat="false" ht="13.2" hidden="false" customHeight="false" outlineLevel="0" collapsed="false">
      <c r="A774" s="7"/>
      <c r="B774" s="8"/>
      <c r="C774" s="8"/>
      <c r="D774" s="9"/>
      <c r="E774" s="6"/>
      <c r="F774" s="6"/>
      <c r="G774" s="6"/>
      <c r="H774" s="6"/>
      <c r="I774" s="6"/>
      <c r="J774" s="6"/>
      <c r="K774" s="6"/>
      <c r="L774" s="6"/>
      <c r="M774" s="0"/>
      <c r="N774" s="0"/>
      <c r="O774" s="0"/>
      <c r="P774" s="0"/>
      <c r="Q774" s="0"/>
      <c r="R774" s="0"/>
      <c r="S774" s="0"/>
      <c r="T774" s="0"/>
      <c r="U774" s="0"/>
      <c r="V774" s="0"/>
      <c r="W774" s="0"/>
      <c r="X774" s="0"/>
      <c r="Y774" s="0"/>
      <c r="Z774" s="0"/>
      <c r="AA774" s="0"/>
      <c r="AB774" s="0"/>
    </row>
    <row r="775" customFormat="false" ht="13.2" hidden="false" customHeight="false" outlineLevel="0" collapsed="false">
      <c r="A775" s="7"/>
      <c r="B775" s="8"/>
      <c r="C775" s="8"/>
      <c r="D775" s="9"/>
      <c r="E775" s="6"/>
      <c r="F775" s="6"/>
      <c r="G775" s="6"/>
      <c r="H775" s="6"/>
      <c r="I775" s="6"/>
      <c r="J775" s="6"/>
      <c r="K775" s="6"/>
      <c r="L775" s="6"/>
      <c r="M775" s="0"/>
      <c r="N775" s="0"/>
      <c r="O775" s="0"/>
      <c r="P775" s="0"/>
      <c r="Q775" s="0"/>
      <c r="R775" s="0"/>
      <c r="S775" s="0"/>
      <c r="T775" s="0"/>
      <c r="U775" s="0"/>
      <c r="V775" s="0"/>
      <c r="W775" s="0"/>
      <c r="X775" s="0"/>
      <c r="Y775" s="0"/>
      <c r="Z775" s="0"/>
      <c r="AA775" s="0"/>
      <c r="AB775" s="0"/>
    </row>
    <row r="776" customFormat="false" ht="13.2" hidden="false" customHeight="false" outlineLevel="0" collapsed="false">
      <c r="A776" s="7"/>
      <c r="B776" s="8"/>
      <c r="C776" s="8"/>
      <c r="D776" s="9"/>
      <c r="E776" s="6"/>
      <c r="F776" s="6"/>
      <c r="G776" s="6"/>
      <c r="H776" s="6"/>
      <c r="I776" s="6"/>
      <c r="J776" s="6"/>
      <c r="K776" s="6"/>
      <c r="L776" s="6"/>
      <c r="M776" s="0"/>
      <c r="N776" s="0"/>
      <c r="O776" s="0"/>
      <c r="P776" s="0"/>
      <c r="Q776" s="0"/>
      <c r="R776" s="0"/>
      <c r="S776" s="0"/>
      <c r="T776" s="0"/>
      <c r="U776" s="0"/>
      <c r="V776" s="0"/>
      <c r="W776" s="0"/>
      <c r="X776" s="0"/>
      <c r="Y776" s="0"/>
      <c r="Z776" s="0"/>
      <c r="AA776" s="0"/>
      <c r="AB776" s="0"/>
    </row>
    <row r="777" customFormat="false" ht="13.2" hidden="false" customHeight="false" outlineLevel="0" collapsed="false">
      <c r="A777" s="7"/>
      <c r="B777" s="8"/>
      <c r="C777" s="8"/>
      <c r="D777" s="9"/>
      <c r="E777" s="6"/>
      <c r="F777" s="6"/>
      <c r="G777" s="6"/>
      <c r="H777" s="6"/>
      <c r="I777" s="6"/>
      <c r="J777" s="6"/>
      <c r="K777" s="6"/>
      <c r="L777" s="6"/>
      <c r="M777" s="0"/>
      <c r="N777" s="0"/>
      <c r="O777" s="0"/>
      <c r="P777" s="0"/>
      <c r="Q777" s="0"/>
      <c r="R777" s="0"/>
      <c r="S777" s="0"/>
      <c r="T777" s="0"/>
      <c r="U777" s="0"/>
      <c r="V777" s="0"/>
      <c r="W777" s="0"/>
      <c r="X777" s="0"/>
      <c r="Y777" s="0"/>
      <c r="Z777" s="0"/>
      <c r="AA777" s="0"/>
      <c r="AB777" s="0"/>
    </row>
    <row r="778" customFormat="false" ht="13.2" hidden="false" customHeight="false" outlineLevel="0" collapsed="false">
      <c r="A778" s="7"/>
      <c r="B778" s="8"/>
      <c r="C778" s="8"/>
      <c r="D778" s="9"/>
      <c r="E778" s="6"/>
      <c r="F778" s="6"/>
      <c r="G778" s="6"/>
      <c r="H778" s="6"/>
      <c r="I778" s="6"/>
      <c r="J778" s="6"/>
      <c r="K778" s="6"/>
      <c r="L778" s="6"/>
      <c r="M778" s="0"/>
      <c r="N778" s="0"/>
      <c r="O778" s="0"/>
      <c r="P778" s="0"/>
      <c r="Q778" s="0"/>
      <c r="R778" s="0"/>
      <c r="S778" s="0"/>
      <c r="T778" s="0"/>
      <c r="U778" s="0"/>
      <c r="V778" s="0"/>
      <c r="W778" s="0"/>
      <c r="X778" s="0"/>
      <c r="Y778" s="0"/>
      <c r="Z778" s="0"/>
      <c r="AA778" s="0"/>
      <c r="AB778" s="0"/>
    </row>
    <row r="779" customFormat="false" ht="13.2" hidden="false" customHeight="false" outlineLevel="0" collapsed="false">
      <c r="A779" s="7"/>
      <c r="B779" s="8"/>
      <c r="C779" s="8"/>
      <c r="D779" s="9"/>
      <c r="E779" s="6"/>
      <c r="F779" s="6"/>
      <c r="G779" s="6"/>
      <c r="H779" s="6"/>
      <c r="I779" s="6"/>
      <c r="J779" s="6"/>
      <c r="K779" s="6"/>
      <c r="L779" s="6"/>
      <c r="M779" s="0"/>
      <c r="N779" s="0"/>
      <c r="O779" s="0"/>
      <c r="P779" s="0"/>
      <c r="Q779" s="0"/>
      <c r="R779" s="0"/>
      <c r="S779" s="0"/>
      <c r="T779" s="0"/>
      <c r="U779" s="0"/>
      <c r="V779" s="0"/>
      <c r="W779" s="0"/>
      <c r="X779" s="0"/>
      <c r="Y779" s="0"/>
      <c r="Z779" s="0"/>
      <c r="AA779" s="0"/>
      <c r="AB779" s="0"/>
    </row>
    <row r="780" customFormat="false" ht="13.2" hidden="false" customHeight="false" outlineLevel="0" collapsed="false">
      <c r="A780" s="7"/>
      <c r="B780" s="8"/>
      <c r="C780" s="8"/>
      <c r="D780" s="9"/>
      <c r="E780" s="6"/>
      <c r="F780" s="6"/>
      <c r="G780" s="6"/>
      <c r="H780" s="6"/>
      <c r="I780" s="6"/>
      <c r="J780" s="6"/>
      <c r="K780" s="6"/>
      <c r="L780" s="6"/>
      <c r="M780" s="0"/>
      <c r="N780" s="0"/>
      <c r="O780" s="0"/>
      <c r="P780" s="0"/>
      <c r="Q780" s="0"/>
      <c r="R780" s="0"/>
      <c r="S780" s="0"/>
      <c r="T780" s="0"/>
      <c r="U780" s="0"/>
      <c r="V780" s="0"/>
      <c r="W780" s="0"/>
      <c r="X780" s="0"/>
      <c r="Y780" s="0"/>
      <c r="Z780" s="0"/>
      <c r="AA780" s="0"/>
      <c r="AB780" s="0"/>
    </row>
    <row r="781" customFormat="false" ht="13.2" hidden="false" customHeight="false" outlineLevel="0" collapsed="false">
      <c r="A781" s="7"/>
      <c r="B781" s="8"/>
      <c r="C781" s="8"/>
      <c r="D781" s="9"/>
      <c r="E781" s="6"/>
      <c r="F781" s="6"/>
      <c r="G781" s="6"/>
      <c r="H781" s="6"/>
      <c r="I781" s="6"/>
      <c r="J781" s="6"/>
      <c r="K781" s="6"/>
      <c r="L781" s="6"/>
      <c r="M781" s="0"/>
      <c r="N781" s="0"/>
      <c r="O781" s="0"/>
      <c r="P781" s="0"/>
      <c r="Q781" s="0"/>
      <c r="R781" s="0"/>
      <c r="S781" s="0"/>
      <c r="T781" s="0"/>
      <c r="U781" s="0"/>
      <c r="V781" s="0"/>
      <c r="W781" s="0"/>
      <c r="X781" s="0"/>
      <c r="Y781" s="0"/>
      <c r="Z781" s="0"/>
      <c r="AA781" s="0"/>
      <c r="AB781" s="0"/>
    </row>
    <row r="782" customFormat="false" ht="13.2" hidden="false" customHeight="false" outlineLevel="0" collapsed="false">
      <c r="A782" s="7"/>
      <c r="B782" s="8"/>
      <c r="C782" s="8"/>
      <c r="D782" s="9"/>
      <c r="E782" s="6"/>
      <c r="F782" s="6"/>
      <c r="G782" s="6"/>
      <c r="H782" s="6"/>
      <c r="I782" s="6"/>
      <c r="J782" s="6"/>
      <c r="K782" s="6"/>
      <c r="L782" s="6"/>
      <c r="M782" s="0"/>
      <c r="N782" s="0"/>
      <c r="O782" s="0"/>
      <c r="P782" s="0"/>
      <c r="Q782" s="0"/>
      <c r="R782" s="0"/>
      <c r="S782" s="0"/>
      <c r="T782" s="0"/>
      <c r="U782" s="0"/>
      <c r="V782" s="0"/>
      <c r="W782" s="0"/>
      <c r="X782" s="0"/>
      <c r="Y782" s="0"/>
      <c r="Z782" s="0"/>
      <c r="AA782" s="0"/>
      <c r="AB782" s="0"/>
    </row>
    <row r="783" customFormat="false" ht="13.2" hidden="false" customHeight="false" outlineLevel="0" collapsed="false">
      <c r="A783" s="7"/>
      <c r="B783" s="8"/>
      <c r="C783" s="8"/>
      <c r="D783" s="9"/>
      <c r="E783" s="6"/>
      <c r="F783" s="6"/>
      <c r="G783" s="6"/>
      <c r="H783" s="6"/>
      <c r="I783" s="6"/>
      <c r="J783" s="6"/>
      <c r="K783" s="6"/>
      <c r="L783" s="6"/>
      <c r="M783" s="0"/>
      <c r="N783" s="0"/>
      <c r="O783" s="0"/>
      <c r="P783" s="0"/>
      <c r="Q783" s="0"/>
      <c r="R783" s="0"/>
      <c r="S783" s="0"/>
      <c r="T783" s="0"/>
      <c r="U783" s="0"/>
      <c r="V783" s="0"/>
      <c r="W783" s="0"/>
      <c r="X783" s="0"/>
      <c r="Y783" s="0"/>
      <c r="Z783" s="0"/>
      <c r="AA783" s="0"/>
      <c r="AB783" s="0"/>
    </row>
    <row r="784" customFormat="false" ht="13.2" hidden="false" customHeight="false" outlineLevel="0" collapsed="false">
      <c r="A784" s="7"/>
      <c r="B784" s="8"/>
      <c r="C784" s="8"/>
      <c r="D784" s="9"/>
      <c r="E784" s="6"/>
      <c r="F784" s="6"/>
      <c r="G784" s="6"/>
      <c r="H784" s="6"/>
      <c r="I784" s="6"/>
      <c r="J784" s="6"/>
      <c r="K784" s="6"/>
      <c r="L784" s="6"/>
      <c r="M784" s="0"/>
      <c r="N784" s="0"/>
      <c r="O784" s="0"/>
      <c r="P784" s="0"/>
      <c r="Q784" s="0"/>
      <c r="R784" s="0"/>
      <c r="S784" s="0"/>
      <c r="T784" s="0"/>
      <c r="U784" s="0"/>
      <c r="V784" s="0"/>
      <c r="W784" s="0"/>
      <c r="X784" s="0"/>
      <c r="Y784" s="0"/>
      <c r="Z784" s="0"/>
      <c r="AA784" s="0"/>
      <c r="AB784" s="0"/>
    </row>
    <row r="785" customFormat="false" ht="13.2" hidden="false" customHeight="false" outlineLevel="0" collapsed="false">
      <c r="A785" s="7"/>
      <c r="B785" s="8"/>
      <c r="C785" s="8"/>
      <c r="D785" s="9"/>
      <c r="E785" s="6"/>
      <c r="F785" s="6"/>
      <c r="G785" s="6"/>
      <c r="H785" s="6"/>
      <c r="I785" s="6"/>
      <c r="J785" s="6"/>
      <c r="K785" s="6"/>
      <c r="L785" s="6"/>
      <c r="M785" s="0"/>
      <c r="N785" s="0"/>
      <c r="O785" s="0"/>
      <c r="P785" s="0"/>
      <c r="Q785" s="0"/>
      <c r="R785" s="0"/>
      <c r="S785" s="0"/>
      <c r="T785" s="0"/>
      <c r="U785" s="0"/>
      <c r="V785" s="0"/>
      <c r="W785" s="0"/>
      <c r="X785" s="0"/>
      <c r="Y785" s="0"/>
      <c r="Z785" s="0"/>
      <c r="AA785" s="0"/>
      <c r="AB785" s="0"/>
    </row>
    <row r="786" customFormat="false" ht="13.2" hidden="false" customHeight="false" outlineLevel="0" collapsed="false">
      <c r="A786" s="7"/>
      <c r="B786" s="8"/>
      <c r="C786" s="8"/>
      <c r="D786" s="9"/>
      <c r="E786" s="6"/>
      <c r="F786" s="6"/>
      <c r="G786" s="6"/>
      <c r="H786" s="6"/>
      <c r="I786" s="6"/>
      <c r="J786" s="6"/>
      <c r="K786" s="6"/>
      <c r="L786" s="6"/>
      <c r="M786" s="0"/>
      <c r="N786" s="0"/>
      <c r="O786" s="0"/>
      <c r="P786" s="0"/>
      <c r="Q786" s="0"/>
      <c r="R786" s="0"/>
      <c r="S786" s="0"/>
      <c r="T786" s="0"/>
      <c r="U786" s="0"/>
      <c r="V786" s="0"/>
      <c r="W786" s="0"/>
      <c r="X786" s="0"/>
      <c r="Y786" s="0"/>
      <c r="Z786" s="0"/>
      <c r="AA786" s="0"/>
      <c r="AB786" s="0"/>
    </row>
    <row r="787" customFormat="false" ht="13.2" hidden="false" customHeight="false" outlineLevel="0" collapsed="false">
      <c r="A787" s="7"/>
      <c r="B787" s="8"/>
      <c r="C787" s="8"/>
      <c r="D787" s="9"/>
      <c r="E787" s="6"/>
      <c r="F787" s="6"/>
      <c r="G787" s="6"/>
      <c r="H787" s="6"/>
      <c r="I787" s="6"/>
      <c r="J787" s="6"/>
      <c r="K787" s="6"/>
      <c r="L787" s="6"/>
      <c r="M787" s="0"/>
      <c r="N787" s="0"/>
      <c r="O787" s="0"/>
      <c r="P787" s="0"/>
      <c r="Q787" s="0"/>
      <c r="R787" s="0"/>
      <c r="S787" s="0"/>
      <c r="T787" s="0"/>
      <c r="U787" s="0"/>
      <c r="V787" s="0"/>
      <c r="W787" s="0"/>
      <c r="X787" s="0"/>
      <c r="Y787" s="0"/>
      <c r="Z787" s="0"/>
      <c r="AA787" s="0"/>
      <c r="AB787" s="0"/>
    </row>
    <row r="788" customFormat="false" ht="13.2" hidden="false" customHeight="false" outlineLevel="0" collapsed="false">
      <c r="A788" s="7"/>
      <c r="B788" s="8"/>
      <c r="C788" s="8"/>
      <c r="D788" s="9"/>
      <c r="E788" s="6"/>
      <c r="F788" s="6"/>
      <c r="G788" s="6"/>
      <c r="H788" s="6"/>
      <c r="I788" s="6"/>
      <c r="J788" s="6"/>
      <c r="K788" s="6"/>
      <c r="L788" s="6"/>
      <c r="M788" s="0"/>
      <c r="N788" s="0"/>
      <c r="O788" s="0"/>
      <c r="P788" s="0"/>
      <c r="Q788" s="0"/>
      <c r="R788" s="0"/>
      <c r="S788" s="0"/>
      <c r="T788" s="0"/>
      <c r="U788" s="0"/>
      <c r="V788" s="0"/>
      <c r="W788" s="0"/>
      <c r="X788" s="0"/>
      <c r="Y788" s="0"/>
      <c r="Z788" s="0"/>
      <c r="AA788" s="0"/>
      <c r="AB788" s="0"/>
    </row>
    <row r="789" customFormat="false" ht="13.2" hidden="false" customHeight="false" outlineLevel="0" collapsed="false">
      <c r="A789" s="7"/>
      <c r="B789" s="8"/>
      <c r="C789" s="8"/>
      <c r="D789" s="9"/>
      <c r="E789" s="6"/>
      <c r="F789" s="6"/>
      <c r="G789" s="6"/>
      <c r="H789" s="6"/>
      <c r="I789" s="6"/>
      <c r="J789" s="6"/>
      <c r="K789" s="6"/>
      <c r="L789" s="6"/>
      <c r="M789" s="0"/>
      <c r="N789" s="0"/>
      <c r="O789" s="0"/>
      <c r="P789" s="0"/>
      <c r="Q789" s="0"/>
      <c r="R789" s="0"/>
      <c r="S789" s="0"/>
      <c r="T789" s="0"/>
      <c r="U789" s="0"/>
      <c r="V789" s="0"/>
      <c r="W789" s="0"/>
      <c r="X789" s="0"/>
      <c r="Y789" s="0"/>
      <c r="Z789" s="0"/>
      <c r="AA789" s="0"/>
      <c r="AB789" s="0"/>
    </row>
    <row r="790" customFormat="false" ht="13.2" hidden="false" customHeight="false" outlineLevel="0" collapsed="false">
      <c r="A790" s="7"/>
      <c r="B790" s="8"/>
      <c r="C790" s="8"/>
      <c r="D790" s="9"/>
      <c r="E790" s="6"/>
      <c r="F790" s="6"/>
      <c r="G790" s="6"/>
      <c r="H790" s="6"/>
      <c r="I790" s="6"/>
      <c r="J790" s="6"/>
      <c r="K790" s="6"/>
      <c r="L790" s="6"/>
      <c r="M790" s="0"/>
      <c r="N790" s="0"/>
      <c r="O790" s="0"/>
      <c r="P790" s="0"/>
      <c r="Q790" s="0"/>
      <c r="R790" s="0"/>
      <c r="S790" s="0"/>
      <c r="T790" s="0"/>
      <c r="U790" s="0"/>
      <c r="V790" s="0"/>
      <c r="W790" s="0"/>
      <c r="X790" s="0"/>
      <c r="Y790" s="0"/>
      <c r="Z790" s="0"/>
      <c r="AA790" s="0"/>
      <c r="AB790" s="0"/>
    </row>
    <row r="791" customFormat="false" ht="13.2" hidden="false" customHeight="false" outlineLevel="0" collapsed="false">
      <c r="A791" s="7"/>
      <c r="B791" s="8"/>
      <c r="C791" s="8"/>
      <c r="D791" s="9"/>
      <c r="E791" s="6"/>
      <c r="F791" s="6"/>
      <c r="G791" s="6"/>
      <c r="H791" s="6"/>
      <c r="I791" s="6"/>
      <c r="J791" s="6"/>
      <c r="K791" s="6"/>
      <c r="L791" s="6"/>
      <c r="M791" s="0"/>
      <c r="N791" s="0"/>
      <c r="O791" s="0"/>
      <c r="P791" s="0"/>
      <c r="Q791" s="0"/>
      <c r="R791" s="0"/>
      <c r="S791" s="0"/>
      <c r="T791" s="0"/>
      <c r="U791" s="0"/>
      <c r="V791" s="0"/>
      <c r="W791" s="0"/>
      <c r="X791" s="0"/>
      <c r="Y791" s="0"/>
      <c r="Z791" s="0"/>
      <c r="AA791" s="0"/>
      <c r="AB791" s="0"/>
    </row>
    <row r="792" customFormat="false" ht="13.2" hidden="false" customHeight="false" outlineLevel="0" collapsed="false">
      <c r="A792" s="7"/>
      <c r="B792" s="8"/>
      <c r="C792" s="8"/>
      <c r="D792" s="9"/>
      <c r="E792" s="6"/>
      <c r="F792" s="6"/>
      <c r="G792" s="6"/>
      <c r="H792" s="6"/>
      <c r="I792" s="6"/>
      <c r="J792" s="6"/>
      <c r="K792" s="6"/>
      <c r="L792" s="6"/>
      <c r="M792" s="0"/>
      <c r="N792" s="0"/>
      <c r="O792" s="0"/>
      <c r="P792" s="0"/>
      <c r="Q792" s="0"/>
      <c r="R792" s="0"/>
      <c r="S792" s="0"/>
      <c r="T792" s="0"/>
      <c r="U792" s="0"/>
      <c r="V792" s="0"/>
      <c r="W792" s="0"/>
      <c r="X792" s="0"/>
      <c r="Y792" s="0"/>
      <c r="Z792" s="0"/>
      <c r="AA792" s="0"/>
      <c r="AB792" s="0"/>
    </row>
    <row r="793" customFormat="false" ht="13.2" hidden="false" customHeight="false" outlineLevel="0" collapsed="false">
      <c r="A793" s="7"/>
      <c r="B793" s="8"/>
      <c r="C793" s="8"/>
      <c r="D793" s="9"/>
      <c r="E793" s="6"/>
      <c r="F793" s="6"/>
      <c r="G793" s="6"/>
      <c r="H793" s="6"/>
      <c r="I793" s="6"/>
      <c r="J793" s="6"/>
      <c r="K793" s="6"/>
      <c r="L793" s="6"/>
      <c r="M793" s="0"/>
      <c r="N793" s="0"/>
      <c r="O793" s="0"/>
      <c r="P793" s="0"/>
      <c r="Q793" s="0"/>
      <c r="R793" s="0"/>
      <c r="S793" s="0"/>
      <c r="T793" s="0"/>
      <c r="U793" s="0"/>
      <c r="V793" s="0"/>
      <c r="W793" s="0"/>
      <c r="X793" s="0"/>
      <c r="Y793" s="0"/>
      <c r="Z793" s="0"/>
      <c r="AA793" s="0"/>
      <c r="AB793" s="0"/>
    </row>
    <row r="794" customFormat="false" ht="13.2" hidden="false" customHeight="false" outlineLevel="0" collapsed="false">
      <c r="A794" s="7"/>
      <c r="B794" s="8"/>
      <c r="C794" s="8"/>
      <c r="D794" s="9"/>
      <c r="E794" s="6"/>
      <c r="F794" s="6"/>
      <c r="G794" s="6"/>
      <c r="H794" s="6"/>
      <c r="I794" s="6"/>
      <c r="J794" s="6"/>
      <c r="K794" s="6"/>
      <c r="L794" s="6"/>
      <c r="M794" s="0"/>
      <c r="N794" s="0"/>
      <c r="O794" s="0"/>
      <c r="P794" s="0"/>
      <c r="Q794" s="0"/>
      <c r="R794" s="0"/>
      <c r="S794" s="0"/>
      <c r="T794" s="0"/>
      <c r="U794" s="0"/>
      <c r="V794" s="0"/>
      <c r="W794" s="0"/>
      <c r="X794" s="0"/>
      <c r="Y794" s="0"/>
      <c r="Z794" s="0"/>
      <c r="AA794" s="0"/>
      <c r="AB794" s="0"/>
    </row>
    <row r="795" customFormat="false" ht="13.2" hidden="false" customHeight="false" outlineLevel="0" collapsed="false">
      <c r="A795" s="7"/>
      <c r="B795" s="8"/>
      <c r="C795" s="8"/>
      <c r="D795" s="9"/>
      <c r="E795" s="6"/>
      <c r="F795" s="6"/>
      <c r="G795" s="6"/>
      <c r="H795" s="6"/>
      <c r="I795" s="6"/>
      <c r="J795" s="6"/>
      <c r="K795" s="6"/>
      <c r="L795" s="6"/>
      <c r="M795" s="0"/>
      <c r="N795" s="0"/>
      <c r="O795" s="0"/>
      <c r="P795" s="0"/>
      <c r="Q795" s="0"/>
      <c r="R795" s="0"/>
      <c r="S795" s="0"/>
      <c r="T795" s="0"/>
      <c r="U795" s="0"/>
      <c r="V795" s="0"/>
      <c r="W795" s="0"/>
      <c r="X795" s="0"/>
      <c r="Y795" s="0"/>
      <c r="Z795" s="0"/>
      <c r="AA795" s="0"/>
      <c r="AB795" s="0"/>
    </row>
    <row r="796" customFormat="false" ht="13.2" hidden="false" customHeight="false" outlineLevel="0" collapsed="false">
      <c r="A796" s="7"/>
      <c r="B796" s="8"/>
      <c r="C796" s="8"/>
      <c r="D796" s="9"/>
      <c r="E796" s="6"/>
      <c r="F796" s="6"/>
      <c r="G796" s="6"/>
      <c r="H796" s="6"/>
      <c r="I796" s="6"/>
      <c r="J796" s="6"/>
      <c r="K796" s="6"/>
      <c r="L796" s="6"/>
      <c r="M796" s="0"/>
      <c r="N796" s="0"/>
      <c r="O796" s="0"/>
      <c r="P796" s="0"/>
      <c r="Q796" s="0"/>
      <c r="R796" s="0"/>
      <c r="S796" s="0"/>
      <c r="T796" s="0"/>
      <c r="U796" s="0"/>
      <c r="V796" s="0"/>
      <c r="W796" s="0"/>
      <c r="X796" s="0"/>
      <c r="Y796" s="0"/>
      <c r="Z796" s="0"/>
      <c r="AA796" s="0"/>
      <c r="AB796" s="0"/>
    </row>
    <row r="797" customFormat="false" ht="13.2" hidden="false" customHeight="false" outlineLevel="0" collapsed="false">
      <c r="A797" s="7"/>
      <c r="B797" s="8"/>
      <c r="C797" s="8"/>
      <c r="D797" s="9"/>
      <c r="E797" s="6"/>
      <c r="F797" s="6"/>
      <c r="G797" s="6"/>
      <c r="H797" s="6"/>
      <c r="I797" s="6"/>
      <c r="J797" s="6"/>
      <c r="K797" s="6"/>
      <c r="L797" s="6"/>
      <c r="M797" s="0"/>
      <c r="N797" s="0"/>
      <c r="O797" s="0"/>
      <c r="P797" s="0"/>
      <c r="Q797" s="0"/>
      <c r="R797" s="0"/>
      <c r="S797" s="0"/>
      <c r="T797" s="0"/>
      <c r="U797" s="0"/>
      <c r="V797" s="0"/>
      <c r="W797" s="0"/>
      <c r="X797" s="0"/>
      <c r="Y797" s="0"/>
      <c r="Z797" s="0"/>
      <c r="AA797" s="0"/>
      <c r="AB797" s="0"/>
    </row>
    <row r="798" customFormat="false" ht="13.2" hidden="false" customHeight="false" outlineLevel="0" collapsed="false">
      <c r="A798" s="7"/>
      <c r="B798" s="8"/>
      <c r="C798" s="8"/>
      <c r="D798" s="9"/>
      <c r="E798" s="6"/>
      <c r="F798" s="6"/>
      <c r="G798" s="6"/>
      <c r="H798" s="6"/>
      <c r="I798" s="6"/>
      <c r="J798" s="6"/>
      <c r="K798" s="6"/>
      <c r="L798" s="6"/>
      <c r="M798" s="0"/>
      <c r="N798" s="0"/>
      <c r="O798" s="0"/>
      <c r="P798" s="0"/>
      <c r="Q798" s="0"/>
      <c r="R798" s="0"/>
      <c r="S798" s="0"/>
      <c r="T798" s="0"/>
      <c r="U798" s="0"/>
      <c r="V798" s="0"/>
      <c r="W798" s="0"/>
      <c r="X798" s="0"/>
      <c r="Y798" s="0"/>
      <c r="Z798" s="0"/>
      <c r="AA798" s="0"/>
      <c r="AB798" s="0"/>
    </row>
    <row r="799" customFormat="false" ht="13.2" hidden="false" customHeight="false" outlineLevel="0" collapsed="false">
      <c r="A799" s="7"/>
      <c r="B799" s="8"/>
      <c r="C799" s="8"/>
      <c r="D799" s="9"/>
      <c r="E799" s="6"/>
      <c r="F799" s="6"/>
      <c r="G799" s="6"/>
      <c r="H799" s="6"/>
      <c r="I799" s="6"/>
      <c r="J799" s="6"/>
      <c r="K799" s="6"/>
      <c r="L799" s="6"/>
      <c r="M799" s="0"/>
      <c r="N799" s="0"/>
      <c r="O799" s="0"/>
      <c r="P799" s="0"/>
      <c r="Q799" s="0"/>
      <c r="R799" s="0"/>
      <c r="S799" s="0"/>
      <c r="T799" s="0"/>
      <c r="U799" s="0"/>
      <c r="V799" s="0"/>
      <c r="W799" s="0"/>
      <c r="X799" s="0"/>
      <c r="Y799" s="0"/>
      <c r="Z799" s="0"/>
      <c r="AA799" s="0"/>
      <c r="AB799" s="0"/>
    </row>
    <row r="800" customFormat="false" ht="13.2" hidden="false" customHeight="false" outlineLevel="0" collapsed="false">
      <c r="A800" s="7"/>
      <c r="B800" s="8"/>
      <c r="C800" s="8"/>
      <c r="D800" s="9"/>
      <c r="E800" s="6"/>
      <c r="F800" s="6"/>
      <c r="G800" s="6"/>
      <c r="H800" s="6"/>
      <c r="I800" s="6"/>
      <c r="J800" s="6"/>
      <c r="K800" s="6"/>
      <c r="L800" s="6"/>
      <c r="M800" s="0"/>
      <c r="N800" s="0"/>
      <c r="O800" s="0"/>
      <c r="P800" s="0"/>
      <c r="Q800" s="0"/>
      <c r="R800" s="0"/>
      <c r="S800" s="0"/>
      <c r="T800" s="0"/>
      <c r="U800" s="0"/>
      <c r="V800" s="0"/>
      <c r="W800" s="0"/>
      <c r="X800" s="0"/>
      <c r="Y800" s="0"/>
      <c r="Z800" s="0"/>
      <c r="AA800" s="0"/>
      <c r="AB800" s="0"/>
    </row>
    <row r="801" customFormat="false" ht="13.2" hidden="false" customHeight="false" outlineLevel="0" collapsed="false">
      <c r="A801" s="7"/>
      <c r="B801" s="8"/>
      <c r="C801" s="8"/>
      <c r="D801" s="9"/>
      <c r="E801" s="6"/>
      <c r="F801" s="6"/>
      <c r="G801" s="6"/>
      <c r="H801" s="6"/>
      <c r="I801" s="6"/>
      <c r="J801" s="6"/>
      <c r="K801" s="6"/>
      <c r="L801" s="6"/>
      <c r="M801" s="0"/>
      <c r="N801" s="0"/>
      <c r="O801" s="0"/>
      <c r="P801" s="0"/>
      <c r="Q801" s="0"/>
      <c r="R801" s="0"/>
      <c r="S801" s="0"/>
      <c r="T801" s="0"/>
      <c r="U801" s="0"/>
      <c r="V801" s="0"/>
      <c r="W801" s="0"/>
      <c r="X801" s="0"/>
      <c r="Y801" s="0"/>
      <c r="Z801" s="0"/>
      <c r="AA801" s="0"/>
      <c r="AB801" s="0"/>
    </row>
    <row r="802" customFormat="false" ht="13.2" hidden="false" customHeight="false" outlineLevel="0" collapsed="false">
      <c r="A802" s="7"/>
      <c r="B802" s="8"/>
      <c r="C802" s="8"/>
      <c r="D802" s="9"/>
      <c r="E802" s="6"/>
      <c r="F802" s="6"/>
      <c r="G802" s="6"/>
      <c r="H802" s="6"/>
      <c r="I802" s="6"/>
      <c r="J802" s="6"/>
      <c r="K802" s="6"/>
      <c r="L802" s="6"/>
      <c r="M802" s="0"/>
      <c r="N802" s="0"/>
      <c r="O802" s="0"/>
      <c r="P802" s="0"/>
      <c r="Q802" s="0"/>
      <c r="R802" s="0"/>
      <c r="S802" s="0"/>
      <c r="T802" s="0"/>
      <c r="U802" s="0"/>
      <c r="V802" s="0"/>
      <c r="W802" s="0"/>
      <c r="X802" s="0"/>
      <c r="Y802" s="0"/>
      <c r="Z802" s="0"/>
      <c r="AA802" s="0"/>
      <c r="AB802" s="0"/>
    </row>
    <row r="803" customFormat="false" ht="13.2" hidden="false" customHeight="false" outlineLevel="0" collapsed="false">
      <c r="A803" s="7"/>
      <c r="B803" s="8"/>
      <c r="C803" s="8"/>
      <c r="D803" s="9"/>
      <c r="E803" s="6"/>
      <c r="F803" s="6"/>
      <c r="G803" s="6"/>
      <c r="H803" s="6"/>
      <c r="I803" s="6"/>
      <c r="J803" s="6"/>
      <c r="K803" s="6"/>
      <c r="L803" s="6"/>
      <c r="M803" s="0"/>
      <c r="N803" s="0"/>
      <c r="O803" s="0"/>
      <c r="P803" s="0"/>
      <c r="Q803" s="0"/>
      <c r="R803" s="0"/>
      <c r="S803" s="0"/>
      <c r="T803" s="0"/>
      <c r="U803" s="0"/>
      <c r="V803" s="0"/>
      <c r="W803" s="0"/>
      <c r="X803" s="0"/>
      <c r="Y803" s="0"/>
      <c r="Z803" s="0"/>
      <c r="AA803" s="0"/>
      <c r="AB803" s="0"/>
    </row>
    <row r="804" customFormat="false" ht="13.2" hidden="false" customHeight="false" outlineLevel="0" collapsed="false">
      <c r="A804" s="7"/>
      <c r="B804" s="8"/>
      <c r="C804" s="8"/>
      <c r="D804" s="9"/>
      <c r="E804" s="6"/>
      <c r="F804" s="6"/>
      <c r="G804" s="6"/>
      <c r="H804" s="6"/>
      <c r="I804" s="6"/>
      <c r="J804" s="6"/>
      <c r="K804" s="6"/>
      <c r="L804" s="6"/>
      <c r="M804" s="0"/>
      <c r="N804" s="0"/>
      <c r="O804" s="0"/>
      <c r="P804" s="0"/>
      <c r="Q804" s="0"/>
      <c r="R804" s="0"/>
      <c r="S804" s="0"/>
      <c r="T804" s="0"/>
      <c r="U804" s="0"/>
      <c r="V804" s="0"/>
      <c r="W804" s="0"/>
      <c r="X804" s="0"/>
      <c r="Y804" s="0"/>
      <c r="Z804" s="0"/>
      <c r="AA804" s="0"/>
      <c r="AB804" s="0"/>
    </row>
    <row r="805" customFormat="false" ht="13.2" hidden="false" customHeight="false" outlineLevel="0" collapsed="false">
      <c r="A805" s="7"/>
      <c r="B805" s="8"/>
      <c r="C805" s="8"/>
      <c r="D805" s="9"/>
      <c r="E805" s="6"/>
      <c r="F805" s="6"/>
      <c r="G805" s="6"/>
      <c r="H805" s="6"/>
      <c r="I805" s="6"/>
      <c r="J805" s="6"/>
      <c r="K805" s="6"/>
      <c r="L805" s="6"/>
      <c r="M805" s="0"/>
      <c r="N805" s="0"/>
      <c r="O805" s="0"/>
      <c r="P805" s="0"/>
      <c r="Q805" s="0"/>
      <c r="R805" s="0"/>
      <c r="S805" s="0"/>
      <c r="T805" s="0"/>
      <c r="U805" s="0"/>
      <c r="V805" s="0"/>
      <c r="W805" s="0"/>
      <c r="X805" s="0"/>
      <c r="Y805" s="0"/>
      <c r="Z805" s="0"/>
      <c r="AA805" s="0"/>
      <c r="AB805" s="0"/>
    </row>
    <row r="806" customFormat="false" ht="13.2" hidden="false" customHeight="false" outlineLevel="0" collapsed="false">
      <c r="A806" s="7"/>
      <c r="B806" s="8"/>
      <c r="C806" s="8"/>
      <c r="D806" s="9"/>
      <c r="E806" s="6"/>
      <c r="F806" s="6"/>
      <c r="G806" s="6"/>
      <c r="H806" s="6"/>
      <c r="I806" s="6"/>
      <c r="J806" s="6"/>
      <c r="K806" s="6"/>
      <c r="L806" s="6"/>
      <c r="M806" s="0"/>
      <c r="N806" s="0"/>
      <c r="O806" s="0"/>
      <c r="P806" s="0"/>
      <c r="Q806" s="0"/>
      <c r="R806" s="0"/>
      <c r="S806" s="0"/>
      <c r="T806" s="0"/>
      <c r="U806" s="0"/>
      <c r="V806" s="0"/>
      <c r="W806" s="0"/>
      <c r="X806" s="0"/>
      <c r="Y806" s="0"/>
      <c r="Z806" s="0"/>
      <c r="AA806" s="0"/>
      <c r="AB806" s="0"/>
    </row>
    <row r="807" customFormat="false" ht="13.2" hidden="false" customHeight="false" outlineLevel="0" collapsed="false">
      <c r="A807" s="7"/>
      <c r="B807" s="8"/>
      <c r="C807" s="8"/>
      <c r="D807" s="9"/>
      <c r="E807" s="6"/>
      <c r="F807" s="6"/>
      <c r="G807" s="6"/>
      <c r="H807" s="6"/>
      <c r="I807" s="6"/>
      <c r="J807" s="6"/>
      <c r="K807" s="6"/>
      <c r="L807" s="6"/>
      <c r="M807" s="0"/>
      <c r="N807" s="0"/>
      <c r="O807" s="0"/>
      <c r="P807" s="0"/>
      <c r="Q807" s="0"/>
      <c r="R807" s="0"/>
      <c r="S807" s="0"/>
      <c r="T807" s="0"/>
      <c r="U807" s="0"/>
      <c r="V807" s="0"/>
      <c r="W807" s="0"/>
      <c r="X807" s="0"/>
      <c r="Y807" s="0"/>
      <c r="Z807" s="0"/>
      <c r="AA807" s="0"/>
      <c r="AB807" s="0"/>
    </row>
    <row r="808" customFormat="false" ht="13.2" hidden="false" customHeight="false" outlineLevel="0" collapsed="false">
      <c r="A808" s="7"/>
      <c r="B808" s="8"/>
      <c r="C808" s="8"/>
      <c r="D808" s="9"/>
      <c r="E808" s="6"/>
      <c r="F808" s="6"/>
      <c r="G808" s="6"/>
      <c r="H808" s="6"/>
      <c r="I808" s="6"/>
      <c r="J808" s="6"/>
      <c r="K808" s="6"/>
      <c r="L808" s="6"/>
      <c r="M808" s="0"/>
      <c r="N808" s="0"/>
      <c r="O808" s="0"/>
      <c r="P808" s="0"/>
      <c r="Q808" s="0"/>
      <c r="R808" s="0"/>
      <c r="S808" s="0"/>
      <c r="T808" s="0"/>
      <c r="U808" s="0"/>
      <c r="V808" s="0"/>
      <c r="W808" s="0"/>
      <c r="X808" s="0"/>
      <c r="Y808" s="0"/>
      <c r="Z808" s="0"/>
      <c r="AA808" s="0"/>
      <c r="AB808" s="0"/>
    </row>
    <row r="809" customFormat="false" ht="13.2" hidden="false" customHeight="false" outlineLevel="0" collapsed="false">
      <c r="A809" s="7"/>
      <c r="B809" s="8"/>
      <c r="C809" s="8"/>
      <c r="D809" s="9"/>
      <c r="E809" s="6"/>
      <c r="F809" s="6"/>
      <c r="G809" s="6"/>
      <c r="H809" s="6"/>
      <c r="I809" s="6"/>
      <c r="J809" s="6"/>
      <c r="K809" s="6"/>
      <c r="L809" s="6"/>
      <c r="M809" s="0"/>
      <c r="N809" s="0"/>
      <c r="O809" s="0"/>
      <c r="P809" s="0"/>
      <c r="Q809" s="0"/>
      <c r="R809" s="0"/>
      <c r="S809" s="0"/>
      <c r="T809" s="0"/>
      <c r="U809" s="0"/>
      <c r="V809" s="0"/>
      <c r="W809" s="0"/>
      <c r="X809" s="0"/>
      <c r="Y809" s="0"/>
      <c r="Z809" s="0"/>
      <c r="AA809" s="0"/>
      <c r="AB809" s="0"/>
    </row>
    <row r="810" customFormat="false" ht="13.2" hidden="false" customHeight="false" outlineLevel="0" collapsed="false">
      <c r="A810" s="7"/>
      <c r="B810" s="8"/>
      <c r="C810" s="8"/>
      <c r="D810" s="9"/>
      <c r="E810" s="6"/>
      <c r="F810" s="6"/>
      <c r="G810" s="6"/>
      <c r="H810" s="6"/>
      <c r="I810" s="6"/>
      <c r="J810" s="6"/>
      <c r="K810" s="6"/>
      <c r="L810" s="6"/>
      <c r="M810" s="0"/>
      <c r="N810" s="0"/>
      <c r="O810" s="0"/>
      <c r="P810" s="0"/>
      <c r="Q810" s="0"/>
      <c r="R810" s="0"/>
      <c r="S810" s="0"/>
      <c r="T810" s="0"/>
      <c r="U810" s="0"/>
      <c r="V810" s="0"/>
      <c r="W810" s="0"/>
      <c r="X810" s="0"/>
      <c r="Y810" s="0"/>
      <c r="Z810" s="0"/>
      <c r="AA810" s="0"/>
      <c r="AB810" s="0"/>
    </row>
    <row r="811" customFormat="false" ht="13.2" hidden="false" customHeight="false" outlineLevel="0" collapsed="false">
      <c r="A811" s="7"/>
      <c r="B811" s="8"/>
      <c r="C811" s="8"/>
      <c r="D811" s="9"/>
      <c r="E811" s="6"/>
      <c r="F811" s="6"/>
      <c r="G811" s="6"/>
      <c r="H811" s="6"/>
      <c r="I811" s="6"/>
      <c r="J811" s="6"/>
      <c r="K811" s="6"/>
      <c r="L811" s="6"/>
      <c r="M811" s="0"/>
      <c r="N811" s="0"/>
      <c r="O811" s="0"/>
      <c r="P811" s="0"/>
      <c r="Q811" s="0"/>
      <c r="R811" s="0"/>
      <c r="S811" s="0"/>
      <c r="T811" s="0"/>
      <c r="U811" s="0"/>
      <c r="V811" s="0"/>
      <c r="W811" s="0"/>
      <c r="X811" s="0"/>
      <c r="Y811" s="0"/>
      <c r="Z811" s="0"/>
      <c r="AA811" s="0"/>
      <c r="AB811" s="0"/>
    </row>
    <row r="812" customFormat="false" ht="13.2" hidden="false" customHeight="false" outlineLevel="0" collapsed="false">
      <c r="A812" s="7"/>
      <c r="B812" s="8"/>
      <c r="C812" s="8"/>
      <c r="D812" s="9"/>
      <c r="E812" s="6"/>
      <c r="F812" s="6"/>
      <c r="G812" s="6"/>
      <c r="H812" s="6"/>
      <c r="I812" s="6"/>
      <c r="J812" s="6"/>
      <c r="K812" s="6"/>
      <c r="L812" s="6"/>
      <c r="M812" s="0"/>
      <c r="N812" s="0"/>
      <c r="O812" s="0"/>
      <c r="P812" s="0"/>
      <c r="Q812" s="0"/>
      <c r="R812" s="0"/>
      <c r="S812" s="0"/>
      <c r="T812" s="0"/>
      <c r="U812" s="0"/>
      <c r="V812" s="0"/>
      <c r="W812" s="0"/>
      <c r="X812" s="0"/>
      <c r="Y812" s="0"/>
      <c r="Z812" s="0"/>
      <c r="AA812" s="0"/>
      <c r="AB812" s="0"/>
    </row>
    <row r="813" customFormat="false" ht="13.2" hidden="false" customHeight="false" outlineLevel="0" collapsed="false">
      <c r="A813" s="7"/>
      <c r="B813" s="8"/>
      <c r="C813" s="8"/>
      <c r="D813" s="9"/>
      <c r="E813" s="6"/>
      <c r="F813" s="6"/>
      <c r="G813" s="6"/>
      <c r="H813" s="6"/>
      <c r="I813" s="6"/>
      <c r="J813" s="6"/>
      <c r="K813" s="6"/>
      <c r="L813" s="6"/>
      <c r="M813" s="0"/>
      <c r="N813" s="0"/>
      <c r="O813" s="0"/>
      <c r="P813" s="0"/>
      <c r="Q813" s="0"/>
      <c r="R813" s="0"/>
      <c r="S813" s="0"/>
      <c r="T813" s="0"/>
      <c r="U813" s="0"/>
      <c r="V813" s="0"/>
      <c r="W813" s="0"/>
      <c r="X813" s="0"/>
      <c r="Y813" s="0"/>
      <c r="Z813" s="0"/>
      <c r="AA813" s="0"/>
      <c r="AB813" s="0"/>
    </row>
    <row r="814" customFormat="false" ht="13.2" hidden="false" customHeight="false" outlineLevel="0" collapsed="false">
      <c r="A814" s="7"/>
      <c r="B814" s="8"/>
      <c r="C814" s="8"/>
      <c r="D814" s="9"/>
      <c r="E814" s="6"/>
      <c r="F814" s="6"/>
      <c r="G814" s="6"/>
      <c r="H814" s="6"/>
      <c r="I814" s="6"/>
      <c r="J814" s="6"/>
      <c r="K814" s="6"/>
      <c r="L814" s="6"/>
      <c r="M814" s="0"/>
      <c r="N814" s="0"/>
      <c r="O814" s="0"/>
      <c r="P814" s="0"/>
      <c r="Q814" s="0"/>
      <c r="R814" s="0"/>
      <c r="S814" s="0"/>
      <c r="T814" s="0"/>
      <c r="U814" s="0"/>
      <c r="V814" s="0"/>
      <c r="W814" s="0"/>
      <c r="X814" s="0"/>
      <c r="Y814" s="0"/>
      <c r="Z814" s="0"/>
      <c r="AA814" s="0"/>
      <c r="AB814" s="0"/>
    </row>
    <row r="815" customFormat="false" ht="13.2" hidden="false" customHeight="false" outlineLevel="0" collapsed="false">
      <c r="A815" s="7"/>
      <c r="B815" s="8"/>
      <c r="C815" s="8"/>
      <c r="D815" s="9"/>
      <c r="E815" s="6"/>
      <c r="F815" s="6"/>
      <c r="G815" s="6"/>
      <c r="H815" s="6"/>
      <c r="I815" s="6"/>
      <c r="J815" s="6"/>
      <c r="K815" s="6"/>
      <c r="L815" s="6"/>
      <c r="M815" s="0"/>
      <c r="N815" s="0"/>
      <c r="O815" s="0"/>
      <c r="P815" s="0"/>
      <c r="Q815" s="0"/>
      <c r="R815" s="0"/>
      <c r="S815" s="0"/>
      <c r="T815" s="0"/>
      <c r="U815" s="0"/>
      <c r="V815" s="0"/>
      <c r="W815" s="0"/>
      <c r="X815" s="0"/>
      <c r="Y815" s="0"/>
      <c r="Z815" s="0"/>
      <c r="AA815" s="0"/>
      <c r="AB815" s="0"/>
    </row>
    <row r="816" customFormat="false" ht="13.2" hidden="false" customHeight="false" outlineLevel="0" collapsed="false">
      <c r="A816" s="7"/>
      <c r="B816" s="8"/>
      <c r="C816" s="8"/>
      <c r="D816" s="9"/>
      <c r="E816" s="6"/>
      <c r="F816" s="6"/>
      <c r="G816" s="6"/>
      <c r="H816" s="6"/>
      <c r="I816" s="6"/>
      <c r="J816" s="6"/>
      <c r="K816" s="6"/>
      <c r="L816" s="6"/>
      <c r="M816" s="0"/>
      <c r="N816" s="0"/>
      <c r="O816" s="0"/>
      <c r="P816" s="0"/>
      <c r="Q816" s="0"/>
      <c r="R816" s="0"/>
      <c r="S816" s="0"/>
      <c r="T816" s="0"/>
      <c r="U816" s="0"/>
      <c r="V816" s="0"/>
      <c r="W816" s="0"/>
      <c r="X816" s="0"/>
      <c r="Y816" s="0"/>
      <c r="Z816" s="0"/>
      <c r="AA816" s="0"/>
      <c r="AB816" s="0"/>
    </row>
    <row r="817" customFormat="false" ht="13.2" hidden="false" customHeight="false" outlineLevel="0" collapsed="false">
      <c r="A817" s="7"/>
      <c r="B817" s="8"/>
      <c r="C817" s="8"/>
      <c r="D817" s="9"/>
      <c r="E817" s="6"/>
      <c r="F817" s="6"/>
      <c r="G817" s="6"/>
      <c r="H817" s="6"/>
      <c r="I817" s="6"/>
      <c r="J817" s="6"/>
      <c r="K817" s="6"/>
      <c r="L817" s="6"/>
      <c r="M817" s="0"/>
      <c r="N817" s="0"/>
      <c r="O817" s="0"/>
      <c r="P817" s="0"/>
      <c r="Q817" s="0"/>
      <c r="R817" s="0"/>
      <c r="S817" s="0"/>
      <c r="T817" s="0"/>
      <c r="U817" s="0"/>
      <c r="V817" s="0"/>
      <c r="W817" s="0"/>
      <c r="X817" s="0"/>
      <c r="Y817" s="0"/>
      <c r="Z817" s="0"/>
      <c r="AA817" s="0"/>
      <c r="AB817" s="0"/>
    </row>
    <row r="818" customFormat="false" ht="13.2" hidden="false" customHeight="false" outlineLevel="0" collapsed="false">
      <c r="A818" s="7"/>
      <c r="B818" s="8"/>
      <c r="C818" s="8"/>
      <c r="D818" s="9"/>
      <c r="E818" s="6"/>
      <c r="F818" s="6"/>
      <c r="G818" s="6"/>
      <c r="H818" s="6"/>
      <c r="I818" s="6"/>
      <c r="J818" s="6"/>
      <c r="K818" s="6"/>
      <c r="L818" s="6"/>
      <c r="M818" s="0"/>
      <c r="N818" s="0"/>
      <c r="O818" s="0"/>
      <c r="P818" s="0"/>
      <c r="Q818" s="0"/>
      <c r="R818" s="0"/>
      <c r="S818" s="0"/>
      <c r="T818" s="0"/>
      <c r="U818" s="0"/>
      <c r="V818" s="0"/>
      <c r="W818" s="0"/>
      <c r="X818" s="0"/>
      <c r="Y818" s="0"/>
      <c r="Z818" s="0"/>
      <c r="AA818" s="0"/>
      <c r="AB818" s="0"/>
    </row>
    <row r="819" customFormat="false" ht="13.2" hidden="false" customHeight="false" outlineLevel="0" collapsed="false">
      <c r="A819" s="7"/>
      <c r="B819" s="8"/>
      <c r="C819" s="8"/>
      <c r="D819" s="9"/>
      <c r="E819" s="6"/>
      <c r="F819" s="6"/>
      <c r="G819" s="6"/>
      <c r="H819" s="6"/>
      <c r="I819" s="6"/>
      <c r="J819" s="6"/>
      <c r="K819" s="6"/>
      <c r="L819" s="6"/>
      <c r="M819" s="0"/>
      <c r="N819" s="0"/>
      <c r="O819" s="0"/>
      <c r="P819" s="0"/>
      <c r="Q819" s="0"/>
      <c r="R819" s="0"/>
      <c r="S819" s="0"/>
      <c r="T819" s="0"/>
      <c r="U819" s="0"/>
      <c r="V819" s="0"/>
      <c r="W819" s="0"/>
      <c r="X819" s="0"/>
      <c r="Y819" s="0"/>
      <c r="Z819" s="0"/>
      <c r="AA819" s="0"/>
      <c r="AB819" s="0"/>
    </row>
    <row r="820" customFormat="false" ht="13.2" hidden="false" customHeight="false" outlineLevel="0" collapsed="false">
      <c r="A820" s="7"/>
      <c r="B820" s="8"/>
      <c r="C820" s="8"/>
      <c r="D820" s="9"/>
      <c r="E820" s="6"/>
      <c r="F820" s="6"/>
      <c r="G820" s="6"/>
      <c r="H820" s="6"/>
      <c r="I820" s="6"/>
      <c r="J820" s="6"/>
      <c r="K820" s="6"/>
      <c r="L820" s="6"/>
      <c r="M820" s="0"/>
      <c r="N820" s="0"/>
      <c r="O820" s="0"/>
      <c r="P820" s="0"/>
      <c r="Q820" s="0"/>
      <c r="R820" s="0"/>
      <c r="S820" s="0"/>
      <c r="T820" s="0"/>
      <c r="U820" s="0"/>
      <c r="V820" s="0"/>
      <c r="W820" s="0"/>
      <c r="X820" s="0"/>
      <c r="Y820" s="0"/>
      <c r="Z820" s="0"/>
      <c r="AA820" s="0"/>
      <c r="AB820" s="0"/>
    </row>
    <row r="821" customFormat="false" ht="13.2" hidden="false" customHeight="false" outlineLevel="0" collapsed="false">
      <c r="A821" s="7"/>
      <c r="B821" s="8"/>
      <c r="C821" s="8"/>
      <c r="D821" s="9"/>
      <c r="E821" s="6"/>
      <c r="F821" s="6"/>
      <c r="G821" s="6"/>
      <c r="H821" s="6"/>
      <c r="I821" s="6"/>
      <c r="J821" s="6"/>
      <c r="K821" s="6"/>
      <c r="L821" s="6"/>
      <c r="M821" s="0"/>
      <c r="N821" s="0"/>
      <c r="O821" s="0"/>
      <c r="P821" s="0"/>
      <c r="Q821" s="0"/>
      <c r="R821" s="0"/>
      <c r="S821" s="0"/>
      <c r="T821" s="0"/>
      <c r="U821" s="0"/>
      <c r="V821" s="0"/>
      <c r="W821" s="0"/>
      <c r="X821" s="0"/>
      <c r="Y821" s="0"/>
      <c r="Z821" s="0"/>
      <c r="AA821" s="0"/>
      <c r="AB821" s="0"/>
    </row>
    <row r="822" customFormat="false" ht="13.2" hidden="false" customHeight="false" outlineLevel="0" collapsed="false">
      <c r="A822" s="7"/>
      <c r="B822" s="8"/>
      <c r="C822" s="8"/>
      <c r="D822" s="9"/>
      <c r="E822" s="6"/>
      <c r="F822" s="6"/>
      <c r="G822" s="6"/>
      <c r="H822" s="6"/>
      <c r="I822" s="6"/>
      <c r="J822" s="6"/>
      <c r="K822" s="6"/>
      <c r="L822" s="6"/>
      <c r="M822" s="0"/>
      <c r="N822" s="0"/>
      <c r="O822" s="0"/>
      <c r="P822" s="0"/>
      <c r="Q822" s="0"/>
      <c r="R822" s="0"/>
      <c r="S822" s="0"/>
      <c r="T822" s="0"/>
      <c r="U822" s="0"/>
      <c r="V822" s="0"/>
      <c r="W822" s="0"/>
      <c r="X822" s="0"/>
      <c r="Y822" s="0"/>
      <c r="Z822" s="0"/>
      <c r="AA822" s="0"/>
      <c r="AB822" s="0"/>
    </row>
    <row r="823" customFormat="false" ht="13.2" hidden="false" customHeight="false" outlineLevel="0" collapsed="false">
      <c r="A823" s="7"/>
      <c r="B823" s="8"/>
      <c r="C823" s="8"/>
      <c r="D823" s="9"/>
      <c r="E823" s="6"/>
      <c r="F823" s="6"/>
      <c r="G823" s="6"/>
      <c r="H823" s="6"/>
      <c r="I823" s="6"/>
      <c r="J823" s="6"/>
      <c r="K823" s="6"/>
      <c r="L823" s="6"/>
      <c r="M823" s="0"/>
      <c r="N823" s="0"/>
      <c r="O823" s="0"/>
      <c r="P823" s="0"/>
      <c r="Q823" s="0"/>
      <c r="R823" s="0"/>
      <c r="S823" s="0"/>
      <c r="T823" s="0"/>
      <c r="U823" s="0"/>
      <c r="V823" s="0"/>
      <c r="W823" s="0"/>
      <c r="X823" s="0"/>
      <c r="Y823" s="0"/>
      <c r="Z823" s="0"/>
      <c r="AA823" s="0"/>
      <c r="AB823" s="0"/>
    </row>
    <row r="824" customFormat="false" ht="13.2" hidden="false" customHeight="false" outlineLevel="0" collapsed="false">
      <c r="A824" s="7"/>
      <c r="B824" s="8"/>
      <c r="C824" s="8"/>
      <c r="D824" s="9"/>
      <c r="E824" s="6"/>
      <c r="F824" s="6"/>
      <c r="G824" s="6"/>
      <c r="H824" s="6"/>
      <c r="I824" s="6"/>
      <c r="J824" s="6"/>
      <c r="K824" s="6"/>
      <c r="L824" s="6"/>
      <c r="M824" s="0"/>
      <c r="N824" s="0"/>
      <c r="O824" s="0"/>
      <c r="P824" s="0"/>
      <c r="Q824" s="0"/>
      <c r="R824" s="0"/>
      <c r="S824" s="0"/>
      <c r="T824" s="0"/>
      <c r="U824" s="0"/>
      <c r="V824" s="0"/>
      <c r="W824" s="0"/>
      <c r="X824" s="0"/>
      <c r="Y824" s="0"/>
      <c r="Z824" s="0"/>
      <c r="AA824" s="0"/>
      <c r="AB824" s="0"/>
    </row>
    <row r="825" customFormat="false" ht="13.2" hidden="false" customHeight="false" outlineLevel="0" collapsed="false">
      <c r="A825" s="7"/>
      <c r="B825" s="8"/>
      <c r="C825" s="8"/>
      <c r="D825" s="9"/>
      <c r="E825" s="6"/>
      <c r="F825" s="6"/>
      <c r="G825" s="6"/>
      <c r="H825" s="6"/>
      <c r="I825" s="6"/>
      <c r="J825" s="6"/>
      <c r="K825" s="6"/>
      <c r="L825" s="6"/>
      <c r="M825" s="0"/>
      <c r="N825" s="0"/>
      <c r="O825" s="0"/>
      <c r="P825" s="0"/>
      <c r="Q825" s="0"/>
      <c r="R825" s="0"/>
      <c r="S825" s="0"/>
      <c r="T825" s="0"/>
      <c r="U825" s="0"/>
      <c r="V825" s="0"/>
      <c r="W825" s="0"/>
      <c r="X825" s="0"/>
      <c r="Y825" s="0"/>
      <c r="Z825" s="0"/>
      <c r="AA825" s="0"/>
      <c r="AB825" s="0"/>
    </row>
    <row r="826" customFormat="false" ht="13.2" hidden="false" customHeight="false" outlineLevel="0" collapsed="false">
      <c r="A826" s="7"/>
      <c r="B826" s="8"/>
      <c r="C826" s="8"/>
      <c r="D826" s="9"/>
      <c r="E826" s="6"/>
      <c r="F826" s="6"/>
      <c r="G826" s="6"/>
      <c r="H826" s="6"/>
      <c r="I826" s="6"/>
      <c r="J826" s="6"/>
      <c r="K826" s="6"/>
      <c r="L826" s="6"/>
      <c r="M826" s="0"/>
      <c r="N826" s="0"/>
      <c r="O826" s="0"/>
      <c r="P826" s="0"/>
      <c r="Q826" s="0"/>
      <c r="R826" s="0"/>
      <c r="S826" s="0"/>
      <c r="T826" s="0"/>
      <c r="U826" s="0"/>
      <c r="V826" s="0"/>
      <c r="W826" s="0"/>
      <c r="X826" s="0"/>
      <c r="Y826" s="0"/>
      <c r="Z826" s="0"/>
      <c r="AA826" s="0"/>
      <c r="AB826" s="0"/>
    </row>
    <row r="827" customFormat="false" ht="13.2" hidden="false" customHeight="false" outlineLevel="0" collapsed="false">
      <c r="A827" s="7"/>
      <c r="B827" s="8"/>
      <c r="C827" s="8"/>
      <c r="D827" s="9"/>
      <c r="E827" s="6"/>
      <c r="F827" s="6"/>
      <c r="G827" s="6"/>
      <c r="H827" s="6"/>
      <c r="I827" s="6"/>
      <c r="J827" s="6"/>
      <c r="K827" s="6"/>
      <c r="L827" s="6"/>
      <c r="M827" s="0"/>
      <c r="N827" s="0"/>
      <c r="O827" s="0"/>
      <c r="P827" s="0"/>
      <c r="Q827" s="0"/>
      <c r="R827" s="0"/>
      <c r="S827" s="0"/>
      <c r="T827" s="0"/>
      <c r="U827" s="0"/>
      <c r="V827" s="0"/>
      <c r="W827" s="0"/>
      <c r="X827" s="0"/>
      <c r="Y827" s="0"/>
      <c r="Z827" s="0"/>
      <c r="AA827" s="0"/>
      <c r="AB827" s="0"/>
    </row>
    <row r="828" customFormat="false" ht="13.2" hidden="false" customHeight="false" outlineLevel="0" collapsed="false">
      <c r="A828" s="7"/>
      <c r="B828" s="8"/>
      <c r="C828" s="8"/>
      <c r="D828" s="9"/>
      <c r="E828" s="6"/>
      <c r="F828" s="6"/>
      <c r="G828" s="6"/>
      <c r="H828" s="6"/>
      <c r="I828" s="6"/>
      <c r="J828" s="6"/>
      <c r="K828" s="6"/>
      <c r="L828" s="6"/>
      <c r="M828" s="0"/>
      <c r="N828" s="0"/>
      <c r="O828" s="0"/>
      <c r="P828" s="0"/>
      <c r="Q828" s="0"/>
      <c r="R828" s="0"/>
      <c r="S828" s="0"/>
      <c r="T828" s="0"/>
      <c r="U828" s="0"/>
      <c r="V828" s="0"/>
      <c r="W828" s="0"/>
      <c r="X828" s="0"/>
      <c r="Y828" s="0"/>
      <c r="Z828" s="0"/>
      <c r="AA828" s="0"/>
      <c r="AB828" s="0"/>
    </row>
    <row r="829" customFormat="false" ht="13.2" hidden="false" customHeight="false" outlineLevel="0" collapsed="false">
      <c r="A829" s="7"/>
      <c r="B829" s="8"/>
      <c r="C829" s="8"/>
      <c r="D829" s="9"/>
      <c r="E829" s="6"/>
      <c r="F829" s="6"/>
      <c r="G829" s="6"/>
      <c r="H829" s="6"/>
      <c r="I829" s="6"/>
      <c r="J829" s="6"/>
      <c r="K829" s="6"/>
      <c r="L829" s="6"/>
      <c r="M829" s="0"/>
      <c r="N829" s="0"/>
      <c r="O829" s="0"/>
      <c r="P829" s="0"/>
      <c r="Q829" s="0"/>
      <c r="R829" s="0"/>
      <c r="S829" s="0"/>
      <c r="T829" s="0"/>
      <c r="U829" s="0"/>
      <c r="V829" s="0"/>
      <c r="W829" s="0"/>
      <c r="X829" s="0"/>
      <c r="Y829" s="0"/>
      <c r="Z829" s="0"/>
      <c r="AA829" s="0"/>
      <c r="AB829" s="0"/>
    </row>
    <row r="830" customFormat="false" ht="13.2" hidden="false" customHeight="false" outlineLevel="0" collapsed="false">
      <c r="A830" s="7"/>
      <c r="B830" s="8"/>
      <c r="C830" s="8"/>
      <c r="D830" s="9"/>
      <c r="E830" s="6"/>
      <c r="F830" s="6"/>
      <c r="G830" s="6"/>
      <c r="H830" s="6"/>
      <c r="I830" s="6"/>
      <c r="J830" s="6"/>
      <c r="K830" s="6"/>
      <c r="L830" s="6"/>
      <c r="M830" s="0"/>
      <c r="N830" s="0"/>
      <c r="O830" s="0"/>
      <c r="P830" s="0"/>
      <c r="Q830" s="0"/>
      <c r="R830" s="0"/>
      <c r="S830" s="0"/>
      <c r="T830" s="0"/>
      <c r="U830" s="0"/>
      <c r="V830" s="0"/>
      <c r="W830" s="0"/>
      <c r="X830" s="0"/>
      <c r="Y830" s="0"/>
      <c r="Z830" s="0"/>
      <c r="AA830" s="0"/>
      <c r="AB830" s="0"/>
    </row>
    <row r="831" customFormat="false" ht="13.2" hidden="false" customHeight="false" outlineLevel="0" collapsed="false">
      <c r="A831" s="7"/>
      <c r="B831" s="8"/>
      <c r="C831" s="8"/>
      <c r="D831" s="9"/>
      <c r="E831" s="6"/>
      <c r="F831" s="6"/>
      <c r="G831" s="6"/>
      <c r="H831" s="6"/>
      <c r="I831" s="6"/>
      <c r="J831" s="6"/>
      <c r="K831" s="6"/>
      <c r="L831" s="6"/>
      <c r="M831" s="0"/>
      <c r="N831" s="0"/>
      <c r="O831" s="0"/>
      <c r="P831" s="0"/>
      <c r="Q831" s="0"/>
      <c r="R831" s="0"/>
      <c r="S831" s="0"/>
      <c r="T831" s="0"/>
      <c r="U831" s="0"/>
      <c r="V831" s="0"/>
      <c r="W831" s="0"/>
      <c r="X831" s="0"/>
      <c r="Y831" s="0"/>
      <c r="Z831" s="0"/>
      <c r="AA831" s="0"/>
      <c r="AB831" s="0"/>
    </row>
    <row r="832" customFormat="false" ht="13.2" hidden="false" customHeight="false" outlineLevel="0" collapsed="false">
      <c r="A832" s="7"/>
      <c r="B832" s="8"/>
      <c r="C832" s="8"/>
      <c r="D832" s="9"/>
      <c r="E832" s="6"/>
      <c r="F832" s="6"/>
      <c r="G832" s="6"/>
      <c r="H832" s="6"/>
      <c r="I832" s="6"/>
      <c r="J832" s="6"/>
      <c r="K832" s="6"/>
      <c r="L832" s="6"/>
      <c r="M832" s="0"/>
      <c r="N832" s="0"/>
      <c r="O832" s="0"/>
      <c r="P832" s="0"/>
      <c r="Q832" s="0"/>
      <c r="R832" s="0"/>
      <c r="S832" s="0"/>
      <c r="T832" s="0"/>
      <c r="U832" s="0"/>
      <c r="V832" s="0"/>
      <c r="W832" s="0"/>
      <c r="X832" s="0"/>
      <c r="Y832" s="0"/>
      <c r="Z832" s="0"/>
      <c r="AA832" s="0"/>
      <c r="AB832" s="0"/>
    </row>
    <row r="833" customFormat="false" ht="13.2" hidden="false" customHeight="false" outlineLevel="0" collapsed="false">
      <c r="A833" s="7"/>
      <c r="B833" s="8"/>
      <c r="C833" s="8"/>
      <c r="D833" s="9"/>
      <c r="E833" s="6"/>
      <c r="F833" s="6"/>
      <c r="G833" s="6"/>
      <c r="H833" s="6"/>
      <c r="I833" s="6"/>
      <c r="J833" s="6"/>
      <c r="K833" s="6"/>
      <c r="L833" s="6"/>
      <c r="M833" s="0"/>
      <c r="N833" s="0"/>
      <c r="O833" s="0"/>
      <c r="P833" s="0"/>
      <c r="Q833" s="0"/>
      <c r="R833" s="0"/>
      <c r="S833" s="0"/>
      <c r="T833" s="0"/>
      <c r="U833" s="0"/>
      <c r="V833" s="0"/>
      <c r="W833" s="0"/>
      <c r="X833" s="0"/>
      <c r="Y833" s="0"/>
      <c r="Z833" s="0"/>
      <c r="AA833" s="0"/>
      <c r="AB833" s="0"/>
    </row>
    <row r="834" customFormat="false" ht="13.2" hidden="false" customHeight="false" outlineLevel="0" collapsed="false">
      <c r="A834" s="7"/>
      <c r="B834" s="8"/>
      <c r="C834" s="8"/>
      <c r="D834" s="9"/>
      <c r="E834" s="6"/>
      <c r="F834" s="6"/>
      <c r="G834" s="6"/>
      <c r="H834" s="6"/>
      <c r="I834" s="6"/>
      <c r="J834" s="6"/>
      <c r="K834" s="6"/>
      <c r="L834" s="6"/>
      <c r="M834" s="0"/>
      <c r="N834" s="0"/>
      <c r="O834" s="0"/>
      <c r="P834" s="0"/>
      <c r="Q834" s="0"/>
      <c r="R834" s="0"/>
      <c r="S834" s="0"/>
      <c r="T834" s="0"/>
      <c r="U834" s="0"/>
      <c r="V834" s="0"/>
      <c r="W834" s="0"/>
      <c r="X834" s="0"/>
      <c r="Y834" s="0"/>
      <c r="Z834" s="0"/>
      <c r="AA834" s="0"/>
      <c r="AB834" s="0"/>
    </row>
    <row r="835" customFormat="false" ht="13.2" hidden="false" customHeight="false" outlineLevel="0" collapsed="false">
      <c r="A835" s="7"/>
      <c r="B835" s="8"/>
      <c r="C835" s="8"/>
      <c r="D835" s="9"/>
      <c r="E835" s="6"/>
      <c r="F835" s="6"/>
      <c r="G835" s="6"/>
      <c r="H835" s="6"/>
      <c r="I835" s="6"/>
      <c r="J835" s="6"/>
      <c r="K835" s="6"/>
      <c r="L835" s="6"/>
      <c r="M835" s="0"/>
      <c r="N835" s="0"/>
      <c r="O835" s="0"/>
      <c r="P835" s="0"/>
      <c r="Q835" s="0"/>
      <c r="R835" s="0"/>
      <c r="S835" s="0"/>
      <c r="T835" s="0"/>
      <c r="U835" s="0"/>
      <c r="V835" s="0"/>
      <c r="W835" s="0"/>
      <c r="X835" s="0"/>
      <c r="Y835" s="0"/>
      <c r="Z835" s="0"/>
      <c r="AA835" s="0"/>
      <c r="AB835" s="0"/>
    </row>
    <row r="836" customFormat="false" ht="13.2" hidden="false" customHeight="false" outlineLevel="0" collapsed="false">
      <c r="A836" s="7"/>
      <c r="B836" s="8"/>
      <c r="C836" s="8"/>
      <c r="D836" s="9"/>
      <c r="E836" s="6"/>
      <c r="F836" s="6"/>
      <c r="G836" s="6"/>
      <c r="H836" s="6"/>
      <c r="I836" s="6"/>
      <c r="J836" s="6"/>
      <c r="K836" s="6"/>
      <c r="L836" s="6"/>
      <c r="M836" s="0"/>
      <c r="N836" s="0"/>
      <c r="O836" s="0"/>
      <c r="P836" s="0"/>
      <c r="Q836" s="0"/>
      <c r="R836" s="0"/>
      <c r="S836" s="0"/>
      <c r="T836" s="0"/>
      <c r="U836" s="0"/>
      <c r="V836" s="0"/>
      <c r="W836" s="0"/>
      <c r="X836" s="0"/>
      <c r="Y836" s="0"/>
      <c r="Z836" s="0"/>
      <c r="AA836" s="0"/>
      <c r="AB836" s="0"/>
    </row>
    <row r="837" customFormat="false" ht="13.2" hidden="false" customHeight="false" outlineLevel="0" collapsed="false">
      <c r="A837" s="7"/>
      <c r="B837" s="8"/>
      <c r="C837" s="8"/>
      <c r="D837" s="9"/>
      <c r="E837" s="6"/>
      <c r="F837" s="6"/>
      <c r="G837" s="6"/>
      <c r="H837" s="6"/>
      <c r="I837" s="6"/>
      <c r="J837" s="6"/>
      <c r="K837" s="6"/>
      <c r="L837" s="6"/>
      <c r="M837" s="0"/>
      <c r="N837" s="0"/>
      <c r="O837" s="0"/>
      <c r="P837" s="0"/>
      <c r="Q837" s="0"/>
      <c r="R837" s="0"/>
      <c r="S837" s="0"/>
      <c r="T837" s="0"/>
      <c r="U837" s="0"/>
      <c r="V837" s="0"/>
      <c r="W837" s="0"/>
      <c r="X837" s="0"/>
      <c r="Y837" s="0"/>
      <c r="Z837" s="0"/>
      <c r="AA837" s="0"/>
      <c r="AB837" s="0"/>
    </row>
    <row r="838" customFormat="false" ht="13.2" hidden="false" customHeight="false" outlineLevel="0" collapsed="false">
      <c r="A838" s="7"/>
      <c r="B838" s="8"/>
      <c r="C838" s="8"/>
      <c r="D838" s="9"/>
      <c r="E838" s="6"/>
      <c r="F838" s="6"/>
      <c r="G838" s="6"/>
      <c r="H838" s="6"/>
      <c r="I838" s="6"/>
      <c r="J838" s="6"/>
      <c r="K838" s="6"/>
      <c r="L838" s="6"/>
      <c r="M838" s="0"/>
      <c r="N838" s="0"/>
      <c r="O838" s="0"/>
      <c r="P838" s="0"/>
      <c r="Q838" s="0"/>
      <c r="R838" s="0"/>
      <c r="S838" s="0"/>
      <c r="T838" s="0"/>
      <c r="U838" s="0"/>
      <c r="V838" s="0"/>
      <c r="W838" s="0"/>
      <c r="X838" s="0"/>
      <c r="Y838" s="0"/>
      <c r="Z838" s="0"/>
      <c r="AA838" s="0"/>
      <c r="AB838" s="0"/>
    </row>
    <row r="839" customFormat="false" ht="13.2" hidden="false" customHeight="false" outlineLevel="0" collapsed="false">
      <c r="A839" s="7"/>
      <c r="B839" s="8"/>
      <c r="C839" s="8"/>
      <c r="D839" s="9"/>
      <c r="E839" s="6"/>
      <c r="F839" s="6"/>
      <c r="G839" s="6"/>
      <c r="H839" s="6"/>
      <c r="I839" s="6"/>
      <c r="J839" s="6"/>
      <c r="K839" s="6"/>
      <c r="L839" s="6"/>
      <c r="M839" s="0"/>
      <c r="N839" s="0"/>
      <c r="O839" s="0"/>
      <c r="P839" s="0"/>
      <c r="Q839" s="0"/>
      <c r="R839" s="0"/>
      <c r="S839" s="0"/>
      <c r="T839" s="0"/>
      <c r="U839" s="0"/>
      <c r="V839" s="0"/>
      <c r="W839" s="0"/>
      <c r="X839" s="0"/>
      <c r="Y839" s="0"/>
      <c r="Z839" s="0"/>
      <c r="AA839" s="0"/>
      <c r="AB839" s="0"/>
    </row>
    <row r="840" customFormat="false" ht="13.2" hidden="false" customHeight="false" outlineLevel="0" collapsed="false">
      <c r="A840" s="7"/>
      <c r="B840" s="8"/>
      <c r="C840" s="8"/>
      <c r="D840" s="9"/>
      <c r="E840" s="6"/>
      <c r="F840" s="6"/>
      <c r="G840" s="6"/>
      <c r="H840" s="6"/>
      <c r="I840" s="6"/>
      <c r="J840" s="6"/>
      <c r="K840" s="6"/>
      <c r="L840" s="6"/>
      <c r="M840" s="0"/>
      <c r="N840" s="0"/>
      <c r="O840" s="0"/>
      <c r="P840" s="0"/>
      <c r="Q840" s="0"/>
      <c r="R840" s="0"/>
      <c r="S840" s="0"/>
      <c r="T840" s="0"/>
      <c r="U840" s="0"/>
      <c r="V840" s="0"/>
      <c r="W840" s="0"/>
      <c r="X840" s="0"/>
      <c r="Y840" s="0"/>
      <c r="Z840" s="0"/>
      <c r="AA840" s="0"/>
      <c r="AB840" s="0"/>
    </row>
    <row r="841" customFormat="false" ht="13.2" hidden="false" customHeight="false" outlineLevel="0" collapsed="false">
      <c r="A841" s="7"/>
      <c r="B841" s="8"/>
      <c r="C841" s="8"/>
      <c r="D841" s="9"/>
      <c r="E841" s="6"/>
      <c r="F841" s="6"/>
      <c r="G841" s="6"/>
      <c r="H841" s="6"/>
      <c r="I841" s="6"/>
      <c r="J841" s="6"/>
      <c r="K841" s="6"/>
      <c r="L841" s="6"/>
      <c r="M841" s="0"/>
      <c r="N841" s="0"/>
      <c r="O841" s="0"/>
      <c r="P841" s="0"/>
      <c r="Q841" s="0"/>
      <c r="R841" s="0"/>
      <c r="S841" s="0"/>
      <c r="T841" s="0"/>
      <c r="U841" s="0"/>
      <c r="V841" s="0"/>
      <c r="W841" s="0"/>
      <c r="X841" s="0"/>
      <c r="Y841" s="0"/>
      <c r="Z841" s="0"/>
      <c r="AA841" s="0"/>
      <c r="AB841" s="0"/>
    </row>
    <row r="842" customFormat="false" ht="13.2" hidden="false" customHeight="false" outlineLevel="0" collapsed="false">
      <c r="A842" s="7"/>
      <c r="B842" s="8"/>
      <c r="C842" s="8"/>
      <c r="D842" s="9"/>
      <c r="E842" s="6"/>
      <c r="F842" s="6"/>
      <c r="G842" s="6"/>
      <c r="H842" s="6"/>
      <c r="I842" s="6"/>
      <c r="J842" s="6"/>
      <c r="K842" s="6"/>
      <c r="L842" s="6"/>
      <c r="M842" s="0"/>
      <c r="N842" s="0"/>
      <c r="O842" s="0"/>
      <c r="P842" s="0"/>
      <c r="Q842" s="0"/>
      <c r="R842" s="0"/>
      <c r="S842" s="0"/>
      <c r="T842" s="0"/>
      <c r="U842" s="0"/>
      <c r="V842" s="0"/>
      <c r="W842" s="0"/>
      <c r="X842" s="0"/>
      <c r="Y842" s="0"/>
      <c r="Z842" s="0"/>
      <c r="AA842" s="0"/>
      <c r="AB842" s="0"/>
    </row>
    <row r="843" customFormat="false" ht="13.2" hidden="false" customHeight="false" outlineLevel="0" collapsed="false">
      <c r="A843" s="7"/>
      <c r="B843" s="8"/>
      <c r="C843" s="8"/>
      <c r="D843" s="9"/>
      <c r="E843" s="6"/>
      <c r="F843" s="6"/>
      <c r="G843" s="6"/>
      <c r="H843" s="6"/>
      <c r="I843" s="6"/>
      <c r="J843" s="6"/>
      <c r="K843" s="6"/>
      <c r="L843" s="6"/>
      <c r="M843" s="0"/>
      <c r="N843" s="0"/>
      <c r="O843" s="0"/>
      <c r="P843" s="0"/>
      <c r="Q843" s="0"/>
      <c r="R843" s="0"/>
      <c r="S843" s="0"/>
      <c r="T843" s="0"/>
      <c r="U843" s="0"/>
      <c r="V843" s="0"/>
      <c r="W843" s="0"/>
      <c r="X843" s="0"/>
      <c r="Y843" s="0"/>
      <c r="Z843" s="0"/>
      <c r="AA843" s="0"/>
      <c r="AB843" s="0"/>
    </row>
    <row r="844" customFormat="false" ht="13.2" hidden="false" customHeight="false" outlineLevel="0" collapsed="false">
      <c r="A844" s="7"/>
      <c r="B844" s="8"/>
      <c r="C844" s="8"/>
      <c r="D844" s="9"/>
      <c r="E844" s="6"/>
      <c r="F844" s="6"/>
      <c r="G844" s="6"/>
      <c r="H844" s="6"/>
      <c r="I844" s="6"/>
      <c r="J844" s="6"/>
      <c r="K844" s="6"/>
      <c r="L844" s="6"/>
      <c r="M844" s="0"/>
      <c r="N844" s="0"/>
      <c r="O844" s="0"/>
      <c r="P844" s="0"/>
      <c r="Q844" s="0"/>
      <c r="R844" s="0"/>
      <c r="S844" s="0"/>
      <c r="T844" s="0"/>
      <c r="U844" s="0"/>
      <c r="V844" s="0"/>
      <c r="W844" s="0"/>
      <c r="X844" s="0"/>
      <c r="Y844" s="0"/>
      <c r="Z844" s="0"/>
      <c r="AA844" s="0"/>
      <c r="AB844" s="0"/>
    </row>
    <row r="845" customFormat="false" ht="13.2" hidden="false" customHeight="false" outlineLevel="0" collapsed="false">
      <c r="A845" s="7"/>
      <c r="B845" s="8"/>
      <c r="C845" s="8"/>
      <c r="D845" s="9"/>
      <c r="E845" s="6"/>
      <c r="F845" s="6"/>
      <c r="G845" s="6"/>
      <c r="H845" s="6"/>
      <c r="I845" s="6"/>
      <c r="J845" s="6"/>
      <c r="K845" s="6"/>
      <c r="L845" s="6"/>
      <c r="M845" s="0"/>
      <c r="N845" s="0"/>
      <c r="O845" s="0"/>
      <c r="P845" s="0"/>
      <c r="Q845" s="0"/>
      <c r="R845" s="0"/>
      <c r="S845" s="0"/>
      <c r="T845" s="0"/>
      <c r="U845" s="0"/>
      <c r="V845" s="0"/>
      <c r="W845" s="0"/>
      <c r="X845" s="0"/>
      <c r="Y845" s="0"/>
      <c r="Z845" s="0"/>
      <c r="AA845" s="0"/>
      <c r="AB845" s="0"/>
    </row>
    <row r="846" customFormat="false" ht="13.2" hidden="false" customHeight="false" outlineLevel="0" collapsed="false">
      <c r="A846" s="7"/>
      <c r="B846" s="8"/>
      <c r="C846" s="8"/>
      <c r="D846" s="9"/>
      <c r="E846" s="6"/>
      <c r="F846" s="6"/>
      <c r="G846" s="6"/>
      <c r="H846" s="6"/>
      <c r="I846" s="6"/>
      <c r="J846" s="6"/>
      <c r="K846" s="6"/>
      <c r="L846" s="6"/>
      <c r="M846" s="0"/>
      <c r="N846" s="0"/>
      <c r="O846" s="0"/>
      <c r="P846" s="0"/>
      <c r="Q846" s="0"/>
      <c r="R846" s="0"/>
      <c r="S846" s="0"/>
      <c r="T846" s="0"/>
      <c r="U846" s="0"/>
      <c r="V846" s="0"/>
      <c r="W846" s="0"/>
      <c r="X846" s="0"/>
      <c r="Y846" s="0"/>
      <c r="Z846" s="0"/>
      <c r="AA846" s="0"/>
      <c r="AB846" s="0"/>
    </row>
    <row r="847" customFormat="false" ht="13.2" hidden="false" customHeight="false" outlineLevel="0" collapsed="false">
      <c r="A847" s="7"/>
      <c r="B847" s="8"/>
      <c r="C847" s="8"/>
      <c r="D847" s="9"/>
      <c r="E847" s="6"/>
      <c r="F847" s="6"/>
      <c r="G847" s="6"/>
      <c r="H847" s="6"/>
      <c r="I847" s="6"/>
      <c r="J847" s="6"/>
      <c r="K847" s="6"/>
      <c r="L847" s="6"/>
      <c r="M847" s="0"/>
      <c r="N847" s="0"/>
      <c r="O847" s="0"/>
      <c r="P847" s="0"/>
      <c r="Q847" s="0"/>
      <c r="R847" s="0"/>
      <c r="S847" s="0"/>
      <c r="T847" s="0"/>
      <c r="U847" s="0"/>
      <c r="V847" s="0"/>
      <c r="W847" s="0"/>
      <c r="X847" s="0"/>
      <c r="Y847" s="0"/>
      <c r="Z847" s="0"/>
      <c r="AA847" s="0"/>
      <c r="AB847" s="0"/>
    </row>
    <row r="848" customFormat="false" ht="13.2" hidden="false" customHeight="false" outlineLevel="0" collapsed="false">
      <c r="A848" s="7"/>
      <c r="B848" s="8"/>
      <c r="C848" s="8"/>
      <c r="D848" s="9"/>
      <c r="E848" s="6"/>
      <c r="F848" s="6"/>
      <c r="G848" s="6"/>
      <c r="H848" s="6"/>
      <c r="I848" s="6"/>
      <c r="J848" s="6"/>
      <c r="K848" s="6"/>
      <c r="L848" s="6"/>
      <c r="M848" s="0"/>
      <c r="N848" s="0"/>
      <c r="O848" s="0"/>
      <c r="P848" s="0"/>
      <c r="Q848" s="0"/>
      <c r="R848" s="0"/>
      <c r="S848" s="0"/>
      <c r="T848" s="0"/>
      <c r="U848" s="0"/>
      <c r="V848" s="0"/>
      <c r="W848" s="0"/>
      <c r="X848" s="0"/>
      <c r="Y848" s="0"/>
      <c r="Z848" s="0"/>
      <c r="AA848" s="0"/>
      <c r="AB848" s="0"/>
    </row>
    <row r="849" customFormat="false" ht="13.2" hidden="false" customHeight="false" outlineLevel="0" collapsed="false">
      <c r="A849" s="7"/>
      <c r="B849" s="8"/>
      <c r="C849" s="8"/>
      <c r="D849" s="9"/>
      <c r="E849" s="6"/>
      <c r="F849" s="6"/>
      <c r="G849" s="6"/>
      <c r="H849" s="6"/>
      <c r="I849" s="6"/>
      <c r="J849" s="6"/>
      <c r="K849" s="6"/>
      <c r="L849" s="6"/>
      <c r="M849" s="0"/>
      <c r="N849" s="0"/>
      <c r="O849" s="0"/>
      <c r="P849" s="0"/>
      <c r="Q849" s="0"/>
      <c r="R849" s="0"/>
      <c r="S849" s="0"/>
      <c r="T849" s="0"/>
      <c r="U849" s="0"/>
      <c r="V849" s="0"/>
      <c r="W849" s="0"/>
      <c r="X849" s="0"/>
      <c r="Y849" s="0"/>
      <c r="Z849" s="0"/>
      <c r="AA849" s="0"/>
      <c r="AB849" s="0"/>
    </row>
    <row r="850" customFormat="false" ht="13.2" hidden="false" customHeight="false" outlineLevel="0" collapsed="false">
      <c r="A850" s="7"/>
      <c r="B850" s="8"/>
      <c r="C850" s="8"/>
      <c r="D850" s="9"/>
      <c r="E850" s="6"/>
      <c r="F850" s="6"/>
      <c r="G850" s="6"/>
      <c r="H850" s="6"/>
      <c r="I850" s="6"/>
      <c r="J850" s="6"/>
      <c r="K850" s="6"/>
      <c r="L850" s="6"/>
      <c r="M850" s="0"/>
      <c r="N850" s="0"/>
      <c r="O850" s="0"/>
      <c r="P850" s="0"/>
      <c r="Q850" s="0"/>
      <c r="R850" s="0"/>
      <c r="S850" s="0"/>
      <c r="T850" s="0"/>
      <c r="U850" s="0"/>
      <c r="V850" s="0"/>
      <c r="W850" s="0"/>
      <c r="X850" s="0"/>
      <c r="Y850" s="0"/>
      <c r="Z850" s="0"/>
      <c r="AA850" s="0"/>
      <c r="AB850" s="0"/>
    </row>
    <row r="851" customFormat="false" ht="13.2" hidden="false" customHeight="false" outlineLevel="0" collapsed="false">
      <c r="A851" s="7"/>
      <c r="B851" s="8"/>
      <c r="C851" s="8"/>
      <c r="D851" s="9"/>
      <c r="E851" s="6"/>
      <c r="F851" s="6"/>
      <c r="G851" s="6"/>
      <c r="H851" s="6"/>
      <c r="I851" s="6"/>
      <c r="J851" s="6"/>
      <c r="K851" s="6"/>
      <c r="L851" s="6"/>
      <c r="M851" s="0"/>
      <c r="N851" s="0"/>
      <c r="O851" s="0"/>
      <c r="P851" s="0"/>
      <c r="Q851" s="0"/>
      <c r="R851" s="0"/>
      <c r="S851" s="0"/>
      <c r="T851" s="0"/>
      <c r="U851" s="0"/>
      <c r="V851" s="0"/>
      <c r="W851" s="0"/>
      <c r="X851" s="0"/>
      <c r="Y851" s="0"/>
      <c r="Z851" s="0"/>
      <c r="AA851" s="0"/>
      <c r="AB851" s="0"/>
    </row>
    <row r="852" customFormat="false" ht="13.2" hidden="false" customHeight="false" outlineLevel="0" collapsed="false">
      <c r="A852" s="7"/>
      <c r="B852" s="8"/>
      <c r="C852" s="8"/>
      <c r="D852" s="9"/>
      <c r="E852" s="6"/>
      <c r="F852" s="6"/>
      <c r="G852" s="6"/>
      <c r="H852" s="6"/>
      <c r="I852" s="6"/>
      <c r="J852" s="6"/>
      <c r="K852" s="6"/>
      <c r="L852" s="6"/>
      <c r="M852" s="0"/>
      <c r="N852" s="0"/>
      <c r="O852" s="0"/>
      <c r="P852" s="0"/>
      <c r="Q852" s="0"/>
      <c r="R852" s="0"/>
      <c r="S852" s="0"/>
      <c r="T852" s="0"/>
      <c r="U852" s="0"/>
      <c r="V852" s="0"/>
      <c r="W852" s="0"/>
      <c r="X852" s="0"/>
      <c r="Y852" s="0"/>
      <c r="Z852" s="0"/>
      <c r="AA852" s="0"/>
      <c r="AB852" s="0"/>
    </row>
    <row r="853" customFormat="false" ht="13.2" hidden="false" customHeight="false" outlineLevel="0" collapsed="false">
      <c r="A853" s="7"/>
      <c r="B853" s="8"/>
      <c r="C853" s="8"/>
      <c r="D853" s="9"/>
      <c r="E853" s="6"/>
      <c r="F853" s="6"/>
      <c r="G853" s="6"/>
      <c r="H853" s="6"/>
      <c r="I853" s="6"/>
      <c r="J853" s="6"/>
      <c r="K853" s="6"/>
      <c r="L853" s="6"/>
      <c r="M853" s="0"/>
      <c r="N853" s="0"/>
      <c r="O853" s="0"/>
      <c r="P853" s="0"/>
      <c r="Q853" s="0"/>
      <c r="R853" s="0"/>
      <c r="S853" s="0"/>
      <c r="T853" s="0"/>
      <c r="U853" s="0"/>
      <c r="V853" s="0"/>
      <c r="W853" s="0"/>
      <c r="X853" s="0"/>
      <c r="Y853" s="0"/>
      <c r="Z853" s="0"/>
      <c r="AA853" s="0"/>
      <c r="AB853" s="0"/>
    </row>
    <row r="854" customFormat="false" ht="13.2" hidden="false" customHeight="false" outlineLevel="0" collapsed="false">
      <c r="A854" s="7"/>
      <c r="B854" s="8"/>
      <c r="C854" s="8"/>
      <c r="D854" s="9"/>
      <c r="E854" s="6"/>
      <c r="F854" s="6"/>
      <c r="G854" s="6"/>
      <c r="H854" s="6"/>
      <c r="I854" s="6"/>
      <c r="J854" s="6"/>
      <c r="K854" s="6"/>
      <c r="L854" s="6"/>
      <c r="M854" s="0"/>
      <c r="N854" s="0"/>
      <c r="O854" s="0"/>
      <c r="P854" s="0"/>
      <c r="Q854" s="0"/>
      <c r="R854" s="0"/>
      <c r="S854" s="0"/>
      <c r="T854" s="0"/>
      <c r="U854" s="0"/>
      <c r="V854" s="0"/>
      <c r="W854" s="0"/>
      <c r="X854" s="0"/>
      <c r="Y854" s="0"/>
      <c r="Z854" s="0"/>
      <c r="AA854" s="0"/>
      <c r="AB854" s="0"/>
    </row>
    <row r="855" customFormat="false" ht="13.2" hidden="false" customHeight="false" outlineLevel="0" collapsed="false">
      <c r="A855" s="7"/>
      <c r="B855" s="8"/>
      <c r="C855" s="8"/>
      <c r="D855" s="9"/>
      <c r="E855" s="6"/>
      <c r="F855" s="6"/>
      <c r="G855" s="6"/>
      <c r="H855" s="6"/>
      <c r="I855" s="6"/>
      <c r="J855" s="6"/>
      <c r="K855" s="6"/>
      <c r="L855" s="6"/>
      <c r="M855" s="0"/>
      <c r="N855" s="0"/>
      <c r="O855" s="0"/>
      <c r="P855" s="0"/>
      <c r="Q855" s="0"/>
      <c r="R855" s="0"/>
      <c r="S855" s="0"/>
      <c r="T855" s="0"/>
      <c r="U855" s="0"/>
      <c r="V855" s="0"/>
      <c r="W855" s="0"/>
      <c r="X855" s="0"/>
      <c r="Y855" s="0"/>
      <c r="Z855" s="0"/>
      <c r="AA855" s="0"/>
      <c r="AB855" s="0"/>
    </row>
    <row r="856" customFormat="false" ht="13.2" hidden="false" customHeight="false" outlineLevel="0" collapsed="false">
      <c r="A856" s="7"/>
      <c r="B856" s="8"/>
      <c r="C856" s="8"/>
      <c r="D856" s="9"/>
      <c r="E856" s="6"/>
      <c r="F856" s="6"/>
      <c r="G856" s="6"/>
      <c r="H856" s="6"/>
      <c r="I856" s="6"/>
      <c r="J856" s="6"/>
      <c r="K856" s="6"/>
      <c r="L856" s="6"/>
      <c r="M856" s="0"/>
      <c r="N856" s="0"/>
      <c r="O856" s="0"/>
      <c r="P856" s="0"/>
      <c r="Q856" s="0"/>
      <c r="R856" s="0"/>
      <c r="S856" s="0"/>
      <c r="T856" s="0"/>
      <c r="U856" s="0"/>
      <c r="V856" s="0"/>
      <c r="W856" s="0"/>
      <c r="X856" s="0"/>
      <c r="Y856" s="0"/>
      <c r="Z856" s="0"/>
      <c r="AA856" s="0"/>
      <c r="AB856" s="0"/>
    </row>
    <row r="857" customFormat="false" ht="13.2" hidden="false" customHeight="false" outlineLevel="0" collapsed="false">
      <c r="A857" s="7"/>
      <c r="B857" s="8"/>
      <c r="C857" s="8"/>
      <c r="D857" s="9"/>
      <c r="E857" s="6"/>
      <c r="F857" s="6"/>
      <c r="G857" s="6"/>
      <c r="H857" s="6"/>
      <c r="I857" s="6"/>
      <c r="J857" s="6"/>
      <c r="K857" s="6"/>
      <c r="L857" s="6"/>
      <c r="M857" s="0"/>
      <c r="N857" s="0"/>
      <c r="O857" s="0"/>
      <c r="P857" s="0"/>
      <c r="Q857" s="0"/>
      <c r="R857" s="0"/>
      <c r="S857" s="0"/>
      <c r="T857" s="0"/>
      <c r="U857" s="0"/>
      <c r="V857" s="0"/>
      <c r="W857" s="0"/>
      <c r="X857" s="0"/>
      <c r="Y857" s="0"/>
      <c r="Z857" s="0"/>
      <c r="AA857" s="0"/>
      <c r="AB857" s="0"/>
    </row>
    <row r="858" customFormat="false" ht="13.2" hidden="false" customHeight="false" outlineLevel="0" collapsed="false">
      <c r="A858" s="7"/>
      <c r="B858" s="8"/>
      <c r="C858" s="8"/>
      <c r="D858" s="9"/>
      <c r="E858" s="6"/>
      <c r="F858" s="6"/>
      <c r="G858" s="6"/>
      <c r="H858" s="6"/>
      <c r="I858" s="6"/>
      <c r="J858" s="6"/>
      <c r="K858" s="6"/>
      <c r="L858" s="6"/>
      <c r="M858" s="0"/>
      <c r="N858" s="0"/>
      <c r="O858" s="0"/>
      <c r="P858" s="0"/>
      <c r="Q858" s="0"/>
      <c r="R858" s="0"/>
      <c r="S858" s="0"/>
      <c r="T858" s="0"/>
      <c r="U858" s="0"/>
      <c r="V858" s="0"/>
      <c r="W858" s="0"/>
      <c r="X858" s="0"/>
      <c r="Y858" s="0"/>
      <c r="Z858" s="0"/>
      <c r="AA858" s="0"/>
      <c r="AB858" s="0"/>
    </row>
    <row r="859" customFormat="false" ht="13.2" hidden="false" customHeight="false" outlineLevel="0" collapsed="false">
      <c r="A859" s="7"/>
      <c r="B859" s="8"/>
      <c r="C859" s="8"/>
      <c r="D859" s="9"/>
      <c r="E859" s="6"/>
      <c r="F859" s="6"/>
      <c r="G859" s="6"/>
      <c r="H859" s="6"/>
      <c r="I859" s="6"/>
      <c r="J859" s="6"/>
      <c r="K859" s="6"/>
      <c r="L859" s="6"/>
      <c r="M859" s="0"/>
      <c r="N859" s="0"/>
      <c r="O859" s="0"/>
      <c r="P859" s="0"/>
      <c r="Q859" s="0"/>
      <c r="R859" s="0"/>
      <c r="S859" s="0"/>
      <c r="T859" s="0"/>
      <c r="U859" s="0"/>
      <c r="V859" s="0"/>
      <c r="W859" s="0"/>
      <c r="X859" s="0"/>
      <c r="Y859" s="0"/>
      <c r="Z859" s="0"/>
      <c r="AA859" s="0"/>
      <c r="AB859" s="0"/>
    </row>
    <row r="860" customFormat="false" ht="13.2" hidden="false" customHeight="false" outlineLevel="0" collapsed="false">
      <c r="A860" s="7"/>
      <c r="B860" s="8"/>
      <c r="C860" s="8"/>
      <c r="D860" s="9"/>
      <c r="E860" s="6"/>
      <c r="F860" s="6"/>
      <c r="G860" s="6"/>
      <c r="H860" s="6"/>
      <c r="I860" s="6"/>
      <c r="J860" s="6"/>
      <c r="K860" s="6"/>
      <c r="L860" s="6"/>
      <c r="M860" s="0"/>
      <c r="N860" s="0"/>
      <c r="O860" s="0"/>
      <c r="P860" s="0"/>
      <c r="Q860" s="0"/>
      <c r="R860" s="0"/>
      <c r="S860" s="0"/>
      <c r="T860" s="0"/>
      <c r="U860" s="0"/>
      <c r="V860" s="0"/>
      <c r="W860" s="0"/>
      <c r="X860" s="0"/>
      <c r="Y860" s="0"/>
      <c r="Z860" s="0"/>
      <c r="AA860" s="0"/>
      <c r="AB860" s="0"/>
    </row>
    <row r="861" customFormat="false" ht="13.2" hidden="false" customHeight="false" outlineLevel="0" collapsed="false">
      <c r="A861" s="7"/>
      <c r="B861" s="8"/>
      <c r="C861" s="8"/>
      <c r="D861" s="9"/>
      <c r="E861" s="6"/>
      <c r="F861" s="6"/>
      <c r="G861" s="6"/>
      <c r="H861" s="6"/>
      <c r="I861" s="6"/>
      <c r="J861" s="6"/>
      <c r="K861" s="6"/>
      <c r="L861" s="6"/>
      <c r="M861" s="0"/>
      <c r="N861" s="0"/>
      <c r="O861" s="0"/>
      <c r="P861" s="0"/>
      <c r="Q861" s="0"/>
      <c r="R861" s="0"/>
      <c r="S861" s="0"/>
      <c r="T861" s="0"/>
      <c r="U861" s="0"/>
      <c r="V861" s="0"/>
      <c r="W861" s="0"/>
      <c r="X861" s="0"/>
      <c r="Y861" s="0"/>
      <c r="Z861" s="0"/>
      <c r="AA861" s="0"/>
      <c r="AB861" s="0"/>
    </row>
    <row r="862" customFormat="false" ht="13.2" hidden="false" customHeight="false" outlineLevel="0" collapsed="false">
      <c r="A862" s="7"/>
      <c r="B862" s="8"/>
      <c r="C862" s="8"/>
      <c r="D862" s="9"/>
      <c r="E862" s="6"/>
      <c r="F862" s="6"/>
      <c r="G862" s="6"/>
      <c r="H862" s="6"/>
      <c r="I862" s="6"/>
      <c r="J862" s="6"/>
      <c r="K862" s="6"/>
      <c r="L862" s="6"/>
      <c r="M862" s="0"/>
      <c r="N862" s="0"/>
      <c r="O862" s="0"/>
      <c r="P862" s="0"/>
      <c r="Q862" s="0"/>
      <c r="R862" s="0"/>
      <c r="S862" s="0"/>
      <c r="T862" s="0"/>
      <c r="U862" s="0"/>
      <c r="V862" s="0"/>
      <c r="W862" s="0"/>
      <c r="X862" s="0"/>
      <c r="Y862" s="0"/>
      <c r="Z862" s="0"/>
      <c r="AA862" s="0"/>
      <c r="AB862" s="0"/>
    </row>
    <row r="863" customFormat="false" ht="13.2" hidden="false" customHeight="false" outlineLevel="0" collapsed="false">
      <c r="A863" s="7"/>
      <c r="B863" s="8"/>
      <c r="C863" s="8"/>
      <c r="D863" s="9"/>
      <c r="E863" s="6"/>
      <c r="F863" s="6"/>
      <c r="G863" s="6"/>
      <c r="H863" s="6"/>
      <c r="I863" s="6"/>
      <c r="J863" s="6"/>
      <c r="K863" s="6"/>
      <c r="L863" s="6"/>
      <c r="M863" s="0"/>
      <c r="N863" s="0"/>
      <c r="O863" s="0"/>
      <c r="P863" s="0"/>
      <c r="Q863" s="0"/>
      <c r="R863" s="0"/>
      <c r="S863" s="0"/>
      <c r="T863" s="0"/>
      <c r="U863" s="0"/>
      <c r="V863" s="0"/>
      <c r="W863" s="0"/>
      <c r="X863" s="0"/>
      <c r="Y863" s="0"/>
      <c r="Z863" s="0"/>
      <c r="AA863" s="0"/>
      <c r="AB863" s="0"/>
    </row>
    <row r="864" customFormat="false" ht="13.2" hidden="false" customHeight="false" outlineLevel="0" collapsed="false">
      <c r="A864" s="7"/>
      <c r="B864" s="8"/>
      <c r="C864" s="8"/>
      <c r="D864" s="9"/>
      <c r="E864" s="6"/>
      <c r="F864" s="6"/>
      <c r="G864" s="6"/>
      <c r="H864" s="6"/>
      <c r="I864" s="6"/>
      <c r="J864" s="6"/>
      <c r="K864" s="6"/>
      <c r="L864" s="6"/>
      <c r="M864" s="0"/>
      <c r="N864" s="0"/>
      <c r="O864" s="0"/>
      <c r="P864" s="0"/>
      <c r="Q864" s="0"/>
      <c r="R864" s="0"/>
      <c r="S864" s="0"/>
      <c r="T864" s="0"/>
      <c r="U864" s="0"/>
      <c r="V864" s="0"/>
      <c r="W864" s="0"/>
      <c r="X864" s="0"/>
      <c r="Y864" s="0"/>
      <c r="Z864" s="0"/>
      <c r="AA864" s="0"/>
      <c r="AB864" s="0"/>
    </row>
    <row r="865" customFormat="false" ht="13.2" hidden="false" customHeight="false" outlineLevel="0" collapsed="false">
      <c r="A865" s="7"/>
      <c r="B865" s="8"/>
      <c r="C865" s="8"/>
      <c r="D865" s="9"/>
      <c r="E865" s="6"/>
      <c r="F865" s="6"/>
      <c r="G865" s="6"/>
      <c r="H865" s="6"/>
      <c r="I865" s="6"/>
      <c r="J865" s="6"/>
      <c r="K865" s="6"/>
      <c r="L865" s="6"/>
      <c r="M865" s="0"/>
      <c r="N865" s="0"/>
      <c r="O865" s="0"/>
      <c r="P865" s="0"/>
      <c r="Q865" s="0"/>
      <c r="R865" s="0"/>
      <c r="S865" s="0"/>
      <c r="T865" s="0"/>
      <c r="U865" s="0"/>
      <c r="V865" s="0"/>
      <c r="W865" s="0"/>
      <c r="X865" s="0"/>
      <c r="Y865" s="0"/>
      <c r="Z865" s="0"/>
      <c r="AA865" s="0"/>
      <c r="AB865" s="0"/>
    </row>
    <row r="866" customFormat="false" ht="13.2" hidden="false" customHeight="false" outlineLevel="0" collapsed="false">
      <c r="A866" s="7"/>
      <c r="B866" s="8"/>
      <c r="C866" s="8"/>
      <c r="D866" s="9"/>
      <c r="E866" s="6"/>
      <c r="F866" s="6"/>
      <c r="G866" s="6"/>
      <c r="H866" s="6"/>
      <c r="I866" s="6"/>
      <c r="J866" s="6"/>
      <c r="K866" s="6"/>
      <c r="L866" s="6"/>
      <c r="M866" s="0"/>
      <c r="N866" s="0"/>
      <c r="O866" s="0"/>
      <c r="P866" s="0"/>
      <c r="Q866" s="0"/>
      <c r="R866" s="0"/>
      <c r="S866" s="0"/>
      <c r="T866" s="0"/>
      <c r="U866" s="0"/>
      <c r="V866" s="0"/>
      <c r="W866" s="0"/>
      <c r="X866" s="0"/>
      <c r="Y866" s="0"/>
      <c r="Z866" s="0"/>
      <c r="AA866" s="0"/>
      <c r="AB866" s="0"/>
    </row>
    <row r="867" customFormat="false" ht="13.2" hidden="false" customHeight="false" outlineLevel="0" collapsed="false">
      <c r="A867" s="7"/>
      <c r="B867" s="8"/>
      <c r="C867" s="8"/>
      <c r="D867" s="9"/>
      <c r="E867" s="6"/>
      <c r="F867" s="6"/>
      <c r="G867" s="6"/>
      <c r="H867" s="6"/>
      <c r="I867" s="6"/>
      <c r="J867" s="6"/>
      <c r="K867" s="6"/>
      <c r="L867" s="6"/>
      <c r="M867" s="0"/>
      <c r="N867" s="0"/>
      <c r="O867" s="0"/>
      <c r="P867" s="0"/>
      <c r="Q867" s="0"/>
      <c r="R867" s="0"/>
      <c r="S867" s="0"/>
      <c r="T867" s="0"/>
      <c r="U867" s="0"/>
      <c r="V867" s="0"/>
      <c r="W867" s="0"/>
      <c r="X867" s="0"/>
      <c r="Y867" s="0"/>
      <c r="Z867" s="0"/>
      <c r="AA867" s="0"/>
      <c r="AB867" s="0"/>
    </row>
    <row r="868" customFormat="false" ht="13.2" hidden="false" customHeight="false" outlineLevel="0" collapsed="false">
      <c r="A868" s="7"/>
      <c r="B868" s="8"/>
      <c r="C868" s="8"/>
      <c r="D868" s="9"/>
      <c r="E868" s="6"/>
      <c r="F868" s="6"/>
      <c r="G868" s="6"/>
      <c r="H868" s="6"/>
      <c r="I868" s="6"/>
      <c r="J868" s="6"/>
      <c r="K868" s="6"/>
      <c r="L868" s="6"/>
      <c r="M868" s="0"/>
      <c r="N868" s="0"/>
      <c r="O868" s="0"/>
      <c r="P868" s="0"/>
      <c r="Q868" s="0"/>
      <c r="R868" s="0"/>
      <c r="S868" s="0"/>
      <c r="T868" s="0"/>
      <c r="U868" s="0"/>
      <c r="V868" s="0"/>
      <c r="W868" s="0"/>
      <c r="X868" s="0"/>
      <c r="Y868" s="0"/>
      <c r="Z868" s="0"/>
      <c r="AA868" s="0"/>
      <c r="AB868" s="0"/>
    </row>
    <row r="869" customFormat="false" ht="13.2" hidden="false" customHeight="false" outlineLevel="0" collapsed="false">
      <c r="A869" s="7"/>
      <c r="B869" s="8"/>
      <c r="C869" s="8"/>
      <c r="D869" s="9"/>
      <c r="E869" s="6"/>
      <c r="F869" s="6"/>
      <c r="G869" s="6"/>
      <c r="H869" s="6"/>
      <c r="I869" s="6"/>
      <c r="J869" s="6"/>
      <c r="K869" s="6"/>
      <c r="L869" s="6"/>
      <c r="M869" s="0"/>
      <c r="N869" s="0"/>
      <c r="O869" s="0"/>
      <c r="P869" s="0"/>
      <c r="Q869" s="0"/>
      <c r="R869" s="0"/>
      <c r="S869" s="0"/>
      <c r="T869" s="0"/>
      <c r="U869" s="0"/>
      <c r="V869" s="0"/>
      <c r="W869" s="0"/>
      <c r="X869" s="0"/>
      <c r="Y869" s="0"/>
      <c r="Z869" s="0"/>
      <c r="AA869" s="0"/>
      <c r="AB869" s="0"/>
    </row>
    <row r="870" customFormat="false" ht="13.2" hidden="false" customHeight="false" outlineLevel="0" collapsed="false">
      <c r="A870" s="7"/>
      <c r="B870" s="8"/>
      <c r="C870" s="8"/>
      <c r="D870" s="9"/>
      <c r="E870" s="6"/>
      <c r="F870" s="6"/>
      <c r="G870" s="6"/>
      <c r="H870" s="6"/>
      <c r="I870" s="6"/>
      <c r="J870" s="6"/>
      <c r="K870" s="6"/>
      <c r="L870" s="6"/>
      <c r="M870" s="0"/>
      <c r="N870" s="0"/>
      <c r="O870" s="0"/>
      <c r="P870" s="0"/>
      <c r="Q870" s="0"/>
      <c r="R870" s="0"/>
      <c r="S870" s="0"/>
      <c r="T870" s="0"/>
      <c r="U870" s="0"/>
      <c r="V870" s="0"/>
      <c r="W870" s="0"/>
      <c r="X870" s="0"/>
      <c r="Y870" s="0"/>
      <c r="Z870" s="0"/>
      <c r="AA870" s="0"/>
      <c r="AB870" s="0"/>
    </row>
    <row r="871" customFormat="false" ht="13.2" hidden="false" customHeight="false" outlineLevel="0" collapsed="false">
      <c r="A871" s="7"/>
      <c r="B871" s="8"/>
      <c r="C871" s="8"/>
      <c r="D871" s="9"/>
      <c r="E871" s="6"/>
      <c r="F871" s="6"/>
      <c r="G871" s="6"/>
      <c r="H871" s="6"/>
      <c r="I871" s="6"/>
      <c r="J871" s="6"/>
      <c r="K871" s="6"/>
      <c r="L871" s="6"/>
      <c r="M871" s="0"/>
      <c r="N871" s="0"/>
      <c r="O871" s="0"/>
      <c r="P871" s="0"/>
      <c r="Q871" s="0"/>
      <c r="R871" s="0"/>
      <c r="S871" s="0"/>
      <c r="T871" s="0"/>
      <c r="U871" s="0"/>
      <c r="V871" s="0"/>
      <c r="W871" s="0"/>
      <c r="X871" s="0"/>
      <c r="Y871" s="0"/>
      <c r="Z871" s="0"/>
      <c r="AA871" s="0"/>
      <c r="AB871" s="0"/>
    </row>
    <row r="872" customFormat="false" ht="13.2" hidden="false" customHeight="false" outlineLevel="0" collapsed="false">
      <c r="A872" s="7"/>
      <c r="B872" s="8"/>
      <c r="C872" s="8"/>
      <c r="D872" s="9"/>
      <c r="E872" s="6"/>
      <c r="F872" s="6"/>
      <c r="G872" s="6"/>
      <c r="H872" s="6"/>
      <c r="I872" s="6"/>
      <c r="J872" s="6"/>
      <c r="K872" s="6"/>
      <c r="L872" s="6"/>
      <c r="M872" s="0"/>
      <c r="N872" s="0"/>
      <c r="O872" s="0"/>
      <c r="P872" s="0"/>
      <c r="Q872" s="0"/>
      <c r="R872" s="0"/>
      <c r="S872" s="0"/>
      <c r="T872" s="0"/>
      <c r="U872" s="0"/>
      <c r="V872" s="0"/>
      <c r="W872" s="0"/>
      <c r="X872" s="0"/>
      <c r="Y872" s="0"/>
      <c r="Z872" s="0"/>
      <c r="AA872" s="0"/>
      <c r="AB872" s="0"/>
    </row>
    <row r="873" customFormat="false" ht="13.2" hidden="false" customHeight="false" outlineLevel="0" collapsed="false">
      <c r="A873" s="7"/>
      <c r="B873" s="8"/>
      <c r="C873" s="8"/>
      <c r="D873" s="9"/>
      <c r="E873" s="6"/>
      <c r="F873" s="6"/>
      <c r="G873" s="6"/>
      <c r="H873" s="6"/>
      <c r="I873" s="6"/>
      <c r="J873" s="6"/>
      <c r="K873" s="6"/>
      <c r="L873" s="6"/>
      <c r="M873" s="0"/>
      <c r="N873" s="0"/>
      <c r="O873" s="0"/>
      <c r="P873" s="0"/>
      <c r="Q873" s="0"/>
      <c r="R873" s="0"/>
      <c r="S873" s="0"/>
      <c r="T873" s="0"/>
      <c r="U873" s="0"/>
      <c r="V873" s="0"/>
      <c r="W873" s="0"/>
      <c r="X873" s="0"/>
      <c r="Y873" s="0"/>
      <c r="Z873" s="0"/>
      <c r="AA873" s="0"/>
      <c r="AB873" s="0"/>
    </row>
    <row r="874" customFormat="false" ht="13.2" hidden="false" customHeight="false" outlineLevel="0" collapsed="false">
      <c r="A874" s="7"/>
      <c r="B874" s="8"/>
      <c r="C874" s="8"/>
      <c r="D874" s="9"/>
      <c r="E874" s="6"/>
      <c r="F874" s="6"/>
      <c r="G874" s="6"/>
      <c r="H874" s="6"/>
      <c r="I874" s="6"/>
      <c r="J874" s="6"/>
      <c r="K874" s="6"/>
      <c r="L874" s="6"/>
      <c r="M874" s="0"/>
      <c r="N874" s="0"/>
      <c r="O874" s="0"/>
      <c r="P874" s="0"/>
      <c r="Q874" s="0"/>
      <c r="R874" s="0"/>
      <c r="S874" s="0"/>
      <c r="T874" s="0"/>
      <c r="U874" s="0"/>
      <c r="V874" s="0"/>
      <c r="W874" s="0"/>
      <c r="X874" s="0"/>
      <c r="Y874" s="0"/>
      <c r="Z874" s="0"/>
      <c r="AA874" s="0"/>
      <c r="AB874" s="0"/>
    </row>
    <row r="875" customFormat="false" ht="13.2" hidden="false" customHeight="false" outlineLevel="0" collapsed="false">
      <c r="A875" s="7"/>
      <c r="B875" s="8"/>
      <c r="C875" s="8"/>
      <c r="D875" s="9"/>
      <c r="E875" s="6"/>
      <c r="F875" s="6"/>
      <c r="G875" s="6"/>
      <c r="H875" s="6"/>
      <c r="I875" s="6"/>
      <c r="J875" s="6"/>
      <c r="K875" s="6"/>
      <c r="L875" s="6"/>
      <c r="M875" s="0"/>
      <c r="N875" s="0"/>
      <c r="O875" s="0"/>
      <c r="P875" s="0"/>
      <c r="Q875" s="0"/>
      <c r="R875" s="0"/>
      <c r="S875" s="0"/>
      <c r="T875" s="0"/>
      <c r="U875" s="0"/>
      <c r="V875" s="0"/>
      <c r="W875" s="0"/>
      <c r="X875" s="0"/>
      <c r="Y875" s="0"/>
      <c r="Z875" s="0"/>
      <c r="AA875" s="0"/>
      <c r="AB875" s="0"/>
    </row>
    <row r="876" customFormat="false" ht="13.2" hidden="false" customHeight="false" outlineLevel="0" collapsed="false">
      <c r="A876" s="7"/>
      <c r="B876" s="8"/>
      <c r="C876" s="8"/>
      <c r="D876" s="9"/>
      <c r="E876" s="6"/>
      <c r="F876" s="6"/>
      <c r="G876" s="6"/>
      <c r="H876" s="6"/>
      <c r="I876" s="6"/>
      <c r="J876" s="6"/>
      <c r="K876" s="6"/>
      <c r="L876" s="6"/>
      <c r="M876" s="0"/>
      <c r="N876" s="0"/>
      <c r="O876" s="0"/>
      <c r="P876" s="0"/>
      <c r="Q876" s="0"/>
      <c r="R876" s="0"/>
      <c r="S876" s="0"/>
      <c r="T876" s="0"/>
      <c r="U876" s="0"/>
      <c r="V876" s="0"/>
      <c r="W876" s="0"/>
      <c r="X876" s="0"/>
      <c r="Y876" s="0"/>
      <c r="Z876" s="0"/>
      <c r="AA876" s="0"/>
      <c r="AB876" s="0"/>
    </row>
    <row r="877" customFormat="false" ht="13.2" hidden="false" customHeight="false" outlineLevel="0" collapsed="false">
      <c r="A877" s="7"/>
      <c r="B877" s="8"/>
      <c r="C877" s="8"/>
      <c r="D877" s="9"/>
      <c r="E877" s="6"/>
      <c r="F877" s="6"/>
      <c r="G877" s="6"/>
      <c r="H877" s="6"/>
      <c r="I877" s="6"/>
      <c r="J877" s="6"/>
      <c r="K877" s="6"/>
      <c r="L877" s="6"/>
      <c r="M877" s="0"/>
      <c r="N877" s="0"/>
      <c r="O877" s="0"/>
      <c r="P877" s="0"/>
      <c r="Q877" s="0"/>
      <c r="R877" s="0"/>
      <c r="S877" s="0"/>
      <c r="T877" s="0"/>
      <c r="U877" s="0"/>
      <c r="V877" s="0"/>
      <c r="W877" s="0"/>
      <c r="X877" s="0"/>
      <c r="Y877" s="0"/>
      <c r="Z877" s="0"/>
      <c r="AA877" s="0"/>
      <c r="AB877" s="0"/>
    </row>
    <row r="878" customFormat="false" ht="13.2" hidden="false" customHeight="false" outlineLevel="0" collapsed="false">
      <c r="A878" s="7"/>
      <c r="B878" s="8"/>
      <c r="C878" s="8"/>
      <c r="D878" s="9"/>
      <c r="E878" s="6"/>
      <c r="F878" s="6"/>
      <c r="G878" s="6"/>
      <c r="H878" s="6"/>
      <c r="I878" s="6"/>
      <c r="J878" s="6"/>
      <c r="K878" s="6"/>
      <c r="L878" s="6"/>
      <c r="M878" s="0"/>
      <c r="N878" s="0"/>
      <c r="O878" s="0"/>
      <c r="P878" s="0"/>
      <c r="Q878" s="0"/>
      <c r="R878" s="0"/>
      <c r="S878" s="0"/>
      <c r="T878" s="0"/>
      <c r="U878" s="0"/>
      <c r="V878" s="0"/>
      <c r="W878" s="0"/>
      <c r="X878" s="0"/>
      <c r="Y878" s="0"/>
      <c r="Z878" s="0"/>
      <c r="AA878" s="0"/>
      <c r="AB878" s="0"/>
    </row>
    <row r="879" customFormat="false" ht="13.2" hidden="false" customHeight="false" outlineLevel="0" collapsed="false">
      <c r="A879" s="7"/>
      <c r="B879" s="8"/>
      <c r="C879" s="8"/>
      <c r="D879" s="9"/>
      <c r="E879" s="6"/>
      <c r="F879" s="6"/>
      <c r="G879" s="6"/>
      <c r="H879" s="6"/>
      <c r="I879" s="6"/>
      <c r="J879" s="6"/>
      <c r="K879" s="6"/>
      <c r="L879" s="6"/>
      <c r="M879" s="0"/>
      <c r="N879" s="0"/>
      <c r="O879" s="0"/>
      <c r="P879" s="0"/>
      <c r="Q879" s="0"/>
      <c r="R879" s="0"/>
      <c r="S879" s="0"/>
      <c r="T879" s="0"/>
      <c r="U879" s="0"/>
      <c r="V879" s="0"/>
      <c r="W879" s="0"/>
      <c r="X879" s="0"/>
      <c r="Y879" s="0"/>
      <c r="Z879" s="0"/>
      <c r="AA879" s="0"/>
      <c r="AB879" s="0"/>
    </row>
    <row r="880" customFormat="false" ht="13.2" hidden="false" customHeight="false" outlineLevel="0" collapsed="false">
      <c r="A880" s="7"/>
      <c r="B880" s="8"/>
      <c r="C880" s="8"/>
      <c r="D880" s="9"/>
      <c r="E880" s="6"/>
      <c r="F880" s="6"/>
      <c r="G880" s="6"/>
      <c r="H880" s="6"/>
      <c r="I880" s="6"/>
      <c r="J880" s="6"/>
      <c r="K880" s="6"/>
      <c r="L880" s="6"/>
      <c r="M880" s="0"/>
      <c r="N880" s="0"/>
      <c r="O880" s="0"/>
      <c r="P880" s="0"/>
      <c r="Q880" s="0"/>
      <c r="R880" s="0"/>
      <c r="S880" s="0"/>
      <c r="T880" s="0"/>
      <c r="U880" s="0"/>
      <c r="V880" s="0"/>
      <c r="W880" s="0"/>
      <c r="X880" s="0"/>
      <c r="Y880" s="0"/>
      <c r="Z880" s="0"/>
      <c r="AA880" s="0"/>
      <c r="AB880" s="0"/>
    </row>
    <row r="881" customFormat="false" ht="13.2" hidden="false" customHeight="false" outlineLevel="0" collapsed="false">
      <c r="A881" s="7"/>
      <c r="B881" s="8"/>
      <c r="C881" s="8"/>
      <c r="D881" s="9"/>
      <c r="E881" s="6"/>
      <c r="F881" s="6"/>
      <c r="G881" s="6"/>
      <c r="H881" s="6"/>
      <c r="I881" s="6"/>
      <c r="J881" s="6"/>
      <c r="K881" s="6"/>
      <c r="L881" s="6"/>
      <c r="M881" s="0"/>
      <c r="N881" s="0"/>
      <c r="O881" s="0"/>
      <c r="P881" s="0"/>
      <c r="Q881" s="0"/>
      <c r="R881" s="0"/>
      <c r="S881" s="0"/>
      <c r="T881" s="0"/>
      <c r="U881" s="0"/>
      <c r="V881" s="0"/>
      <c r="W881" s="0"/>
      <c r="X881" s="0"/>
      <c r="Y881" s="0"/>
      <c r="Z881" s="0"/>
      <c r="AA881" s="0"/>
      <c r="AB881" s="0"/>
    </row>
    <row r="882" customFormat="false" ht="13.2" hidden="false" customHeight="false" outlineLevel="0" collapsed="false">
      <c r="A882" s="7"/>
      <c r="B882" s="8"/>
      <c r="C882" s="8"/>
      <c r="D882" s="9"/>
      <c r="E882" s="6"/>
      <c r="F882" s="6"/>
      <c r="G882" s="6"/>
      <c r="H882" s="6"/>
      <c r="I882" s="6"/>
      <c r="J882" s="6"/>
      <c r="K882" s="6"/>
      <c r="L882" s="6"/>
      <c r="M882" s="0"/>
      <c r="N882" s="0"/>
      <c r="O882" s="0"/>
      <c r="P882" s="0"/>
      <c r="Q882" s="0"/>
      <c r="R882" s="0"/>
      <c r="S882" s="0"/>
      <c r="T882" s="0"/>
      <c r="U882" s="0"/>
      <c r="V882" s="0"/>
      <c r="W882" s="0"/>
      <c r="X882" s="0"/>
      <c r="Y882" s="0"/>
      <c r="Z882" s="0"/>
      <c r="AA882" s="0"/>
      <c r="AB882" s="0"/>
    </row>
    <row r="883" customFormat="false" ht="13.2" hidden="false" customHeight="false" outlineLevel="0" collapsed="false">
      <c r="A883" s="7"/>
      <c r="B883" s="8"/>
      <c r="C883" s="8"/>
      <c r="D883" s="9"/>
      <c r="E883" s="6"/>
      <c r="F883" s="6"/>
      <c r="G883" s="6"/>
      <c r="H883" s="6"/>
      <c r="I883" s="6"/>
      <c r="J883" s="6"/>
      <c r="K883" s="6"/>
      <c r="L883" s="6"/>
      <c r="M883" s="0"/>
      <c r="N883" s="0"/>
      <c r="O883" s="0"/>
      <c r="P883" s="0"/>
      <c r="Q883" s="0"/>
      <c r="R883" s="0"/>
      <c r="S883" s="0"/>
      <c r="T883" s="0"/>
      <c r="U883" s="0"/>
      <c r="V883" s="0"/>
      <c r="W883" s="0"/>
      <c r="X883" s="0"/>
      <c r="Y883" s="0"/>
      <c r="Z883" s="0"/>
      <c r="AA883" s="0"/>
      <c r="AB883" s="0"/>
    </row>
    <row r="884" customFormat="false" ht="13.2" hidden="false" customHeight="false" outlineLevel="0" collapsed="false">
      <c r="A884" s="7"/>
      <c r="B884" s="8"/>
      <c r="C884" s="8"/>
      <c r="D884" s="9"/>
      <c r="E884" s="6"/>
      <c r="F884" s="6"/>
      <c r="G884" s="6"/>
      <c r="H884" s="6"/>
      <c r="I884" s="6"/>
      <c r="J884" s="6"/>
      <c r="K884" s="6"/>
      <c r="L884" s="6"/>
      <c r="M884" s="0"/>
      <c r="N884" s="0"/>
      <c r="O884" s="0"/>
      <c r="P884" s="0"/>
      <c r="Q884" s="0"/>
      <c r="R884" s="0"/>
      <c r="S884" s="0"/>
      <c r="T884" s="0"/>
      <c r="U884" s="0"/>
      <c r="V884" s="0"/>
      <c r="W884" s="0"/>
      <c r="X884" s="0"/>
      <c r="Y884" s="0"/>
      <c r="Z884" s="0"/>
      <c r="AA884" s="0"/>
      <c r="AB884" s="0"/>
    </row>
    <row r="885" customFormat="false" ht="13.2" hidden="false" customHeight="false" outlineLevel="0" collapsed="false">
      <c r="A885" s="7"/>
      <c r="B885" s="8"/>
      <c r="C885" s="8"/>
      <c r="D885" s="9"/>
      <c r="E885" s="6"/>
      <c r="F885" s="6"/>
      <c r="G885" s="6"/>
      <c r="H885" s="6"/>
      <c r="I885" s="6"/>
      <c r="J885" s="6"/>
      <c r="K885" s="6"/>
      <c r="L885" s="6"/>
      <c r="M885" s="0"/>
      <c r="N885" s="0"/>
      <c r="O885" s="0"/>
      <c r="P885" s="0"/>
      <c r="Q885" s="0"/>
      <c r="R885" s="0"/>
      <c r="S885" s="0"/>
      <c r="T885" s="0"/>
      <c r="U885" s="0"/>
      <c r="V885" s="0"/>
      <c r="W885" s="0"/>
      <c r="X885" s="0"/>
      <c r="Y885" s="0"/>
      <c r="Z885" s="0"/>
      <c r="AA885" s="0"/>
      <c r="AB885" s="0"/>
    </row>
    <row r="886" customFormat="false" ht="13.2" hidden="false" customHeight="false" outlineLevel="0" collapsed="false">
      <c r="A886" s="7"/>
      <c r="B886" s="8"/>
      <c r="C886" s="8"/>
      <c r="D886" s="9"/>
      <c r="E886" s="6"/>
      <c r="F886" s="6"/>
      <c r="G886" s="6"/>
      <c r="H886" s="6"/>
      <c r="I886" s="6"/>
      <c r="J886" s="6"/>
      <c r="K886" s="6"/>
      <c r="L886" s="6"/>
      <c r="M886" s="0"/>
      <c r="N886" s="0"/>
      <c r="O886" s="0"/>
      <c r="P886" s="0"/>
      <c r="Q886" s="0"/>
      <c r="R886" s="0"/>
      <c r="S886" s="0"/>
      <c r="T886" s="0"/>
      <c r="U886" s="0"/>
      <c r="V886" s="0"/>
      <c r="W886" s="0"/>
      <c r="X886" s="0"/>
      <c r="Y886" s="0"/>
      <c r="Z886" s="0"/>
      <c r="AA886" s="0"/>
      <c r="AB886" s="0"/>
    </row>
    <row r="887" customFormat="false" ht="13.2" hidden="false" customHeight="false" outlineLevel="0" collapsed="false">
      <c r="A887" s="7"/>
      <c r="B887" s="8"/>
      <c r="C887" s="8"/>
      <c r="D887" s="9"/>
      <c r="E887" s="6"/>
      <c r="F887" s="6"/>
      <c r="G887" s="6"/>
      <c r="H887" s="6"/>
      <c r="I887" s="6"/>
      <c r="J887" s="6"/>
      <c r="K887" s="6"/>
      <c r="L887" s="6"/>
      <c r="M887" s="0"/>
      <c r="N887" s="0"/>
      <c r="O887" s="0"/>
      <c r="P887" s="0"/>
      <c r="Q887" s="0"/>
      <c r="R887" s="0"/>
      <c r="S887" s="0"/>
      <c r="T887" s="0"/>
      <c r="U887" s="0"/>
      <c r="V887" s="0"/>
      <c r="W887" s="0"/>
      <c r="X887" s="0"/>
      <c r="Y887" s="0"/>
      <c r="Z887" s="0"/>
      <c r="AA887" s="0"/>
      <c r="AB887" s="0"/>
    </row>
    <row r="888" customFormat="false" ht="13.2" hidden="false" customHeight="false" outlineLevel="0" collapsed="false">
      <c r="A888" s="7"/>
      <c r="B888" s="8"/>
      <c r="C888" s="8"/>
      <c r="D888" s="9"/>
      <c r="E888" s="6"/>
      <c r="F888" s="6"/>
      <c r="G888" s="6"/>
      <c r="H888" s="6"/>
      <c r="I888" s="6"/>
      <c r="J888" s="6"/>
      <c r="K888" s="6"/>
      <c r="L888" s="6"/>
      <c r="M888" s="0"/>
      <c r="N888" s="0"/>
      <c r="O888" s="0"/>
      <c r="P888" s="0"/>
      <c r="Q888" s="0"/>
      <c r="R888" s="0"/>
      <c r="S888" s="0"/>
      <c r="T888" s="0"/>
      <c r="U888" s="0"/>
      <c r="V888" s="0"/>
      <c r="W888" s="0"/>
      <c r="X888" s="0"/>
      <c r="Y888" s="0"/>
      <c r="Z888" s="0"/>
      <c r="AA888" s="0"/>
      <c r="AB888" s="0"/>
    </row>
    <row r="889" customFormat="false" ht="13.2" hidden="false" customHeight="false" outlineLevel="0" collapsed="false">
      <c r="A889" s="7"/>
      <c r="B889" s="8"/>
      <c r="C889" s="8"/>
      <c r="D889" s="9"/>
      <c r="E889" s="6"/>
      <c r="F889" s="6"/>
      <c r="G889" s="6"/>
      <c r="H889" s="6"/>
      <c r="I889" s="6"/>
      <c r="J889" s="6"/>
      <c r="K889" s="6"/>
      <c r="L889" s="6"/>
      <c r="M889" s="0"/>
      <c r="N889" s="0"/>
      <c r="O889" s="0"/>
      <c r="P889" s="0"/>
      <c r="Q889" s="0"/>
      <c r="R889" s="0"/>
      <c r="S889" s="0"/>
      <c r="T889" s="0"/>
      <c r="U889" s="0"/>
      <c r="V889" s="0"/>
      <c r="W889" s="0"/>
      <c r="X889" s="0"/>
      <c r="Y889" s="0"/>
      <c r="Z889" s="0"/>
      <c r="AA889" s="0"/>
      <c r="AB889" s="0"/>
    </row>
    <row r="890" customFormat="false" ht="13.2" hidden="false" customHeight="false" outlineLevel="0" collapsed="false">
      <c r="A890" s="7"/>
      <c r="B890" s="8"/>
      <c r="C890" s="8"/>
      <c r="D890" s="9"/>
      <c r="E890" s="6"/>
      <c r="F890" s="6"/>
      <c r="G890" s="6"/>
      <c r="H890" s="6"/>
      <c r="I890" s="6"/>
      <c r="J890" s="6"/>
      <c r="K890" s="6"/>
      <c r="L890" s="6"/>
      <c r="M890" s="0"/>
      <c r="N890" s="0"/>
      <c r="O890" s="0"/>
      <c r="P890" s="0"/>
      <c r="Q890" s="0"/>
      <c r="R890" s="0"/>
      <c r="S890" s="0"/>
      <c r="T890" s="0"/>
      <c r="U890" s="0"/>
      <c r="V890" s="0"/>
      <c r="W890" s="0"/>
      <c r="X890" s="0"/>
      <c r="Y890" s="0"/>
      <c r="Z890" s="0"/>
      <c r="AA890" s="0"/>
      <c r="AB890" s="0"/>
    </row>
    <row r="891" customFormat="false" ht="13.2" hidden="false" customHeight="false" outlineLevel="0" collapsed="false">
      <c r="A891" s="7"/>
      <c r="B891" s="8"/>
      <c r="C891" s="8"/>
      <c r="D891" s="9"/>
      <c r="E891" s="6"/>
      <c r="F891" s="6"/>
      <c r="G891" s="6"/>
      <c r="H891" s="6"/>
      <c r="I891" s="6"/>
      <c r="J891" s="6"/>
      <c r="K891" s="6"/>
      <c r="L891" s="6"/>
      <c r="M891" s="0"/>
      <c r="N891" s="0"/>
      <c r="O891" s="0"/>
      <c r="P891" s="0"/>
      <c r="Q891" s="0"/>
      <c r="R891" s="0"/>
      <c r="S891" s="0"/>
      <c r="T891" s="0"/>
      <c r="U891" s="0"/>
      <c r="V891" s="0"/>
      <c r="W891" s="0"/>
      <c r="X891" s="0"/>
      <c r="Y891" s="0"/>
      <c r="Z891" s="0"/>
      <c r="AA891" s="0"/>
      <c r="AB891" s="0"/>
    </row>
    <row r="892" customFormat="false" ht="13.2" hidden="false" customHeight="false" outlineLevel="0" collapsed="false">
      <c r="A892" s="7"/>
      <c r="B892" s="8"/>
      <c r="C892" s="8"/>
      <c r="D892" s="9"/>
      <c r="E892" s="6"/>
      <c r="F892" s="6"/>
      <c r="G892" s="6"/>
      <c r="H892" s="6"/>
      <c r="I892" s="6"/>
      <c r="J892" s="6"/>
      <c r="K892" s="6"/>
      <c r="L892" s="6"/>
      <c r="M892" s="0"/>
      <c r="N892" s="0"/>
      <c r="O892" s="0"/>
      <c r="P892" s="0"/>
      <c r="Q892" s="0"/>
      <c r="R892" s="0"/>
      <c r="S892" s="0"/>
      <c r="T892" s="0"/>
      <c r="U892" s="0"/>
      <c r="V892" s="0"/>
      <c r="W892" s="0"/>
      <c r="X892" s="0"/>
      <c r="Y892" s="0"/>
      <c r="Z892" s="0"/>
      <c r="AA892" s="0"/>
      <c r="AB892" s="0"/>
    </row>
    <row r="893" customFormat="false" ht="13.2" hidden="false" customHeight="false" outlineLevel="0" collapsed="false">
      <c r="A893" s="7"/>
      <c r="B893" s="8"/>
      <c r="C893" s="8"/>
      <c r="D893" s="9"/>
      <c r="E893" s="6"/>
      <c r="F893" s="6"/>
      <c r="G893" s="6"/>
      <c r="H893" s="6"/>
      <c r="I893" s="6"/>
      <c r="J893" s="6"/>
      <c r="K893" s="6"/>
      <c r="L893" s="6"/>
      <c r="M893" s="0"/>
      <c r="N893" s="0"/>
      <c r="O893" s="0"/>
      <c r="P893" s="0"/>
      <c r="Q893" s="0"/>
      <c r="R893" s="0"/>
      <c r="S893" s="0"/>
      <c r="T893" s="0"/>
      <c r="U893" s="0"/>
      <c r="V893" s="0"/>
      <c r="W893" s="0"/>
      <c r="X893" s="0"/>
      <c r="Y893" s="0"/>
      <c r="Z893" s="0"/>
      <c r="AA893" s="0"/>
      <c r="AB893" s="0"/>
    </row>
    <row r="894" customFormat="false" ht="13.2" hidden="false" customHeight="false" outlineLevel="0" collapsed="false">
      <c r="A894" s="7"/>
      <c r="B894" s="8"/>
      <c r="C894" s="8"/>
      <c r="D894" s="9"/>
      <c r="E894" s="6"/>
      <c r="F894" s="6"/>
      <c r="G894" s="6"/>
      <c r="H894" s="6"/>
      <c r="I894" s="6"/>
      <c r="J894" s="6"/>
      <c r="K894" s="6"/>
      <c r="L894" s="6"/>
      <c r="M894" s="0"/>
      <c r="N894" s="0"/>
      <c r="O894" s="0"/>
      <c r="P894" s="0"/>
      <c r="Q894" s="0"/>
      <c r="R894" s="0"/>
      <c r="S894" s="0"/>
      <c r="T894" s="0"/>
      <c r="U894" s="0"/>
      <c r="V894" s="0"/>
      <c r="W894" s="0"/>
      <c r="X894" s="0"/>
      <c r="Y894" s="0"/>
      <c r="Z894" s="0"/>
      <c r="AA894" s="0"/>
      <c r="AB894" s="0"/>
    </row>
    <row r="895" customFormat="false" ht="13.2" hidden="false" customHeight="false" outlineLevel="0" collapsed="false">
      <c r="A895" s="7"/>
      <c r="B895" s="8"/>
      <c r="C895" s="8"/>
      <c r="D895" s="9"/>
      <c r="E895" s="6"/>
      <c r="F895" s="6"/>
      <c r="G895" s="6"/>
      <c r="H895" s="6"/>
      <c r="I895" s="6"/>
      <c r="J895" s="6"/>
      <c r="K895" s="6"/>
      <c r="L895" s="6"/>
      <c r="M895" s="0"/>
      <c r="N895" s="0"/>
      <c r="O895" s="0"/>
      <c r="P895" s="0"/>
      <c r="Q895" s="0"/>
      <c r="R895" s="0"/>
      <c r="S895" s="0"/>
      <c r="T895" s="0"/>
      <c r="U895" s="0"/>
      <c r="V895" s="0"/>
      <c r="W895" s="0"/>
      <c r="X895" s="0"/>
      <c r="Y895" s="0"/>
      <c r="Z895" s="0"/>
      <c r="AA895" s="0"/>
      <c r="AB895" s="0"/>
    </row>
    <row r="896" customFormat="false" ht="13.2" hidden="false" customHeight="false" outlineLevel="0" collapsed="false">
      <c r="A896" s="7"/>
      <c r="B896" s="8"/>
      <c r="C896" s="8"/>
      <c r="D896" s="9"/>
      <c r="E896" s="6"/>
      <c r="F896" s="6"/>
      <c r="G896" s="6"/>
      <c r="H896" s="6"/>
      <c r="I896" s="6"/>
      <c r="J896" s="6"/>
      <c r="K896" s="6"/>
      <c r="L896" s="6"/>
      <c r="M896" s="0"/>
      <c r="N896" s="0"/>
      <c r="O896" s="0"/>
      <c r="P896" s="0"/>
      <c r="Q896" s="0"/>
      <c r="R896" s="0"/>
      <c r="S896" s="0"/>
      <c r="T896" s="0"/>
      <c r="U896" s="0"/>
      <c r="V896" s="0"/>
      <c r="W896" s="0"/>
      <c r="X896" s="0"/>
      <c r="Y896" s="0"/>
      <c r="Z896" s="0"/>
      <c r="AA896" s="0"/>
      <c r="AB896" s="0"/>
    </row>
    <row r="897" customFormat="false" ht="13.2" hidden="false" customHeight="false" outlineLevel="0" collapsed="false">
      <c r="A897" s="7"/>
      <c r="B897" s="8"/>
      <c r="C897" s="8"/>
      <c r="D897" s="9"/>
      <c r="E897" s="6"/>
      <c r="F897" s="6"/>
      <c r="G897" s="6"/>
      <c r="H897" s="6"/>
      <c r="I897" s="6"/>
      <c r="J897" s="6"/>
      <c r="K897" s="6"/>
      <c r="L897" s="6"/>
      <c r="M897" s="0"/>
      <c r="N897" s="0"/>
      <c r="O897" s="0"/>
      <c r="P897" s="0"/>
      <c r="Q897" s="0"/>
      <c r="R897" s="0"/>
      <c r="S897" s="0"/>
      <c r="T897" s="0"/>
      <c r="U897" s="0"/>
      <c r="V897" s="0"/>
      <c r="W897" s="0"/>
      <c r="X897" s="0"/>
      <c r="Y897" s="0"/>
      <c r="Z897" s="0"/>
      <c r="AA897" s="0"/>
      <c r="AB897" s="0"/>
    </row>
    <row r="898" customFormat="false" ht="13.2" hidden="false" customHeight="false" outlineLevel="0" collapsed="false">
      <c r="A898" s="7"/>
      <c r="B898" s="8"/>
      <c r="C898" s="8"/>
      <c r="D898" s="9"/>
      <c r="E898" s="6"/>
      <c r="F898" s="6"/>
      <c r="G898" s="6"/>
      <c r="H898" s="6"/>
      <c r="I898" s="6"/>
      <c r="J898" s="6"/>
      <c r="K898" s="6"/>
      <c r="L898" s="6"/>
      <c r="M898" s="0"/>
      <c r="N898" s="0"/>
      <c r="O898" s="0"/>
      <c r="P898" s="0"/>
      <c r="Q898" s="0"/>
      <c r="R898" s="0"/>
      <c r="S898" s="0"/>
      <c r="T898" s="0"/>
      <c r="U898" s="0"/>
      <c r="V898" s="0"/>
      <c r="W898" s="0"/>
      <c r="X898" s="0"/>
      <c r="Y898" s="0"/>
      <c r="Z898" s="0"/>
      <c r="AA898" s="0"/>
      <c r="AB898" s="0"/>
    </row>
    <row r="899" customFormat="false" ht="13.2" hidden="false" customHeight="false" outlineLevel="0" collapsed="false">
      <c r="A899" s="7"/>
      <c r="B899" s="8"/>
      <c r="C899" s="8"/>
      <c r="D899" s="9"/>
      <c r="E899" s="6"/>
      <c r="F899" s="6"/>
      <c r="G899" s="6"/>
      <c r="H899" s="6"/>
      <c r="I899" s="6"/>
      <c r="J899" s="6"/>
      <c r="K899" s="6"/>
      <c r="L899" s="6"/>
      <c r="M899" s="0"/>
      <c r="N899" s="0"/>
      <c r="O899" s="0"/>
      <c r="P899" s="0"/>
      <c r="Q899" s="0"/>
      <c r="R899" s="0"/>
      <c r="S899" s="0"/>
      <c r="T899" s="0"/>
      <c r="U899" s="0"/>
      <c r="V899" s="0"/>
      <c r="W899" s="0"/>
      <c r="X899" s="0"/>
      <c r="Y899" s="0"/>
      <c r="Z899" s="0"/>
      <c r="AA899" s="0"/>
      <c r="AB899" s="0"/>
    </row>
    <row r="900" customFormat="false" ht="13.2" hidden="false" customHeight="false" outlineLevel="0" collapsed="false">
      <c r="A900" s="7"/>
      <c r="B900" s="8"/>
      <c r="C900" s="8"/>
      <c r="D900" s="9"/>
      <c r="E900" s="6"/>
      <c r="F900" s="6"/>
      <c r="G900" s="6"/>
      <c r="H900" s="6"/>
      <c r="I900" s="6"/>
      <c r="J900" s="6"/>
      <c r="K900" s="6"/>
      <c r="L900" s="6"/>
      <c r="M900" s="0"/>
      <c r="N900" s="0"/>
      <c r="O900" s="0"/>
      <c r="P900" s="0"/>
      <c r="Q900" s="0"/>
      <c r="R900" s="0"/>
      <c r="S900" s="0"/>
      <c r="T900" s="0"/>
      <c r="U900" s="0"/>
      <c r="V900" s="0"/>
      <c r="W900" s="0"/>
      <c r="X900" s="0"/>
      <c r="Y900" s="0"/>
      <c r="Z900" s="0"/>
      <c r="AA900" s="0"/>
      <c r="AB900" s="0"/>
    </row>
    <row r="901" customFormat="false" ht="13.2" hidden="false" customHeight="false" outlineLevel="0" collapsed="false">
      <c r="A901" s="7"/>
      <c r="B901" s="8"/>
      <c r="C901" s="8"/>
      <c r="D901" s="9"/>
      <c r="E901" s="6"/>
      <c r="F901" s="6"/>
      <c r="G901" s="6"/>
      <c r="H901" s="6"/>
      <c r="I901" s="6"/>
      <c r="J901" s="6"/>
      <c r="K901" s="6"/>
      <c r="L901" s="6"/>
      <c r="M901" s="0"/>
      <c r="N901" s="0"/>
      <c r="O901" s="0"/>
      <c r="P901" s="0"/>
      <c r="Q901" s="0"/>
      <c r="R901" s="0"/>
      <c r="S901" s="0"/>
      <c r="T901" s="0"/>
      <c r="U901" s="0"/>
      <c r="V901" s="0"/>
      <c r="W901" s="0"/>
      <c r="X901" s="0"/>
      <c r="Y901" s="0"/>
      <c r="Z901" s="0"/>
      <c r="AA901" s="0"/>
      <c r="AB901" s="0"/>
    </row>
    <row r="902" customFormat="false" ht="13.2" hidden="false" customHeight="false" outlineLevel="0" collapsed="false">
      <c r="A902" s="7"/>
      <c r="B902" s="8"/>
      <c r="C902" s="8"/>
      <c r="D902" s="9"/>
      <c r="E902" s="6"/>
      <c r="F902" s="6"/>
      <c r="G902" s="6"/>
      <c r="H902" s="6"/>
      <c r="I902" s="6"/>
      <c r="J902" s="6"/>
      <c r="K902" s="6"/>
      <c r="L902" s="6"/>
      <c r="M902" s="0"/>
      <c r="N902" s="0"/>
      <c r="O902" s="0"/>
      <c r="P902" s="0"/>
      <c r="Q902" s="0"/>
      <c r="R902" s="0"/>
      <c r="S902" s="0"/>
      <c r="T902" s="0"/>
      <c r="U902" s="0"/>
      <c r="V902" s="0"/>
      <c r="W902" s="0"/>
      <c r="X902" s="0"/>
      <c r="Y902" s="0"/>
      <c r="Z902" s="0"/>
      <c r="AA902" s="0"/>
      <c r="AB902" s="0"/>
    </row>
    <row r="903" customFormat="false" ht="13.2" hidden="false" customHeight="false" outlineLevel="0" collapsed="false">
      <c r="A903" s="7"/>
      <c r="B903" s="8"/>
      <c r="C903" s="8"/>
      <c r="D903" s="9"/>
      <c r="E903" s="6"/>
      <c r="F903" s="6"/>
      <c r="G903" s="6"/>
      <c r="H903" s="6"/>
      <c r="I903" s="6"/>
      <c r="J903" s="6"/>
      <c r="K903" s="6"/>
      <c r="L903" s="6"/>
      <c r="M903" s="0"/>
      <c r="N903" s="0"/>
      <c r="O903" s="0"/>
      <c r="P903" s="0"/>
      <c r="Q903" s="0"/>
      <c r="R903" s="0"/>
      <c r="S903" s="0"/>
      <c r="T903" s="0"/>
      <c r="U903" s="0"/>
      <c r="V903" s="0"/>
      <c r="W903" s="0"/>
      <c r="X903" s="0"/>
      <c r="Y903" s="0"/>
      <c r="Z903" s="0"/>
      <c r="AA903" s="0"/>
      <c r="AB903" s="0"/>
    </row>
    <row r="904" customFormat="false" ht="13.2" hidden="false" customHeight="false" outlineLevel="0" collapsed="false">
      <c r="A904" s="7"/>
      <c r="B904" s="8"/>
      <c r="C904" s="8"/>
      <c r="D904" s="9"/>
      <c r="E904" s="6"/>
      <c r="F904" s="6"/>
      <c r="G904" s="6"/>
      <c r="H904" s="6"/>
      <c r="I904" s="6"/>
      <c r="J904" s="6"/>
      <c r="K904" s="6"/>
      <c r="L904" s="6"/>
      <c r="M904" s="0"/>
      <c r="N904" s="0"/>
      <c r="O904" s="0"/>
      <c r="P904" s="0"/>
      <c r="Q904" s="0"/>
      <c r="R904" s="0"/>
      <c r="S904" s="0"/>
      <c r="T904" s="0"/>
      <c r="U904" s="0"/>
      <c r="V904" s="0"/>
      <c r="W904" s="0"/>
      <c r="X904" s="0"/>
      <c r="Y904" s="0"/>
      <c r="Z904" s="0"/>
      <c r="AA904" s="0"/>
      <c r="AB904" s="0"/>
    </row>
    <row r="905" customFormat="false" ht="13.2" hidden="false" customHeight="false" outlineLevel="0" collapsed="false">
      <c r="A905" s="7"/>
      <c r="B905" s="8"/>
      <c r="C905" s="8"/>
      <c r="D905" s="9"/>
      <c r="E905" s="6"/>
      <c r="F905" s="6"/>
      <c r="G905" s="6"/>
      <c r="H905" s="6"/>
      <c r="I905" s="6"/>
      <c r="J905" s="6"/>
      <c r="K905" s="6"/>
      <c r="L905" s="6"/>
      <c r="M905" s="0"/>
      <c r="N905" s="0"/>
      <c r="O905" s="0"/>
      <c r="P905" s="0"/>
      <c r="Q905" s="0"/>
      <c r="R905" s="0"/>
      <c r="S905" s="0"/>
      <c r="T905" s="0"/>
      <c r="U905" s="0"/>
      <c r="V905" s="0"/>
      <c r="W905" s="0"/>
      <c r="X905" s="0"/>
      <c r="Y905" s="0"/>
      <c r="Z905" s="0"/>
      <c r="AA905" s="0"/>
      <c r="AB905" s="0"/>
    </row>
    <row r="906" customFormat="false" ht="13.2" hidden="false" customHeight="false" outlineLevel="0" collapsed="false">
      <c r="A906" s="7"/>
      <c r="B906" s="8"/>
      <c r="C906" s="8"/>
      <c r="D906" s="9"/>
      <c r="E906" s="6"/>
      <c r="F906" s="6"/>
      <c r="G906" s="6"/>
      <c r="H906" s="6"/>
      <c r="I906" s="6"/>
      <c r="J906" s="6"/>
      <c r="K906" s="6"/>
      <c r="L906" s="6"/>
      <c r="M906" s="0"/>
      <c r="N906" s="0"/>
      <c r="O906" s="0"/>
      <c r="P906" s="0"/>
      <c r="Q906" s="0"/>
      <c r="R906" s="0"/>
      <c r="S906" s="0"/>
      <c r="T906" s="0"/>
      <c r="U906" s="0"/>
      <c r="V906" s="0"/>
      <c r="W906" s="0"/>
      <c r="X906" s="0"/>
      <c r="Y906" s="0"/>
      <c r="Z906" s="0"/>
      <c r="AA906" s="0"/>
      <c r="AB906" s="0"/>
    </row>
    <row r="907" customFormat="false" ht="13.2" hidden="false" customHeight="false" outlineLevel="0" collapsed="false">
      <c r="A907" s="7"/>
      <c r="B907" s="8"/>
      <c r="C907" s="8"/>
      <c r="D907" s="9"/>
      <c r="E907" s="6"/>
      <c r="F907" s="6"/>
      <c r="G907" s="6"/>
      <c r="H907" s="6"/>
      <c r="I907" s="6"/>
      <c r="J907" s="6"/>
      <c r="K907" s="6"/>
      <c r="L907" s="6"/>
      <c r="M907" s="0"/>
      <c r="N907" s="0"/>
      <c r="O907" s="0"/>
      <c r="P907" s="0"/>
      <c r="Q907" s="0"/>
      <c r="R907" s="0"/>
      <c r="S907" s="0"/>
      <c r="T907" s="0"/>
      <c r="U907" s="0"/>
      <c r="V907" s="0"/>
      <c r="W907" s="0"/>
      <c r="X907" s="0"/>
      <c r="Y907" s="0"/>
      <c r="Z907" s="0"/>
      <c r="AA907" s="0"/>
      <c r="AB907" s="0"/>
    </row>
    <row r="908" customFormat="false" ht="13.2" hidden="false" customHeight="false" outlineLevel="0" collapsed="false">
      <c r="A908" s="7"/>
      <c r="B908" s="8"/>
      <c r="C908" s="8"/>
      <c r="D908" s="9"/>
      <c r="E908" s="6"/>
      <c r="F908" s="6"/>
      <c r="G908" s="6"/>
      <c r="H908" s="6"/>
      <c r="I908" s="6"/>
      <c r="J908" s="6"/>
      <c r="K908" s="6"/>
      <c r="L908" s="6"/>
      <c r="M908" s="0"/>
      <c r="N908" s="0"/>
      <c r="O908" s="0"/>
      <c r="P908" s="0"/>
      <c r="Q908" s="0"/>
      <c r="R908" s="0"/>
      <c r="S908" s="0"/>
      <c r="T908" s="0"/>
      <c r="U908" s="0"/>
      <c r="V908" s="0"/>
      <c r="W908" s="0"/>
      <c r="X908" s="0"/>
      <c r="Y908" s="0"/>
      <c r="Z908" s="0"/>
      <c r="AA908" s="0"/>
      <c r="AB908" s="0"/>
    </row>
    <row r="909" customFormat="false" ht="13.2" hidden="false" customHeight="false" outlineLevel="0" collapsed="false">
      <c r="A909" s="7"/>
      <c r="B909" s="8"/>
      <c r="C909" s="8"/>
      <c r="D909" s="9"/>
      <c r="E909" s="6"/>
      <c r="F909" s="6"/>
      <c r="G909" s="6"/>
      <c r="H909" s="6"/>
      <c r="I909" s="6"/>
      <c r="J909" s="6"/>
      <c r="K909" s="6"/>
      <c r="L909" s="6"/>
      <c r="M909" s="0"/>
      <c r="N909" s="0"/>
      <c r="O909" s="0"/>
      <c r="P909" s="0"/>
      <c r="Q909" s="0"/>
      <c r="R909" s="0"/>
      <c r="S909" s="0"/>
      <c r="T909" s="0"/>
      <c r="U909" s="0"/>
      <c r="V909" s="0"/>
      <c r="W909" s="0"/>
      <c r="X909" s="0"/>
      <c r="Y909" s="0"/>
      <c r="Z909" s="0"/>
      <c r="AA909" s="0"/>
      <c r="AB909" s="0"/>
    </row>
    <row r="910" customFormat="false" ht="13.2" hidden="false" customHeight="false" outlineLevel="0" collapsed="false">
      <c r="A910" s="7"/>
      <c r="B910" s="8"/>
      <c r="C910" s="8"/>
      <c r="D910" s="9"/>
      <c r="E910" s="6"/>
      <c r="F910" s="6"/>
      <c r="G910" s="6"/>
      <c r="H910" s="6"/>
      <c r="I910" s="6"/>
      <c r="J910" s="6"/>
      <c r="K910" s="6"/>
      <c r="L910" s="6"/>
      <c r="M910" s="0"/>
      <c r="N910" s="0"/>
      <c r="O910" s="0"/>
      <c r="P910" s="0"/>
      <c r="Q910" s="0"/>
      <c r="R910" s="0"/>
      <c r="S910" s="0"/>
      <c r="T910" s="0"/>
      <c r="U910" s="0"/>
      <c r="V910" s="0"/>
      <c r="W910" s="0"/>
      <c r="X910" s="0"/>
      <c r="Y910" s="0"/>
      <c r="Z910" s="0"/>
      <c r="AA910" s="0"/>
      <c r="AB910" s="0"/>
    </row>
    <row r="911" customFormat="false" ht="13.2" hidden="false" customHeight="false" outlineLevel="0" collapsed="false">
      <c r="A911" s="7"/>
      <c r="B911" s="8"/>
      <c r="C911" s="8"/>
      <c r="D911" s="9"/>
      <c r="E911" s="6"/>
      <c r="F911" s="6"/>
      <c r="G911" s="6"/>
      <c r="H911" s="6"/>
      <c r="I911" s="6"/>
      <c r="J911" s="6"/>
      <c r="K911" s="6"/>
      <c r="L911" s="6"/>
      <c r="M911" s="0"/>
      <c r="N911" s="0"/>
      <c r="O911" s="0"/>
      <c r="P911" s="0"/>
      <c r="Q911" s="0"/>
      <c r="R911" s="0"/>
      <c r="S911" s="0"/>
      <c r="T911" s="0"/>
      <c r="U911" s="0"/>
      <c r="V911" s="0"/>
      <c r="W911" s="0"/>
      <c r="X911" s="0"/>
      <c r="Y911" s="0"/>
      <c r="Z911" s="0"/>
      <c r="AA911" s="0"/>
      <c r="AB911" s="0"/>
    </row>
    <row r="912" customFormat="false" ht="13.2" hidden="false" customHeight="false" outlineLevel="0" collapsed="false">
      <c r="A912" s="7"/>
      <c r="B912" s="8"/>
      <c r="C912" s="8"/>
      <c r="D912" s="9"/>
      <c r="E912" s="6"/>
      <c r="F912" s="6"/>
      <c r="G912" s="6"/>
      <c r="H912" s="6"/>
      <c r="I912" s="6"/>
      <c r="J912" s="6"/>
      <c r="K912" s="6"/>
      <c r="L912" s="6"/>
      <c r="M912" s="0"/>
      <c r="N912" s="0"/>
      <c r="O912" s="0"/>
      <c r="P912" s="0"/>
      <c r="Q912" s="0"/>
      <c r="R912" s="0"/>
      <c r="S912" s="0"/>
      <c r="T912" s="0"/>
      <c r="U912" s="0"/>
      <c r="V912" s="0"/>
      <c r="W912" s="0"/>
      <c r="X912" s="0"/>
      <c r="Y912" s="0"/>
      <c r="Z912" s="0"/>
      <c r="AA912" s="0"/>
      <c r="AB912" s="0"/>
    </row>
    <row r="913" customFormat="false" ht="13.2" hidden="false" customHeight="false" outlineLevel="0" collapsed="false">
      <c r="A913" s="7"/>
      <c r="B913" s="8"/>
      <c r="C913" s="8"/>
      <c r="D913" s="9"/>
      <c r="E913" s="6"/>
      <c r="F913" s="6"/>
      <c r="G913" s="6"/>
      <c r="H913" s="6"/>
      <c r="I913" s="6"/>
      <c r="J913" s="6"/>
      <c r="K913" s="6"/>
      <c r="L913" s="6"/>
      <c r="M913" s="0"/>
      <c r="N913" s="0"/>
      <c r="O913" s="0"/>
      <c r="P913" s="0"/>
      <c r="Q913" s="0"/>
      <c r="R913" s="0"/>
      <c r="S913" s="0"/>
      <c r="T913" s="0"/>
      <c r="U913" s="0"/>
      <c r="V913" s="0"/>
      <c r="W913" s="0"/>
      <c r="X913" s="0"/>
      <c r="Y913" s="0"/>
      <c r="Z913" s="0"/>
      <c r="AA913" s="0"/>
      <c r="AB913" s="0"/>
    </row>
    <row r="914" customFormat="false" ht="13.2" hidden="false" customHeight="false" outlineLevel="0" collapsed="false">
      <c r="A914" s="7"/>
      <c r="B914" s="8"/>
      <c r="C914" s="8"/>
      <c r="D914" s="9"/>
      <c r="E914" s="6"/>
      <c r="F914" s="6"/>
      <c r="G914" s="6"/>
      <c r="H914" s="6"/>
      <c r="I914" s="6"/>
      <c r="J914" s="6"/>
      <c r="K914" s="6"/>
      <c r="L914" s="6"/>
      <c r="M914" s="0"/>
      <c r="N914" s="0"/>
      <c r="O914" s="0"/>
      <c r="P914" s="0"/>
      <c r="Q914" s="0"/>
      <c r="R914" s="0"/>
      <c r="S914" s="0"/>
      <c r="T914" s="0"/>
      <c r="U914" s="0"/>
      <c r="V914" s="0"/>
      <c r="W914" s="0"/>
      <c r="X914" s="0"/>
      <c r="Y914" s="0"/>
      <c r="Z914" s="0"/>
      <c r="AA914" s="0"/>
      <c r="AB914" s="0"/>
    </row>
    <row r="915" customFormat="false" ht="13.2" hidden="false" customHeight="false" outlineLevel="0" collapsed="false">
      <c r="A915" s="7"/>
      <c r="B915" s="8"/>
      <c r="C915" s="8"/>
      <c r="D915" s="9"/>
      <c r="E915" s="6"/>
      <c r="F915" s="6"/>
      <c r="G915" s="6"/>
      <c r="H915" s="6"/>
      <c r="I915" s="6"/>
      <c r="J915" s="6"/>
      <c r="K915" s="6"/>
      <c r="L915" s="6"/>
      <c r="M915" s="0"/>
      <c r="N915" s="0"/>
      <c r="O915" s="0"/>
      <c r="P915" s="0"/>
      <c r="Q915" s="0"/>
      <c r="R915" s="0"/>
      <c r="S915" s="0"/>
      <c r="T915" s="0"/>
      <c r="U915" s="0"/>
      <c r="V915" s="0"/>
      <c r="W915" s="0"/>
      <c r="X915" s="0"/>
      <c r="Y915" s="0"/>
      <c r="Z915" s="0"/>
      <c r="AA915" s="0"/>
      <c r="AB915" s="0"/>
    </row>
    <row r="916" customFormat="false" ht="13.2" hidden="false" customHeight="false" outlineLevel="0" collapsed="false">
      <c r="A916" s="7"/>
      <c r="B916" s="8"/>
      <c r="C916" s="8"/>
      <c r="D916" s="9"/>
      <c r="E916" s="6"/>
      <c r="F916" s="6"/>
      <c r="G916" s="6"/>
      <c r="H916" s="6"/>
      <c r="I916" s="6"/>
      <c r="J916" s="6"/>
      <c r="K916" s="6"/>
      <c r="L916" s="6"/>
      <c r="M916" s="0"/>
      <c r="N916" s="0"/>
      <c r="O916" s="0"/>
      <c r="P916" s="0"/>
      <c r="Q916" s="0"/>
      <c r="R916" s="0"/>
      <c r="S916" s="0"/>
      <c r="T916" s="0"/>
      <c r="U916" s="0"/>
      <c r="V916" s="0"/>
      <c r="W916" s="0"/>
      <c r="X916" s="0"/>
      <c r="Y916" s="0"/>
      <c r="Z916" s="0"/>
      <c r="AA916" s="0"/>
      <c r="AB916" s="0"/>
    </row>
    <row r="917" customFormat="false" ht="13.2" hidden="false" customHeight="false" outlineLevel="0" collapsed="false">
      <c r="A917" s="7"/>
      <c r="B917" s="8"/>
      <c r="C917" s="8"/>
      <c r="D917" s="9"/>
      <c r="E917" s="6"/>
      <c r="F917" s="6"/>
      <c r="G917" s="6"/>
      <c r="H917" s="6"/>
      <c r="I917" s="6"/>
      <c r="J917" s="6"/>
      <c r="K917" s="6"/>
      <c r="L917" s="6"/>
      <c r="M917" s="0"/>
      <c r="N917" s="0"/>
      <c r="O917" s="0"/>
      <c r="P917" s="0"/>
      <c r="Q917" s="0"/>
      <c r="R917" s="0"/>
      <c r="S917" s="0"/>
      <c r="T917" s="0"/>
      <c r="U917" s="0"/>
      <c r="V917" s="0"/>
      <c r="W917" s="0"/>
      <c r="X917" s="0"/>
      <c r="Y917" s="0"/>
      <c r="Z917" s="0"/>
      <c r="AA917" s="0"/>
      <c r="AB917" s="0"/>
    </row>
    <row r="918" customFormat="false" ht="13.2" hidden="false" customHeight="false" outlineLevel="0" collapsed="false">
      <c r="A918" s="7"/>
      <c r="B918" s="8"/>
      <c r="C918" s="8"/>
      <c r="D918" s="9"/>
      <c r="E918" s="6"/>
      <c r="F918" s="6"/>
      <c r="G918" s="6"/>
      <c r="H918" s="6"/>
      <c r="I918" s="6"/>
      <c r="J918" s="6"/>
      <c r="K918" s="6"/>
      <c r="L918" s="6"/>
      <c r="M918" s="0"/>
      <c r="N918" s="0"/>
      <c r="O918" s="0"/>
      <c r="P918" s="0"/>
      <c r="Q918" s="0"/>
      <c r="R918" s="0"/>
      <c r="S918" s="0"/>
      <c r="T918" s="0"/>
      <c r="U918" s="0"/>
      <c r="V918" s="0"/>
      <c r="W918" s="0"/>
      <c r="X918" s="0"/>
      <c r="Y918" s="0"/>
      <c r="Z918" s="0"/>
      <c r="AA918" s="0"/>
      <c r="AB918" s="0"/>
    </row>
    <row r="919" customFormat="false" ht="13.2" hidden="false" customHeight="false" outlineLevel="0" collapsed="false">
      <c r="A919" s="7"/>
      <c r="B919" s="8"/>
      <c r="C919" s="8"/>
      <c r="D919" s="9"/>
      <c r="E919" s="6"/>
      <c r="F919" s="6"/>
      <c r="G919" s="6"/>
      <c r="H919" s="6"/>
      <c r="I919" s="6"/>
      <c r="J919" s="6"/>
      <c r="K919" s="6"/>
      <c r="L919" s="6"/>
      <c r="M919" s="0"/>
      <c r="N919" s="0"/>
      <c r="O919" s="0"/>
      <c r="P919" s="0"/>
      <c r="Q919" s="0"/>
      <c r="R919" s="0"/>
      <c r="S919" s="0"/>
      <c r="T919" s="0"/>
      <c r="U919" s="0"/>
      <c r="V919" s="0"/>
      <c r="W919" s="0"/>
      <c r="X919" s="0"/>
      <c r="Y919" s="0"/>
      <c r="Z919" s="0"/>
      <c r="AA919" s="0"/>
      <c r="AB919" s="0"/>
    </row>
    <row r="920" customFormat="false" ht="13.2" hidden="false" customHeight="false" outlineLevel="0" collapsed="false">
      <c r="A920" s="7"/>
      <c r="B920" s="8"/>
      <c r="C920" s="8"/>
      <c r="D920" s="9"/>
      <c r="E920" s="6"/>
      <c r="F920" s="6"/>
      <c r="G920" s="6"/>
      <c r="H920" s="6"/>
      <c r="I920" s="6"/>
      <c r="J920" s="6"/>
      <c r="K920" s="6"/>
      <c r="L920" s="6"/>
      <c r="M920" s="0"/>
      <c r="N920" s="0"/>
      <c r="O920" s="0"/>
      <c r="P920" s="0"/>
      <c r="Q920" s="0"/>
      <c r="R920" s="0"/>
      <c r="S920" s="0"/>
      <c r="T920" s="0"/>
      <c r="U920" s="0"/>
      <c r="V920" s="0"/>
      <c r="W920" s="0"/>
      <c r="X920" s="0"/>
      <c r="Y920" s="0"/>
      <c r="Z920" s="0"/>
      <c r="AA920" s="0"/>
      <c r="AB920" s="0"/>
    </row>
    <row r="921" customFormat="false" ht="13.2" hidden="false" customHeight="false" outlineLevel="0" collapsed="false">
      <c r="A921" s="7"/>
      <c r="B921" s="8"/>
      <c r="C921" s="8"/>
      <c r="D921" s="9"/>
      <c r="E921" s="6"/>
      <c r="F921" s="6"/>
      <c r="G921" s="6"/>
      <c r="H921" s="6"/>
      <c r="I921" s="6"/>
      <c r="J921" s="6"/>
      <c r="K921" s="6"/>
      <c r="L921" s="6"/>
      <c r="M921" s="0"/>
      <c r="N921" s="0"/>
      <c r="O921" s="0"/>
      <c r="P921" s="0"/>
      <c r="Q921" s="0"/>
      <c r="R921" s="0"/>
      <c r="S921" s="0"/>
      <c r="T921" s="0"/>
      <c r="U921" s="0"/>
      <c r="V921" s="0"/>
      <c r="W921" s="0"/>
      <c r="X921" s="0"/>
      <c r="Y921" s="0"/>
      <c r="Z921" s="0"/>
      <c r="AA921" s="0"/>
      <c r="AB921" s="0"/>
    </row>
    <row r="922" customFormat="false" ht="13.2" hidden="false" customHeight="false" outlineLevel="0" collapsed="false">
      <c r="A922" s="7"/>
      <c r="B922" s="8"/>
      <c r="C922" s="8"/>
      <c r="D922" s="9"/>
      <c r="E922" s="6"/>
      <c r="F922" s="6"/>
      <c r="G922" s="6"/>
      <c r="H922" s="6"/>
      <c r="I922" s="6"/>
      <c r="J922" s="6"/>
      <c r="K922" s="6"/>
      <c r="L922" s="6"/>
      <c r="M922" s="0"/>
      <c r="N922" s="0"/>
      <c r="O922" s="0"/>
      <c r="P922" s="0"/>
      <c r="Q922" s="0"/>
      <c r="R922" s="0"/>
      <c r="S922" s="0"/>
      <c r="T922" s="0"/>
      <c r="U922" s="0"/>
      <c r="V922" s="0"/>
      <c r="W922" s="0"/>
      <c r="X922" s="0"/>
      <c r="Y922" s="0"/>
      <c r="Z922" s="0"/>
      <c r="AA922" s="0"/>
      <c r="AB922" s="0"/>
    </row>
    <row r="923" customFormat="false" ht="13.2" hidden="false" customHeight="false" outlineLevel="0" collapsed="false">
      <c r="A923" s="7"/>
      <c r="B923" s="8"/>
      <c r="C923" s="8"/>
      <c r="D923" s="9"/>
      <c r="E923" s="6"/>
      <c r="F923" s="6"/>
      <c r="G923" s="6"/>
      <c r="H923" s="6"/>
      <c r="I923" s="6"/>
      <c r="J923" s="6"/>
      <c r="K923" s="6"/>
      <c r="L923" s="6"/>
      <c r="M923" s="0"/>
      <c r="N923" s="0"/>
      <c r="O923" s="0"/>
      <c r="P923" s="0"/>
      <c r="Q923" s="0"/>
      <c r="R923" s="0"/>
      <c r="S923" s="0"/>
      <c r="T923" s="0"/>
      <c r="U923" s="0"/>
      <c r="V923" s="0"/>
      <c r="W923" s="0"/>
      <c r="X923" s="0"/>
      <c r="Y923" s="0"/>
      <c r="Z923" s="0"/>
      <c r="AA923" s="0"/>
      <c r="AB923" s="0"/>
    </row>
    <row r="924" customFormat="false" ht="13.2" hidden="false" customHeight="false" outlineLevel="0" collapsed="false">
      <c r="A924" s="7"/>
      <c r="B924" s="8"/>
      <c r="C924" s="8"/>
      <c r="D924" s="9"/>
      <c r="E924" s="6"/>
      <c r="F924" s="6"/>
      <c r="G924" s="6"/>
      <c r="H924" s="6"/>
      <c r="I924" s="6"/>
      <c r="J924" s="6"/>
      <c r="K924" s="6"/>
      <c r="L924" s="6"/>
      <c r="M924" s="0"/>
      <c r="N924" s="0"/>
      <c r="O924" s="0"/>
      <c r="P924" s="0"/>
      <c r="Q924" s="0"/>
      <c r="R924" s="0"/>
      <c r="S924" s="0"/>
      <c r="T924" s="0"/>
      <c r="U924" s="0"/>
      <c r="V924" s="0"/>
      <c r="W924" s="0"/>
      <c r="X924" s="0"/>
      <c r="Y924" s="0"/>
      <c r="Z924" s="0"/>
      <c r="AA924" s="0"/>
      <c r="AB924" s="0"/>
    </row>
    <row r="925" customFormat="false" ht="13.2" hidden="false" customHeight="false" outlineLevel="0" collapsed="false">
      <c r="A925" s="7"/>
      <c r="B925" s="8"/>
      <c r="C925" s="8"/>
      <c r="D925" s="9"/>
      <c r="E925" s="6"/>
      <c r="F925" s="6"/>
      <c r="G925" s="6"/>
      <c r="H925" s="6"/>
      <c r="I925" s="6"/>
      <c r="J925" s="6"/>
      <c r="K925" s="6"/>
      <c r="L925" s="6"/>
      <c r="M925" s="0"/>
      <c r="N925" s="0"/>
      <c r="O925" s="0"/>
      <c r="P925" s="0"/>
      <c r="Q925" s="0"/>
      <c r="R925" s="0"/>
      <c r="S925" s="0"/>
      <c r="T925" s="0"/>
      <c r="U925" s="0"/>
      <c r="V925" s="0"/>
      <c r="W925" s="0"/>
      <c r="X925" s="0"/>
      <c r="Y925" s="0"/>
      <c r="Z925" s="0"/>
      <c r="AA925" s="0"/>
      <c r="AB925" s="0"/>
    </row>
    <row r="926" customFormat="false" ht="13.2" hidden="false" customHeight="false" outlineLevel="0" collapsed="false">
      <c r="A926" s="7"/>
      <c r="B926" s="8"/>
      <c r="C926" s="8"/>
      <c r="D926" s="9"/>
      <c r="E926" s="6"/>
      <c r="F926" s="6"/>
      <c r="G926" s="6"/>
      <c r="H926" s="6"/>
      <c r="I926" s="6"/>
      <c r="J926" s="6"/>
      <c r="K926" s="6"/>
      <c r="L926" s="6"/>
      <c r="M926" s="0"/>
      <c r="N926" s="0"/>
      <c r="O926" s="0"/>
      <c r="P926" s="0"/>
      <c r="Q926" s="0"/>
      <c r="R926" s="0"/>
      <c r="S926" s="0"/>
      <c r="T926" s="0"/>
      <c r="U926" s="0"/>
      <c r="V926" s="0"/>
      <c r="W926" s="0"/>
      <c r="X926" s="0"/>
      <c r="Y926" s="0"/>
      <c r="Z926" s="0"/>
      <c r="AA926" s="0"/>
      <c r="AB926" s="0"/>
    </row>
    <row r="927" customFormat="false" ht="13.2" hidden="false" customHeight="false" outlineLevel="0" collapsed="false">
      <c r="A927" s="7"/>
      <c r="B927" s="8"/>
      <c r="C927" s="8"/>
      <c r="D927" s="9"/>
      <c r="E927" s="6"/>
      <c r="F927" s="6"/>
      <c r="G927" s="6"/>
      <c r="H927" s="6"/>
      <c r="I927" s="6"/>
      <c r="J927" s="6"/>
      <c r="K927" s="6"/>
      <c r="L927" s="6"/>
      <c r="M927" s="0"/>
      <c r="N927" s="0"/>
      <c r="O927" s="0"/>
      <c r="P927" s="0"/>
      <c r="Q927" s="0"/>
      <c r="R927" s="0"/>
      <c r="S927" s="0"/>
      <c r="T927" s="0"/>
      <c r="U927" s="0"/>
      <c r="V927" s="0"/>
      <c r="W927" s="0"/>
      <c r="X927" s="0"/>
      <c r="Y927" s="0"/>
      <c r="Z927" s="0"/>
      <c r="AA927" s="0"/>
      <c r="AB927" s="0"/>
    </row>
    <row r="928" customFormat="false" ht="13.2" hidden="false" customHeight="false" outlineLevel="0" collapsed="false">
      <c r="A928" s="7"/>
      <c r="B928" s="8"/>
      <c r="C928" s="8"/>
      <c r="D928" s="9"/>
      <c r="E928" s="6"/>
      <c r="F928" s="6"/>
      <c r="G928" s="6"/>
      <c r="H928" s="6"/>
      <c r="I928" s="6"/>
      <c r="J928" s="6"/>
      <c r="K928" s="6"/>
      <c r="L928" s="6"/>
      <c r="M928" s="0"/>
      <c r="N928" s="0"/>
      <c r="O928" s="0"/>
      <c r="P928" s="0"/>
      <c r="Q928" s="0"/>
      <c r="R928" s="0"/>
      <c r="S928" s="0"/>
      <c r="T928" s="0"/>
      <c r="U928" s="0"/>
      <c r="V928" s="0"/>
      <c r="W928" s="0"/>
      <c r="X928" s="0"/>
      <c r="Y928" s="0"/>
      <c r="Z928" s="0"/>
      <c r="AA928" s="0"/>
      <c r="AB928" s="0"/>
    </row>
    <row r="929" customFormat="false" ht="13.2" hidden="false" customHeight="false" outlineLevel="0" collapsed="false">
      <c r="A929" s="7"/>
      <c r="B929" s="8"/>
      <c r="C929" s="8"/>
      <c r="D929" s="9"/>
      <c r="E929" s="6"/>
      <c r="F929" s="6"/>
      <c r="G929" s="6"/>
      <c r="H929" s="6"/>
      <c r="I929" s="6"/>
      <c r="J929" s="6"/>
      <c r="K929" s="6"/>
      <c r="L929" s="6"/>
      <c r="M929" s="0"/>
      <c r="N929" s="0"/>
      <c r="O929" s="0"/>
      <c r="P929" s="0"/>
      <c r="Q929" s="0"/>
      <c r="R929" s="0"/>
      <c r="S929" s="0"/>
      <c r="T929" s="0"/>
      <c r="U929" s="0"/>
      <c r="V929" s="0"/>
      <c r="W929" s="0"/>
      <c r="X929" s="0"/>
      <c r="Y929" s="0"/>
      <c r="Z929" s="0"/>
      <c r="AA929" s="0"/>
      <c r="AB929" s="0"/>
    </row>
    <row r="930" customFormat="false" ht="13.2" hidden="false" customHeight="false" outlineLevel="0" collapsed="false">
      <c r="A930" s="7"/>
      <c r="B930" s="8"/>
      <c r="C930" s="8"/>
      <c r="D930" s="9"/>
      <c r="E930" s="6"/>
      <c r="F930" s="6"/>
      <c r="G930" s="6"/>
      <c r="H930" s="6"/>
      <c r="I930" s="6"/>
      <c r="J930" s="6"/>
      <c r="K930" s="6"/>
      <c r="L930" s="6"/>
      <c r="M930" s="0"/>
      <c r="N930" s="0"/>
      <c r="O930" s="0"/>
      <c r="P930" s="0"/>
      <c r="Q930" s="0"/>
      <c r="R930" s="0"/>
      <c r="S930" s="0"/>
      <c r="T930" s="0"/>
      <c r="U930" s="0"/>
      <c r="V930" s="0"/>
      <c r="W930" s="0"/>
      <c r="X930" s="0"/>
      <c r="Y930" s="0"/>
      <c r="Z930" s="0"/>
      <c r="AA930" s="0"/>
      <c r="AB930" s="0"/>
    </row>
    <row r="931" customFormat="false" ht="13.2" hidden="false" customHeight="false" outlineLevel="0" collapsed="false">
      <c r="A931" s="7"/>
      <c r="B931" s="8"/>
      <c r="C931" s="8"/>
      <c r="D931" s="9"/>
      <c r="E931" s="6"/>
      <c r="F931" s="6"/>
      <c r="G931" s="6"/>
      <c r="H931" s="6"/>
      <c r="I931" s="6"/>
      <c r="J931" s="6"/>
      <c r="K931" s="6"/>
      <c r="L931" s="6"/>
      <c r="M931" s="0"/>
      <c r="N931" s="0"/>
      <c r="O931" s="0"/>
      <c r="P931" s="0"/>
      <c r="Q931" s="0"/>
      <c r="R931" s="0"/>
      <c r="S931" s="0"/>
      <c r="T931" s="0"/>
      <c r="U931" s="0"/>
      <c r="V931" s="0"/>
      <c r="W931" s="0"/>
      <c r="X931" s="0"/>
      <c r="Y931" s="0"/>
      <c r="Z931" s="0"/>
      <c r="AA931" s="0"/>
      <c r="AB931" s="0"/>
    </row>
    <row r="932" customFormat="false" ht="13.2" hidden="false" customHeight="false" outlineLevel="0" collapsed="false">
      <c r="A932" s="7"/>
      <c r="B932" s="8"/>
      <c r="C932" s="8"/>
      <c r="D932" s="9"/>
      <c r="E932" s="6"/>
      <c r="F932" s="6"/>
      <c r="G932" s="6"/>
      <c r="H932" s="6"/>
      <c r="I932" s="6"/>
      <c r="J932" s="6"/>
      <c r="K932" s="6"/>
      <c r="L932" s="6"/>
      <c r="M932" s="0"/>
      <c r="N932" s="0"/>
      <c r="O932" s="0"/>
      <c r="P932" s="0"/>
      <c r="Q932" s="0"/>
      <c r="R932" s="0"/>
      <c r="S932" s="0"/>
      <c r="T932" s="0"/>
      <c r="U932" s="0"/>
      <c r="V932" s="0"/>
      <c r="W932" s="0"/>
      <c r="X932" s="0"/>
      <c r="Y932" s="0"/>
      <c r="Z932" s="0"/>
      <c r="AA932" s="0"/>
      <c r="AB932" s="0"/>
    </row>
    <row r="933" customFormat="false" ht="13.2" hidden="false" customHeight="false" outlineLevel="0" collapsed="false">
      <c r="A933" s="7"/>
      <c r="B933" s="8"/>
      <c r="C933" s="8"/>
      <c r="D933" s="9"/>
      <c r="E933" s="6"/>
      <c r="F933" s="6"/>
      <c r="G933" s="6"/>
      <c r="H933" s="6"/>
      <c r="I933" s="6"/>
      <c r="J933" s="6"/>
      <c r="K933" s="6"/>
      <c r="L933" s="6"/>
      <c r="M933" s="0"/>
      <c r="N933" s="0"/>
      <c r="O933" s="0"/>
      <c r="P933" s="0"/>
      <c r="Q933" s="0"/>
      <c r="R933" s="0"/>
      <c r="S933" s="0"/>
      <c r="T933" s="0"/>
      <c r="U933" s="0"/>
      <c r="V933" s="0"/>
      <c r="W933" s="0"/>
      <c r="X933" s="0"/>
      <c r="Y933" s="0"/>
      <c r="Z933" s="0"/>
      <c r="AA933" s="0"/>
      <c r="AB933" s="0"/>
    </row>
    <row r="934" customFormat="false" ht="13.2" hidden="false" customHeight="false" outlineLevel="0" collapsed="false">
      <c r="A934" s="7"/>
      <c r="B934" s="8"/>
      <c r="C934" s="8"/>
      <c r="D934" s="9"/>
      <c r="E934" s="6"/>
      <c r="F934" s="6"/>
      <c r="G934" s="6"/>
      <c r="H934" s="6"/>
      <c r="I934" s="6"/>
      <c r="J934" s="6"/>
      <c r="K934" s="6"/>
      <c r="L934" s="6"/>
      <c r="M934" s="0"/>
      <c r="N934" s="0"/>
      <c r="O934" s="0"/>
      <c r="P934" s="0"/>
      <c r="Q934" s="0"/>
      <c r="R934" s="0"/>
      <c r="S934" s="0"/>
      <c r="T934" s="0"/>
      <c r="U934" s="0"/>
      <c r="V934" s="0"/>
      <c r="W934" s="0"/>
      <c r="X934" s="0"/>
      <c r="Y934" s="0"/>
      <c r="Z934" s="0"/>
      <c r="AA934" s="0"/>
      <c r="AB934" s="0"/>
    </row>
    <row r="935" customFormat="false" ht="13.2" hidden="false" customHeight="false" outlineLevel="0" collapsed="false">
      <c r="A935" s="7"/>
      <c r="B935" s="8"/>
      <c r="C935" s="8"/>
      <c r="D935" s="9"/>
      <c r="E935" s="6"/>
      <c r="F935" s="6"/>
      <c r="G935" s="6"/>
      <c r="H935" s="6"/>
      <c r="I935" s="6"/>
      <c r="J935" s="6"/>
      <c r="K935" s="6"/>
      <c r="L935" s="6"/>
      <c r="M935" s="0"/>
      <c r="N935" s="0"/>
      <c r="O935" s="0"/>
      <c r="P935" s="0"/>
      <c r="Q935" s="0"/>
      <c r="R935" s="0"/>
      <c r="S935" s="0"/>
      <c r="T935" s="0"/>
      <c r="U935" s="0"/>
      <c r="V935" s="0"/>
      <c r="W935" s="0"/>
      <c r="X935" s="0"/>
      <c r="Y935" s="0"/>
      <c r="Z935" s="0"/>
      <c r="AA935" s="0"/>
      <c r="AB935" s="0"/>
    </row>
    <row r="936" customFormat="false" ht="13.2" hidden="false" customHeight="false" outlineLevel="0" collapsed="false">
      <c r="A936" s="7"/>
      <c r="B936" s="8"/>
      <c r="C936" s="8"/>
      <c r="D936" s="9"/>
      <c r="E936" s="6"/>
      <c r="F936" s="6"/>
      <c r="G936" s="6"/>
      <c r="H936" s="6"/>
      <c r="I936" s="6"/>
      <c r="J936" s="6"/>
      <c r="K936" s="6"/>
      <c r="L936" s="6"/>
      <c r="M936" s="0"/>
      <c r="N936" s="0"/>
      <c r="O936" s="0"/>
      <c r="P936" s="0"/>
      <c r="Q936" s="0"/>
      <c r="R936" s="0"/>
      <c r="S936" s="0"/>
      <c r="T936" s="0"/>
      <c r="U936" s="0"/>
      <c r="V936" s="0"/>
      <c r="W936" s="0"/>
      <c r="X936" s="0"/>
      <c r="Y936" s="0"/>
      <c r="Z936" s="0"/>
      <c r="AA936" s="0"/>
      <c r="AB936" s="0"/>
    </row>
    <row r="937" customFormat="false" ht="13.2" hidden="false" customHeight="false" outlineLevel="0" collapsed="false">
      <c r="A937" s="7"/>
      <c r="B937" s="8"/>
      <c r="C937" s="8"/>
      <c r="D937" s="9"/>
      <c r="E937" s="6"/>
      <c r="F937" s="6"/>
      <c r="G937" s="6"/>
      <c r="H937" s="6"/>
      <c r="I937" s="6"/>
      <c r="J937" s="6"/>
      <c r="K937" s="6"/>
      <c r="L937" s="6"/>
      <c r="M937" s="0"/>
      <c r="N937" s="0"/>
      <c r="O937" s="0"/>
      <c r="P937" s="0"/>
      <c r="Q937" s="0"/>
      <c r="R937" s="0"/>
      <c r="S937" s="0"/>
      <c r="T937" s="0"/>
      <c r="U937" s="0"/>
      <c r="V937" s="0"/>
      <c r="W937" s="0"/>
      <c r="X937" s="0"/>
      <c r="Y937" s="0"/>
      <c r="Z937" s="0"/>
      <c r="AA937" s="0"/>
      <c r="AB937" s="0"/>
    </row>
    <row r="938" customFormat="false" ht="13.2" hidden="false" customHeight="false" outlineLevel="0" collapsed="false">
      <c r="A938" s="7"/>
      <c r="B938" s="8"/>
      <c r="C938" s="8"/>
      <c r="D938" s="9"/>
      <c r="E938" s="6"/>
      <c r="F938" s="6"/>
      <c r="G938" s="6"/>
      <c r="H938" s="6"/>
      <c r="I938" s="6"/>
      <c r="J938" s="6"/>
      <c r="K938" s="6"/>
      <c r="L938" s="6"/>
      <c r="M938" s="0"/>
      <c r="N938" s="0"/>
      <c r="O938" s="0"/>
      <c r="P938" s="0"/>
      <c r="Q938" s="0"/>
      <c r="R938" s="0"/>
      <c r="S938" s="0"/>
      <c r="T938" s="0"/>
      <c r="U938" s="0"/>
      <c r="V938" s="0"/>
      <c r="W938" s="0"/>
      <c r="X938" s="0"/>
      <c r="Y938" s="0"/>
      <c r="Z938" s="0"/>
      <c r="AA938" s="0"/>
      <c r="AB938" s="0"/>
    </row>
    <row r="939" customFormat="false" ht="13.2" hidden="false" customHeight="false" outlineLevel="0" collapsed="false">
      <c r="A939" s="7"/>
      <c r="B939" s="8"/>
      <c r="C939" s="8"/>
      <c r="D939" s="9"/>
      <c r="E939" s="6"/>
      <c r="F939" s="6"/>
      <c r="G939" s="6"/>
      <c r="H939" s="6"/>
      <c r="I939" s="6"/>
      <c r="J939" s="6"/>
      <c r="K939" s="6"/>
      <c r="L939" s="6"/>
      <c r="M939" s="0"/>
      <c r="N939" s="0"/>
      <c r="O939" s="0"/>
      <c r="P939" s="0"/>
      <c r="Q939" s="0"/>
      <c r="R939" s="0"/>
      <c r="S939" s="0"/>
      <c r="T939" s="0"/>
      <c r="U939" s="0"/>
      <c r="V939" s="0"/>
      <c r="W939" s="0"/>
      <c r="X939" s="0"/>
      <c r="Y939" s="0"/>
      <c r="Z939" s="0"/>
      <c r="AA939" s="0"/>
      <c r="AB939" s="0"/>
    </row>
    <row r="940" customFormat="false" ht="13.2" hidden="false" customHeight="false" outlineLevel="0" collapsed="false">
      <c r="A940" s="7"/>
      <c r="B940" s="8"/>
      <c r="C940" s="8"/>
      <c r="D940" s="9"/>
      <c r="E940" s="6"/>
      <c r="F940" s="6"/>
      <c r="G940" s="6"/>
      <c r="H940" s="6"/>
      <c r="I940" s="6"/>
      <c r="J940" s="6"/>
      <c r="K940" s="6"/>
      <c r="L940" s="6"/>
      <c r="M940" s="0"/>
      <c r="N940" s="0"/>
      <c r="O940" s="0"/>
      <c r="P940" s="0"/>
      <c r="Q940" s="0"/>
      <c r="R940" s="0"/>
      <c r="S940" s="0"/>
      <c r="T940" s="0"/>
      <c r="U940" s="0"/>
      <c r="V940" s="0"/>
      <c r="W940" s="0"/>
      <c r="X940" s="0"/>
      <c r="Y940" s="0"/>
      <c r="Z940" s="0"/>
      <c r="AA940" s="0"/>
      <c r="AB940" s="0"/>
    </row>
    <row r="941" customFormat="false" ht="13.2" hidden="false" customHeight="false" outlineLevel="0" collapsed="false">
      <c r="A941" s="7"/>
      <c r="B941" s="8"/>
      <c r="C941" s="8"/>
      <c r="D941" s="9"/>
      <c r="E941" s="6"/>
      <c r="F941" s="6"/>
      <c r="G941" s="6"/>
      <c r="H941" s="6"/>
      <c r="I941" s="6"/>
      <c r="J941" s="6"/>
      <c r="K941" s="6"/>
      <c r="L941" s="6"/>
      <c r="M941" s="0"/>
      <c r="N941" s="0"/>
      <c r="O941" s="0"/>
      <c r="P941" s="0"/>
      <c r="Q941" s="0"/>
      <c r="R941" s="0"/>
      <c r="S941" s="0"/>
      <c r="T941" s="0"/>
      <c r="U941" s="0"/>
      <c r="V941" s="0"/>
      <c r="W941" s="0"/>
      <c r="X941" s="0"/>
      <c r="Y941" s="0"/>
      <c r="Z941" s="0"/>
      <c r="AA941" s="0"/>
      <c r="AB941" s="0"/>
    </row>
    <row r="942" customFormat="false" ht="13.2" hidden="false" customHeight="false" outlineLevel="0" collapsed="false">
      <c r="A942" s="7"/>
      <c r="B942" s="8"/>
      <c r="C942" s="8"/>
      <c r="D942" s="9"/>
      <c r="E942" s="6"/>
      <c r="F942" s="6"/>
      <c r="G942" s="6"/>
      <c r="H942" s="6"/>
      <c r="I942" s="6"/>
      <c r="J942" s="6"/>
      <c r="K942" s="6"/>
      <c r="L942" s="6"/>
      <c r="M942" s="0"/>
      <c r="N942" s="0"/>
      <c r="O942" s="0"/>
      <c r="P942" s="0"/>
      <c r="Q942" s="0"/>
      <c r="R942" s="0"/>
      <c r="S942" s="0"/>
      <c r="T942" s="0"/>
      <c r="U942" s="0"/>
      <c r="V942" s="0"/>
      <c r="W942" s="0"/>
      <c r="X942" s="0"/>
      <c r="Y942" s="0"/>
      <c r="Z942" s="0"/>
      <c r="AA942" s="0"/>
      <c r="AB942" s="0"/>
    </row>
    <row r="943" customFormat="false" ht="13.2" hidden="false" customHeight="false" outlineLevel="0" collapsed="false">
      <c r="A943" s="7"/>
      <c r="B943" s="8"/>
      <c r="C943" s="8"/>
      <c r="D943" s="9"/>
      <c r="E943" s="6"/>
      <c r="F943" s="6"/>
      <c r="G943" s="6"/>
      <c r="H943" s="6"/>
      <c r="I943" s="6"/>
      <c r="J943" s="6"/>
      <c r="K943" s="6"/>
      <c r="L943" s="6"/>
      <c r="M943" s="0"/>
      <c r="N943" s="0"/>
      <c r="O943" s="0"/>
      <c r="P943" s="0"/>
      <c r="Q943" s="0"/>
      <c r="R943" s="0"/>
      <c r="S943" s="0"/>
      <c r="T943" s="0"/>
      <c r="U943" s="0"/>
      <c r="V943" s="0"/>
      <c r="W943" s="0"/>
      <c r="X943" s="0"/>
      <c r="Y943" s="0"/>
      <c r="Z943" s="0"/>
      <c r="AA943" s="0"/>
      <c r="AB943" s="0"/>
    </row>
    <row r="944" customFormat="false" ht="13.2" hidden="false" customHeight="false" outlineLevel="0" collapsed="false">
      <c r="A944" s="7"/>
      <c r="B944" s="8"/>
      <c r="C944" s="8"/>
      <c r="D944" s="9"/>
      <c r="E944" s="6"/>
      <c r="F944" s="6"/>
      <c r="G944" s="6"/>
      <c r="H944" s="6"/>
      <c r="I944" s="6"/>
      <c r="J944" s="6"/>
      <c r="K944" s="6"/>
      <c r="L944" s="6"/>
      <c r="M944" s="0"/>
      <c r="N944" s="0"/>
      <c r="O944" s="0"/>
      <c r="P944" s="0"/>
      <c r="Q944" s="0"/>
      <c r="R944" s="0"/>
      <c r="S944" s="0"/>
      <c r="T944" s="0"/>
      <c r="U944" s="0"/>
      <c r="V944" s="0"/>
      <c r="W944" s="0"/>
      <c r="X944" s="0"/>
      <c r="Y944" s="0"/>
      <c r="Z944" s="0"/>
      <c r="AA944" s="0"/>
      <c r="AB944" s="0"/>
    </row>
    <row r="945" customFormat="false" ht="13.2" hidden="false" customHeight="false" outlineLevel="0" collapsed="false">
      <c r="A945" s="7"/>
      <c r="B945" s="8"/>
      <c r="C945" s="8"/>
      <c r="D945" s="9"/>
      <c r="E945" s="6"/>
      <c r="F945" s="6"/>
      <c r="G945" s="6"/>
      <c r="H945" s="6"/>
      <c r="I945" s="6"/>
      <c r="J945" s="6"/>
      <c r="K945" s="6"/>
      <c r="L945" s="6"/>
      <c r="M945" s="0"/>
      <c r="N945" s="0"/>
      <c r="O945" s="0"/>
      <c r="P945" s="0"/>
      <c r="Q945" s="0"/>
      <c r="R945" s="0"/>
      <c r="S945" s="0"/>
      <c r="T945" s="0"/>
      <c r="U945" s="0"/>
      <c r="V945" s="0"/>
      <c r="W945" s="0"/>
      <c r="X945" s="0"/>
      <c r="Y945" s="0"/>
      <c r="Z945" s="0"/>
      <c r="AA945" s="0"/>
      <c r="AB945" s="0"/>
    </row>
    <row r="946" customFormat="false" ht="13.2" hidden="false" customHeight="false" outlineLevel="0" collapsed="false">
      <c r="A946" s="7"/>
      <c r="B946" s="8"/>
      <c r="C946" s="8"/>
      <c r="D946" s="9"/>
      <c r="E946" s="6"/>
      <c r="F946" s="6"/>
      <c r="G946" s="6"/>
      <c r="H946" s="6"/>
      <c r="I946" s="6"/>
      <c r="J946" s="6"/>
      <c r="K946" s="6"/>
      <c r="L946" s="6"/>
      <c r="M946" s="0"/>
      <c r="N946" s="0"/>
      <c r="O946" s="0"/>
      <c r="P946" s="0"/>
      <c r="Q946" s="0"/>
      <c r="R946" s="0"/>
      <c r="S946" s="0"/>
      <c r="T946" s="0"/>
      <c r="U946" s="0"/>
      <c r="V946" s="0"/>
      <c r="W946" s="0"/>
      <c r="X946" s="0"/>
      <c r="Y946" s="0"/>
      <c r="Z946" s="0"/>
      <c r="AA946" s="0"/>
      <c r="AB946" s="0"/>
    </row>
    <row r="947" customFormat="false" ht="13.2" hidden="false" customHeight="false" outlineLevel="0" collapsed="false">
      <c r="A947" s="7"/>
      <c r="B947" s="8"/>
      <c r="C947" s="8"/>
      <c r="D947" s="9"/>
      <c r="E947" s="6"/>
      <c r="F947" s="6"/>
      <c r="G947" s="6"/>
      <c r="H947" s="6"/>
      <c r="I947" s="6"/>
      <c r="J947" s="6"/>
      <c r="K947" s="6"/>
      <c r="L947" s="6"/>
      <c r="M947" s="0"/>
      <c r="N947" s="0"/>
      <c r="O947" s="0"/>
      <c r="P947" s="0"/>
      <c r="Q947" s="0"/>
      <c r="R947" s="0"/>
      <c r="S947" s="0"/>
      <c r="T947" s="0"/>
      <c r="U947" s="0"/>
      <c r="V947" s="0"/>
      <c r="W947" s="0"/>
      <c r="X947" s="0"/>
      <c r="Y947" s="0"/>
      <c r="Z947" s="0"/>
      <c r="AA947" s="0"/>
      <c r="AB947" s="0"/>
    </row>
    <row r="948" customFormat="false" ht="13.2" hidden="false" customHeight="false" outlineLevel="0" collapsed="false">
      <c r="A948" s="7"/>
      <c r="B948" s="8"/>
      <c r="C948" s="8"/>
      <c r="D948" s="9"/>
      <c r="E948" s="6"/>
      <c r="F948" s="6"/>
      <c r="G948" s="6"/>
      <c r="H948" s="6"/>
      <c r="I948" s="6"/>
      <c r="J948" s="6"/>
      <c r="K948" s="6"/>
      <c r="L948" s="6"/>
      <c r="M948" s="0"/>
      <c r="N948" s="0"/>
      <c r="O948" s="0"/>
      <c r="P948" s="0"/>
      <c r="Q948" s="0"/>
      <c r="R948" s="0"/>
      <c r="S948" s="0"/>
      <c r="T948" s="0"/>
      <c r="U948" s="0"/>
      <c r="V948" s="0"/>
      <c r="W948" s="0"/>
      <c r="X948" s="0"/>
      <c r="Y948" s="0"/>
      <c r="Z948" s="0"/>
      <c r="AA948" s="0"/>
      <c r="AB948" s="0"/>
    </row>
    <row r="949" customFormat="false" ht="13.2" hidden="false" customHeight="false" outlineLevel="0" collapsed="false">
      <c r="A949" s="7"/>
      <c r="B949" s="8"/>
      <c r="C949" s="8"/>
      <c r="D949" s="9"/>
      <c r="E949" s="6"/>
      <c r="F949" s="6"/>
      <c r="G949" s="6"/>
      <c r="H949" s="6"/>
      <c r="I949" s="6"/>
      <c r="J949" s="6"/>
      <c r="K949" s="6"/>
      <c r="L949" s="6"/>
      <c r="M949" s="0"/>
      <c r="N949" s="0"/>
      <c r="O949" s="0"/>
      <c r="P949" s="0"/>
      <c r="Q949" s="0"/>
      <c r="R949" s="0"/>
      <c r="S949" s="0"/>
      <c r="T949" s="0"/>
      <c r="U949" s="0"/>
      <c r="V949" s="0"/>
      <c r="W949" s="0"/>
      <c r="X949" s="0"/>
      <c r="Y949" s="0"/>
      <c r="Z949" s="0"/>
      <c r="AA949" s="0"/>
      <c r="AB949" s="0"/>
    </row>
    <row r="950" customFormat="false" ht="13.2" hidden="false" customHeight="false" outlineLevel="0" collapsed="false">
      <c r="A950" s="7"/>
      <c r="B950" s="8"/>
      <c r="C950" s="8"/>
      <c r="D950" s="9"/>
      <c r="E950" s="6"/>
      <c r="F950" s="6"/>
      <c r="G950" s="6"/>
      <c r="H950" s="6"/>
      <c r="I950" s="6"/>
      <c r="J950" s="6"/>
      <c r="K950" s="6"/>
      <c r="L950" s="6"/>
      <c r="M950" s="0"/>
      <c r="N950" s="0"/>
      <c r="O950" s="0"/>
      <c r="P950" s="0"/>
      <c r="Q950" s="0"/>
      <c r="R950" s="0"/>
      <c r="S950" s="0"/>
      <c r="T950" s="0"/>
      <c r="U950" s="0"/>
      <c r="V950" s="0"/>
      <c r="W950" s="0"/>
      <c r="X950" s="0"/>
      <c r="Y950" s="0"/>
      <c r="Z950" s="0"/>
      <c r="AA950" s="0"/>
      <c r="AB950" s="0"/>
    </row>
    <row r="951" customFormat="false" ht="13.2" hidden="false" customHeight="false" outlineLevel="0" collapsed="false">
      <c r="A951" s="7"/>
      <c r="B951" s="8"/>
      <c r="C951" s="8"/>
      <c r="D951" s="9"/>
      <c r="E951" s="6"/>
      <c r="F951" s="6"/>
      <c r="G951" s="6"/>
      <c r="H951" s="6"/>
      <c r="I951" s="6"/>
      <c r="J951" s="6"/>
      <c r="K951" s="6"/>
      <c r="L951" s="6"/>
      <c r="M951" s="0"/>
      <c r="N951" s="0"/>
      <c r="O951" s="0"/>
      <c r="P951" s="0"/>
      <c r="Q951" s="0"/>
      <c r="R951" s="0"/>
      <c r="S951" s="0"/>
      <c r="T951" s="0"/>
      <c r="U951" s="0"/>
      <c r="V951" s="0"/>
      <c r="W951" s="0"/>
      <c r="X951" s="0"/>
      <c r="Y951" s="0"/>
      <c r="Z951" s="0"/>
      <c r="AA951" s="0"/>
      <c r="AB951" s="0"/>
    </row>
    <row r="952" customFormat="false" ht="13.2" hidden="false" customHeight="false" outlineLevel="0" collapsed="false">
      <c r="A952" s="7"/>
      <c r="B952" s="8"/>
      <c r="C952" s="8"/>
      <c r="D952" s="9"/>
      <c r="E952" s="6"/>
      <c r="F952" s="6"/>
      <c r="G952" s="6"/>
      <c r="H952" s="6"/>
      <c r="I952" s="6"/>
      <c r="J952" s="6"/>
      <c r="K952" s="6"/>
      <c r="L952" s="6"/>
      <c r="M952" s="0"/>
      <c r="N952" s="0"/>
      <c r="O952" s="0"/>
      <c r="P952" s="0"/>
      <c r="Q952" s="0"/>
      <c r="R952" s="0"/>
      <c r="S952" s="0"/>
      <c r="T952" s="0"/>
      <c r="U952" s="0"/>
      <c r="V952" s="0"/>
      <c r="W952" s="0"/>
      <c r="X952" s="0"/>
      <c r="Y952" s="0"/>
      <c r="Z952" s="0"/>
      <c r="AA952" s="0"/>
      <c r="AB952" s="0"/>
    </row>
    <row r="953" customFormat="false" ht="13.2" hidden="false" customHeight="false" outlineLevel="0" collapsed="false">
      <c r="A953" s="7"/>
      <c r="B953" s="8"/>
      <c r="C953" s="8"/>
      <c r="D953" s="9"/>
      <c r="E953" s="6"/>
      <c r="F953" s="6"/>
      <c r="G953" s="6"/>
      <c r="H953" s="6"/>
      <c r="I953" s="6"/>
      <c r="J953" s="6"/>
      <c r="K953" s="6"/>
      <c r="L953" s="6"/>
      <c r="M953" s="0"/>
      <c r="N953" s="0"/>
      <c r="O953" s="0"/>
      <c r="P953" s="0"/>
      <c r="Q953" s="0"/>
      <c r="R953" s="0"/>
      <c r="S953" s="0"/>
      <c r="T953" s="0"/>
      <c r="U953" s="0"/>
      <c r="V953" s="0"/>
      <c r="W953" s="0"/>
      <c r="X953" s="0"/>
      <c r="Y953" s="0"/>
      <c r="Z953" s="0"/>
      <c r="AA953" s="0"/>
      <c r="AB953" s="0"/>
    </row>
    <row r="954" customFormat="false" ht="13.2" hidden="false" customHeight="false" outlineLevel="0" collapsed="false">
      <c r="A954" s="7"/>
      <c r="B954" s="8"/>
      <c r="C954" s="8"/>
      <c r="D954" s="9"/>
      <c r="E954" s="6"/>
      <c r="F954" s="6"/>
      <c r="G954" s="6"/>
      <c r="H954" s="6"/>
      <c r="I954" s="6"/>
      <c r="J954" s="6"/>
      <c r="K954" s="6"/>
      <c r="L954" s="6"/>
      <c r="M954" s="0"/>
      <c r="N954" s="0"/>
      <c r="O954" s="0"/>
      <c r="P954" s="0"/>
      <c r="Q954" s="0"/>
      <c r="R954" s="0"/>
      <c r="S954" s="0"/>
      <c r="T954" s="0"/>
      <c r="U954" s="0"/>
      <c r="V954" s="0"/>
      <c r="W954" s="0"/>
      <c r="X954" s="0"/>
      <c r="Y954" s="0"/>
      <c r="Z954" s="0"/>
      <c r="AA954" s="0"/>
      <c r="AB954" s="0"/>
    </row>
    <row r="955" customFormat="false" ht="13.2" hidden="false" customHeight="false" outlineLevel="0" collapsed="false">
      <c r="A955" s="7"/>
      <c r="B955" s="8"/>
      <c r="C955" s="8"/>
      <c r="D955" s="9"/>
      <c r="E955" s="6"/>
      <c r="F955" s="6"/>
      <c r="G955" s="6"/>
      <c r="H955" s="6"/>
      <c r="I955" s="6"/>
      <c r="J955" s="6"/>
      <c r="K955" s="6"/>
      <c r="L955" s="6"/>
      <c r="M955" s="0"/>
      <c r="N955" s="0"/>
      <c r="O955" s="0"/>
      <c r="P955" s="0"/>
      <c r="Q955" s="0"/>
      <c r="R955" s="0"/>
      <c r="S955" s="0"/>
      <c r="T955" s="0"/>
      <c r="U955" s="0"/>
      <c r="V955" s="0"/>
      <c r="W955" s="0"/>
      <c r="X955" s="0"/>
      <c r="Y955" s="0"/>
      <c r="Z955" s="0"/>
      <c r="AA955" s="0"/>
      <c r="AB955" s="0"/>
    </row>
    <row r="956" customFormat="false" ht="13.2" hidden="false" customHeight="false" outlineLevel="0" collapsed="false">
      <c r="A956" s="7"/>
      <c r="B956" s="8"/>
      <c r="C956" s="8"/>
      <c r="D956" s="9"/>
      <c r="E956" s="6"/>
      <c r="F956" s="6"/>
      <c r="G956" s="6"/>
      <c r="H956" s="6"/>
      <c r="I956" s="6"/>
      <c r="J956" s="6"/>
      <c r="K956" s="6"/>
      <c r="L956" s="6"/>
      <c r="M956" s="0"/>
      <c r="N956" s="0"/>
      <c r="O956" s="0"/>
      <c r="P956" s="0"/>
      <c r="Q956" s="0"/>
      <c r="R956" s="0"/>
      <c r="S956" s="0"/>
      <c r="T956" s="0"/>
      <c r="U956" s="0"/>
      <c r="V956" s="0"/>
      <c r="W956" s="0"/>
      <c r="X956" s="0"/>
      <c r="Y956" s="0"/>
      <c r="Z956" s="0"/>
      <c r="AA956" s="0"/>
      <c r="AB956" s="0"/>
    </row>
    <row r="957" customFormat="false" ht="13.2" hidden="false" customHeight="false" outlineLevel="0" collapsed="false">
      <c r="A957" s="7"/>
      <c r="B957" s="8"/>
      <c r="C957" s="8"/>
      <c r="D957" s="9"/>
      <c r="E957" s="6"/>
      <c r="F957" s="6"/>
      <c r="G957" s="6"/>
      <c r="H957" s="6"/>
      <c r="I957" s="6"/>
      <c r="J957" s="6"/>
      <c r="K957" s="6"/>
      <c r="L957" s="6"/>
      <c r="M957" s="0"/>
      <c r="N957" s="0"/>
      <c r="O957" s="0"/>
      <c r="P957" s="0"/>
      <c r="Q957" s="0"/>
      <c r="R957" s="0"/>
      <c r="S957" s="0"/>
      <c r="T957" s="0"/>
      <c r="U957" s="0"/>
      <c r="V957" s="0"/>
      <c r="W957" s="0"/>
      <c r="X957" s="0"/>
      <c r="Y957" s="0"/>
      <c r="Z957" s="0"/>
      <c r="AA957" s="0"/>
      <c r="AB957" s="0"/>
    </row>
    <row r="958" customFormat="false" ht="13.2" hidden="false" customHeight="false" outlineLevel="0" collapsed="false">
      <c r="A958" s="7"/>
      <c r="B958" s="8"/>
      <c r="C958" s="8"/>
      <c r="D958" s="9"/>
      <c r="E958" s="6"/>
      <c r="F958" s="6"/>
      <c r="G958" s="6"/>
      <c r="H958" s="6"/>
      <c r="I958" s="6"/>
      <c r="J958" s="6"/>
      <c r="K958" s="6"/>
      <c r="L958" s="6"/>
      <c r="M958" s="0"/>
      <c r="N958" s="0"/>
      <c r="O958" s="0"/>
      <c r="P958" s="0"/>
      <c r="Q958" s="0"/>
      <c r="R958" s="0"/>
      <c r="S958" s="0"/>
      <c r="T958" s="0"/>
      <c r="U958" s="0"/>
      <c r="V958" s="0"/>
      <c r="W958" s="0"/>
      <c r="X958" s="0"/>
      <c r="Y958" s="0"/>
      <c r="Z958" s="0"/>
      <c r="AA958" s="0"/>
      <c r="AB958" s="0"/>
    </row>
    <row r="959" customFormat="false" ht="13.2" hidden="false" customHeight="false" outlineLevel="0" collapsed="false">
      <c r="A959" s="7"/>
      <c r="B959" s="8"/>
      <c r="C959" s="8"/>
      <c r="D959" s="9"/>
      <c r="E959" s="6"/>
      <c r="F959" s="6"/>
      <c r="G959" s="6"/>
      <c r="H959" s="6"/>
      <c r="I959" s="6"/>
      <c r="J959" s="6"/>
      <c r="K959" s="6"/>
      <c r="L959" s="6"/>
      <c r="M959" s="0"/>
      <c r="N959" s="0"/>
      <c r="O959" s="0"/>
      <c r="P959" s="0"/>
      <c r="Q959" s="0"/>
      <c r="R959" s="0"/>
      <c r="S959" s="0"/>
      <c r="T959" s="0"/>
      <c r="U959" s="0"/>
      <c r="V959" s="0"/>
      <c r="W959" s="0"/>
      <c r="X959" s="0"/>
      <c r="Y959" s="0"/>
      <c r="Z959" s="0"/>
      <c r="AA959" s="0"/>
      <c r="AB959" s="0"/>
    </row>
    <row r="960" customFormat="false" ht="13.2" hidden="false" customHeight="false" outlineLevel="0" collapsed="false">
      <c r="A960" s="7"/>
      <c r="B960" s="8"/>
      <c r="C960" s="8"/>
      <c r="D960" s="9"/>
      <c r="E960" s="6"/>
      <c r="F960" s="6"/>
      <c r="G960" s="6"/>
      <c r="H960" s="6"/>
      <c r="I960" s="6"/>
      <c r="J960" s="6"/>
      <c r="K960" s="6"/>
      <c r="L960" s="6"/>
      <c r="M960" s="0"/>
      <c r="N960" s="0"/>
      <c r="O960" s="0"/>
      <c r="P960" s="0"/>
      <c r="Q960" s="0"/>
      <c r="R960" s="0"/>
      <c r="S960" s="0"/>
      <c r="T960" s="0"/>
      <c r="U960" s="0"/>
      <c r="V960" s="0"/>
      <c r="W960" s="0"/>
      <c r="X960" s="0"/>
      <c r="Y960" s="0"/>
      <c r="Z960" s="0"/>
      <c r="AA960" s="0"/>
      <c r="AB960" s="0"/>
    </row>
    <row r="961" customFormat="false" ht="13.2" hidden="false" customHeight="false" outlineLevel="0" collapsed="false">
      <c r="A961" s="7"/>
      <c r="B961" s="8"/>
      <c r="C961" s="8"/>
      <c r="D961" s="9"/>
      <c r="E961" s="6"/>
      <c r="F961" s="6"/>
      <c r="G961" s="6"/>
      <c r="H961" s="6"/>
      <c r="I961" s="6"/>
      <c r="J961" s="6"/>
      <c r="K961" s="6"/>
      <c r="L961" s="6"/>
      <c r="M961" s="0"/>
      <c r="N961" s="0"/>
      <c r="O961" s="0"/>
      <c r="P961" s="0"/>
      <c r="Q961" s="0"/>
      <c r="R961" s="0"/>
      <c r="S961" s="0"/>
      <c r="T961" s="0"/>
      <c r="U961" s="0"/>
      <c r="V961" s="0"/>
      <c r="W961" s="0"/>
      <c r="X961" s="0"/>
      <c r="Y961" s="0"/>
      <c r="Z961" s="0"/>
      <c r="AA961" s="0"/>
      <c r="AB961" s="0"/>
    </row>
    <row r="962" customFormat="false" ht="13.2" hidden="false" customHeight="false" outlineLevel="0" collapsed="false">
      <c r="A962" s="7"/>
      <c r="B962" s="8"/>
      <c r="C962" s="8"/>
      <c r="D962" s="9"/>
      <c r="E962" s="6"/>
      <c r="F962" s="6"/>
      <c r="G962" s="6"/>
      <c r="H962" s="6"/>
      <c r="I962" s="6"/>
      <c r="J962" s="6"/>
      <c r="K962" s="6"/>
      <c r="L962" s="6"/>
      <c r="M962" s="0"/>
      <c r="N962" s="0"/>
      <c r="O962" s="0"/>
      <c r="P962" s="0"/>
      <c r="Q962" s="0"/>
      <c r="R962" s="0"/>
      <c r="S962" s="0"/>
      <c r="T962" s="0"/>
      <c r="U962" s="0"/>
      <c r="V962" s="0"/>
      <c r="W962" s="0"/>
      <c r="X962" s="0"/>
      <c r="Y962" s="0"/>
      <c r="Z962" s="0"/>
      <c r="AA962" s="0"/>
      <c r="AB962" s="0"/>
    </row>
    <row r="963" customFormat="false" ht="13.2" hidden="false" customHeight="false" outlineLevel="0" collapsed="false">
      <c r="A963" s="7"/>
      <c r="B963" s="8"/>
      <c r="C963" s="8"/>
      <c r="D963" s="9"/>
      <c r="E963" s="6"/>
      <c r="F963" s="6"/>
      <c r="G963" s="6"/>
      <c r="H963" s="6"/>
      <c r="I963" s="6"/>
      <c r="J963" s="6"/>
      <c r="K963" s="6"/>
      <c r="L963" s="6"/>
      <c r="M963" s="0"/>
      <c r="N963" s="0"/>
      <c r="O963" s="0"/>
      <c r="P963" s="0"/>
      <c r="Q963" s="0"/>
      <c r="R963" s="0"/>
      <c r="S963" s="0"/>
      <c r="T963" s="0"/>
      <c r="U963" s="0"/>
      <c r="V963" s="0"/>
      <c r="W963" s="0"/>
      <c r="X963" s="0"/>
      <c r="Y963" s="0"/>
      <c r="Z963" s="0"/>
      <c r="AA963" s="0"/>
      <c r="AB963" s="0"/>
    </row>
    <row r="964" customFormat="false" ht="13.2" hidden="false" customHeight="false" outlineLevel="0" collapsed="false">
      <c r="A964" s="7"/>
      <c r="B964" s="8"/>
      <c r="C964" s="8"/>
      <c r="D964" s="9"/>
      <c r="E964" s="6"/>
      <c r="F964" s="6"/>
      <c r="G964" s="6"/>
      <c r="H964" s="6"/>
      <c r="I964" s="6"/>
      <c r="J964" s="6"/>
      <c r="K964" s="6"/>
      <c r="L964" s="6"/>
      <c r="M964" s="0"/>
      <c r="N964" s="0"/>
      <c r="O964" s="0"/>
      <c r="P964" s="0"/>
      <c r="Q964" s="0"/>
      <c r="R964" s="0"/>
      <c r="S964" s="0"/>
      <c r="T964" s="0"/>
      <c r="U964" s="0"/>
      <c r="V964" s="0"/>
      <c r="W964" s="0"/>
      <c r="X964" s="0"/>
      <c r="Y964" s="0"/>
      <c r="Z964" s="0"/>
      <c r="AA964" s="0"/>
      <c r="AB964" s="0"/>
    </row>
    <row r="965" customFormat="false" ht="13.2" hidden="false" customHeight="false" outlineLevel="0" collapsed="false">
      <c r="A965" s="7"/>
      <c r="B965" s="8"/>
      <c r="C965" s="8"/>
      <c r="D965" s="9"/>
      <c r="E965" s="6"/>
      <c r="F965" s="6"/>
      <c r="G965" s="6"/>
      <c r="H965" s="6"/>
      <c r="I965" s="6"/>
      <c r="J965" s="6"/>
      <c r="K965" s="6"/>
      <c r="L965" s="6"/>
      <c r="M965" s="0"/>
      <c r="N965" s="0"/>
      <c r="O965" s="0"/>
      <c r="P965" s="0"/>
      <c r="Q965" s="0"/>
      <c r="R965" s="0"/>
      <c r="S965" s="0"/>
      <c r="T965" s="0"/>
      <c r="U965" s="0"/>
      <c r="V965" s="0"/>
      <c r="W965" s="0"/>
      <c r="X965" s="0"/>
      <c r="Y965" s="0"/>
      <c r="Z965" s="0"/>
      <c r="AA965" s="0"/>
      <c r="AB965" s="0"/>
    </row>
    <row r="966" customFormat="false" ht="13.2" hidden="false" customHeight="false" outlineLevel="0" collapsed="false">
      <c r="A966" s="7"/>
      <c r="B966" s="8"/>
      <c r="C966" s="8"/>
      <c r="D966" s="9"/>
      <c r="E966" s="6"/>
      <c r="F966" s="6"/>
      <c r="G966" s="6"/>
      <c r="H966" s="6"/>
      <c r="I966" s="6"/>
      <c r="J966" s="6"/>
      <c r="K966" s="6"/>
      <c r="L966" s="6"/>
      <c r="M966" s="0"/>
      <c r="N966" s="0"/>
      <c r="O966" s="0"/>
      <c r="P966" s="0"/>
      <c r="Q966" s="0"/>
      <c r="R966" s="0"/>
      <c r="S966" s="0"/>
      <c r="T966" s="0"/>
      <c r="U966" s="0"/>
      <c r="V966" s="0"/>
      <c r="W966" s="0"/>
      <c r="X966" s="0"/>
      <c r="Y966" s="0"/>
      <c r="Z966" s="0"/>
      <c r="AA966" s="0"/>
      <c r="AB966" s="0"/>
    </row>
    <row r="967" customFormat="false" ht="13.2" hidden="false" customHeight="false" outlineLevel="0" collapsed="false">
      <c r="A967" s="7"/>
      <c r="B967" s="8"/>
      <c r="C967" s="8"/>
      <c r="D967" s="9"/>
      <c r="E967" s="6"/>
      <c r="F967" s="6"/>
      <c r="G967" s="6"/>
      <c r="H967" s="6"/>
      <c r="I967" s="6"/>
      <c r="J967" s="6"/>
      <c r="K967" s="6"/>
      <c r="L967" s="6"/>
      <c r="M967" s="0"/>
      <c r="N967" s="0"/>
      <c r="O967" s="0"/>
      <c r="P967" s="0"/>
      <c r="Q967" s="0"/>
      <c r="R967" s="0"/>
      <c r="S967" s="0"/>
      <c r="T967" s="0"/>
      <c r="U967" s="0"/>
      <c r="V967" s="0"/>
      <c r="W967" s="0"/>
      <c r="X967" s="0"/>
      <c r="Y967" s="0"/>
      <c r="Z967" s="0"/>
      <c r="AA967" s="0"/>
      <c r="AB967" s="0"/>
    </row>
    <row r="968" customFormat="false" ht="13.2" hidden="false" customHeight="false" outlineLevel="0" collapsed="false">
      <c r="A968" s="7"/>
      <c r="B968" s="8"/>
      <c r="C968" s="8"/>
      <c r="D968" s="9"/>
      <c r="E968" s="6"/>
      <c r="F968" s="6"/>
      <c r="G968" s="6"/>
      <c r="H968" s="6"/>
      <c r="I968" s="6"/>
      <c r="J968" s="6"/>
      <c r="K968" s="6"/>
      <c r="L968" s="6"/>
      <c r="M968" s="0"/>
      <c r="N968" s="0"/>
      <c r="O968" s="0"/>
      <c r="P968" s="0"/>
      <c r="Q968" s="0"/>
      <c r="R968" s="0"/>
      <c r="S968" s="0"/>
      <c r="T968" s="0"/>
      <c r="U968" s="0"/>
      <c r="V968" s="0"/>
      <c r="W968" s="0"/>
      <c r="X968" s="0"/>
      <c r="Y968" s="0"/>
      <c r="Z968" s="0"/>
      <c r="AA968" s="0"/>
      <c r="AB968" s="0"/>
    </row>
    <row r="969" customFormat="false" ht="13.2" hidden="false" customHeight="false" outlineLevel="0" collapsed="false">
      <c r="A969" s="7"/>
      <c r="B969" s="8"/>
      <c r="C969" s="8"/>
      <c r="D969" s="9"/>
      <c r="E969" s="6"/>
      <c r="F969" s="6"/>
      <c r="G969" s="6"/>
      <c r="H969" s="6"/>
      <c r="I969" s="6"/>
      <c r="J969" s="6"/>
      <c r="K969" s="6"/>
      <c r="L969" s="6"/>
      <c r="M969" s="0"/>
      <c r="N969" s="0"/>
      <c r="O969" s="0"/>
      <c r="P969" s="0"/>
      <c r="Q969" s="0"/>
      <c r="R969" s="0"/>
      <c r="S969" s="0"/>
      <c r="T969" s="0"/>
      <c r="U969" s="0"/>
      <c r="V969" s="0"/>
      <c r="W969" s="0"/>
      <c r="X969" s="0"/>
      <c r="Y969" s="0"/>
      <c r="Z969" s="0"/>
      <c r="AA969" s="0"/>
      <c r="AB969" s="0"/>
    </row>
    <row r="970" customFormat="false" ht="13.2" hidden="false" customHeight="false" outlineLevel="0" collapsed="false">
      <c r="A970" s="7"/>
      <c r="B970" s="8"/>
      <c r="C970" s="8"/>
      <c r="D970" s="9"/>
      <c r="E970" s="6"/>
      <c r="F970" s="6"/>
      <c r="G970" s="6"/>
      <c r="H970" s="6"/>
      <c r="I970" s="6"/>
      <c r="J970" s="6"/>
      <c r="K970" s="6"/>
      <c r="L970" s="6"/>
      <c r="M970" s="0"/>
      <c r="N970" s="0"/>
      <c r="O970" s="0"/>
      <c r="P970" s="0"/>
      <c r="Q970" s="0"/>
      <c r="R970" s="0"/>
      <c r="S970" s="0"/>
      <c r="T970" s="0"/>
      <c r="U970" s="0"/>
      <c r="V970" s="0"/>
      <c r="W970" s="0"/>
      <c r="X970" s="0"/>
      <c r="Y970" s="0"/>
      <c r="Z970" s="0"/>
      <c r="AA970" s="0"/>
      <c r="AB970" s="0"/>
    </row>
    <row r="971" customFormat="false" ht="13.2" hidden="false" customHeight="false" outlineLevel="0" collapsed="false">
      <c r="A971" s="7"/>
      <c r="B971" s="8"/>
      <c r="C971" s="8"/>
      <c r="D971" s="9"/>
      <c r="E971" s="6"/>
      <c r="F971" s="6"/>
      <c r="G971" s="6"/>
      <c r="H971" s="6"/>
      <c r="I971" s="6"/>
      <c r="J971" s="6"/>
      <c r="K971" s="6"/>
      <c r="L971" s="6"/>
      <c r="M971" s="0"/>
      <c r="N971" s="0"/>
      <c r="O971" s="0"/>
      <c r="P971" s="0"/>
      <c r="Q971" s="0"/>
      <c r="R971" s="0"/>
      <c r="S971" s="0"/>
      <c r="T971" s="0"/>
      <c r="U971" s="0"/>
      <c r="V971" s="0"/>
      <c r="W971" s="0"/>
      <c r="X971" s="0"/>
      <c r="Y971" s="0"/>
      <c r="Z971" s="0"/>
      <c r="AA971" s="0"/>
      <c r="AB971" s="0"/>
    </row>
    <row r="972" customFormat="false" ht="13.2" hidden="false" customHeight="false" outlineLevel="0" collapsed="false">
      <c r="A972" s="7"/>
      <c r="B972" s="8"/>
      <c r="C972" s="8"/>
      <c r="D972" s="9"/>
      <c r="E972" s="6"/>
      <c r="F972" s="6"/>
      <c r="G972" s="6"/>
      <c r="H972" s="6"/>
      <c r="I972" s="6"/>
      <c r="J972" s="6"/>
      <c r="K972" s="6"/>
      <c r="L972" s="6"/>
      <c r="M972" s="0"/>
      <c r="N972" s="0"/>
      <c r="O972" s="0"/>
      <c r="P972" s="0"/>
      <c r="Q972" s="0"/>
      <c r="R972" s="0"/>
      <c r="S972" s="0"/>
      <c r="T972" s="0"/>
      <c r="U972" s="0"/>
      <c r="V972" s="0"/>
      <c r="W972" s="0"/>
      <c r="X972" s="0"/>
      <c r="Y972" s="0"/>
      <c r="Z972" s="0"/>
      <c r="AA972" s="0"/>
      <c r="AB972" s="0"/>
    </row>
    <row r="973" customFormat="false" ht="13.2" hidden="false" customHeight="false" outlineLevel="0" collapsed="false">
      <c r="A973" s="7"/>
      <c r="B973" s="8"/>
      <c r="C973" s="8"/>
      <c r="D973" s="9"/>
      <c r="E973" s="6"/>
      <c r="F973" s="6"/>
      <c r="G973" s="6"/>
      <c r="H973" s="6"/>
      <c r="I973" s="6"/>
      <c r="J973" s="6"/>
      <c r="K973" s="6"/>
      <c r="L973" s="6"/>
      <c r="M973" s="0"/>
      <c r="N973" s="0"/>
      <c r="O973" s="0"/>
      <c r="P973" s="0"/>
      <c r="Q973" s="0"/>
      <c r="R973" s="0"/>
      <c r="S973" s="0"/>
      <c r="T973" s="0"/>
      <c r="U973" s="0"/>
      <c r="V973" s="0"/>
      <c r="W973" s="0"/>
      <c r="X973" s="0"/>
      <c r="Y973" s="0"/>
      <c r="Z973" s="0"/>
      <c r="AA973" s="0"/>
      <c r="AB973" s="0"/>
    </row>
    <row r="974" customFormat="false" ht="13.2" hidden="false" customHeight="false" outlineLevel="0" collapsed="false">
      <c r="A974" s="7"/>
      <c r="B974" s="8"/>
      <c r="C974" s="8"/>
      <c r="D974" s="9"/>
      <c r="E974" s="6"/>
      <c r="F974" s="6"/>
      <c r="G974" s="6"/>
      <c r="H974" s="6"/>
      <c r="I974" s="6"/>
      <c r="J974" s="6"/>
      <c r="K974" s="6"/>
      <c r="L974" s="6"/>
      <c r="M974" s="0"/>
      <c r="N974" s="0"/>
      <c r="O974" s="0"/>
      <c r="P974" s="0"/>
      <c r="Q974" s="0"/>
      <c r="R974" s="0"/>
      <c r="S974" s="0"/>
      <c r="T974" s="0"/>
      <c r="U974" s="0"/>
      <c r="V974" s="0"/>
      <c r="W974" s="0"/>
      <c r="X974" s="0"/>
      <c r="Y974" s="0"/>
      <c r="Z974" s="0"/>
      <c r="AA974" s="0"/>
      <c r="AB974" s="0"/>
    </row>
    <row r="975" customFormat="false" ht="13.2" hidden="false" customHeight="false" outlineLevel="0" collapsed="false">
      <c r="A975" s="7"/>
      <c r="B975" s="8"/>
      <c r="C975" s="8"/>
      <c r="D975" s="9"/>
      <c r="E975" s="6"/>
      <c r="F975" s="6"/>
      <c r="G975" s="6"/>
      <c r="H975" s="6"/>
      <c r="I975" s="6"/>
      <c r="J975" s="6"/>
      <c r="K975" s="6"/>
      <c r="L975" s="6"/>
      <c r="M975" s="0"/>
      <c r="N975" s="0"/>
      <c r="O975" s="0"/>
      <c r="P975" s="0"/>
      <c r="Q975" s="0"/>
      <c r="R975" s="0"/>
      <c r="S975" s="0"/>
      <c r="T975" s="0"/>
      <c r="U975" s="0"/>
      <c r="V975" s="0"/>
      <c r="W975" s="0"/>
      <c r="X975" s="0"/>
      <c r="Y975" s="0"/>
      <c r="Z975" s="0"/>
      <c r="AA975" s="0"/>
      <c r="AB975" s="0"/>
    </row>
    <row r="976" customFormat="false" ht="13.2" hidden="false" customHeight="false" outlineLevel="0" collapsed="false">
      <c r="A976" s="7"/>
      <c r="B976" s="8"/>
      <c r="C976" s="8"/>
      <c r="D976" s="9"/>
      <c r="E976" s="6"/>
      <c r="F976" s="6"/>
      <c r="G976" s="6"/>
      <c r="H976" s="6"/>
      <c r="I976" s="6"/>
      <c r="J976" s="6"/>
      <c r="K976" s="6"/>
      <c r="L976" s="6"/>
      <c r="M976" s="0"/>
      <c r="N976" s="0"/>
      <c r="O976" s="0"/>
      <c r="P976" s="0"/>
      <c r="Q976" s="0"/>
      <c r="R976" s="0"/>
      <c r="S976" s="0"/>
      <c r="T976" s="0"/>
      <c r="U976" s="0"/>
      <c r="V976" s="0"/>
      <c r="W976" s="0"/>
      <c r="X976" s="0"/>
      <c r="Y976" s="0"/>
      <c r="Z976" s="0"/>
      <c r="AA976" s="0"/>
      <c r="AB976" s="0"/>
    </row>
    <row r="977" customFormat="false" ht="13.2" hidden="false" customHeight="false" outlineLevel="0" collapsed="false">
      <c r="A977" s="7"/>
      <c r="B977" s="8"/>
      <c r="C977" s="8"/>
      <c r="D977" s="9"/>
      <c r="E977" s="6"/>
      <c r="F977" s="6"/>
      <c r="G977" s="6"/>
      <c r="H977" s="6"/>
      <c r="I977" s="6"/>
      <c r="J977" s="6"/>
      <c r="K977" s="6"/>
      <c r="L977" s="6"/>
      <c r="M977" s="0"/>
      <c r="N977" s="0"/>
      <c r="O977" s="0"/>
      <c r="P977" s="0"/>
      <c r="Q977" s="0"/>
      <c r="R977" s="0"/>
      <c r="S977" s="0"/>
      <c r="T977" s="0"/>
      <c r="U977" s="0"/>
      <c r="V977" s="0"/>
      <c r="W977" s="0"/>
      <c r="X977" s="0"/>
      <c r="Y977" s="0"/>
      <c r="Z977" s="0"/>
      <c r="AA977" s="0"/>
      <c r="AB977" s="0"/>
    </row>
    <row r="978" customFormat="false" ht="13.2" hidden="false" customHeight="false" outlineLevel="0" collapsed="false">
      <c r="A978" s="7"/>
      <c r="B978" s="8"/>
      <c r="C978" s="8"/>
      <c r="D978" s="9"/>
      <c r="E978" s="6"/>
      <c r="F978" s="6"/>
      <c r="G978" s="6"/>
      <c r="H978" s="6"/>
      <c r="I978" s="6"/>
      <c r="J978" s="6"/>
      <c r="K978" s="6"/>
      <c r="L978" s="6"/>
      <c r="M978" s="0"/>
      <c r="N978" s="0"/>
      <c r="O978" s="0"/>
      <c r="P978" s="0"/>
      <c r="Q978" s="0"/>
      <c r="R978" s="0"/>
      <c r="S978" s="0"/>
      <c r="T978" s="0"/>
      <c r="U978" s="0"/>
      <c r="V978" s="0"/>
      <c r="W978" s="0"/>
      <c r="X978" s="0"/>
      <c r="Y978" s="0"/>
      <c r="Z978" s="0"/>
      <c r="AA978" s="0"/>
      <c r="AB978" s="0"/>
    </row>
    <row r="979" customFormat="false" ht="13.2" hidden="false" customHeight="false" outlineLevel="0" collapsed="false">
      <c r="A979" s="7"/>
      <c r="B979" s="8"/>
      <c r="C979" s="8"/>
      <c r="D979" s="9"/>
      <c r="E979" s="6"/>
      <c r="F979" s="6"/>
      <c r="G979" s="6"/>
      <c r="H979" s="6"/>
      <c r="I979" s="6"/>
      <c r="J979" s="6"/>
      <c r="K979" s="6"/>
      <c r="L979" s="6"/>
      <c r="M979" s="0"/>
      <c r="N979" s="0"/>
      <c r="O979" s="0"/>
      <c r="P979" s="0"/>
      <c r="Q979" s="0"/>
      <c r="R979" s="0"/>
      <c r="S979" s="0"/>
      <c r="T979" s="0"/>
      <c r="U979" s="0"/>
      <c r="V979" s="0"/>
      <c r="W979" s="0"/>
      <c r="X979" s="0"/>
      <c r="Y979" s="0"/>
      <c r="Z979" s="0"/>
      <c r="AA979" s="0"/>
      <c r="AB979" s="0"/>
    </row>
    <row r="980" customFormat="false" ht="13.2" hidden="false" customHeight="false" outlineLevel="0" collapsed="false">
      <c r="A980" s="7"/>
      <c r="B980" s="8"/>
      <c r="C980" s="8"/>
      <c r="D980" s="9"/>
      <c r="E980" s="6"/>
      <c r="F980" s="6"/>
      <c r="G980" s="6"/>
      <c r="H980" s="6"/>
      <c r="I980" s="6"/>
      <c r="J980" s="6"/>
      <c r="K980" s="6"/>
      <c r="L980" s="6"/>
      <c r="M980" s="0"/>
      <c r="N980" s="0"/>
      <c r="O980" s="0"/>
      <c r="P980" s="0"/>
      <c r="Q980" s="0"/>
      <c r="R980" s="0"/>
      <c r="S980" s="0"/>
      <c r="T980" s="0"/>
      <c r="U980" s="0"/>
      <c r="V980" s="0"/>
      <c r="W980" s="0"/>
      <c r="X980" s="0"/>
      <c r="Y980" s="0"/>
      <c r="Z980" s="0"/>
      <c r="AA980" s="0"/>
      <c r="AB980" s="0"/>
    </row>
    <row r="981" customFormat="false" ht="13.2" hidden="false" customHeight="false" outlineLevel="0" collapsed="false">
      <c r="A981" s="7"/>
      <c r="B981" s="8"/>
      <c r="C981" s="8"/>
      <c r="D981" s="9"/>
      <c r="E981" s="6"/>
      <c r="F981" s="6"/>
      <c r="G981" s="6"/>
      <c r="H981" s="6"/>
      <c r="I981" s="6"/>
      <c r="J981" s="6"/>
      <c r="K981" s="6"/>
      <c r="L981" s="6"/>
      <c r="M981" s="0"/>
      <c r="N981" s="0"/>
      <c r="O981" s="0"/>
      <c r="P981" s="0"/>
      <c r="Q981" s="0"/>
      <c r="R981" s="0"/>
      <c r="S981" s="0"/>
      <c r="T981" s="0"/>
      <c r="U981" s="0"/>
      <c r="V981" s="0"/>
      <c r="W981" s="0"/>
      <c r="X981" s="0"/>
      <c r="Y981" s="0"/>
      <c r="Z981" s="0"/>
      <c r="AA981" s="0"/>
      <c r="AB981" s="0"/>
    </row>
    <row r="982" customFormat="false" ht="13.2" hidden="false" customHeight="false" outlineLevel="0" collapsed="false">
      <c r="A982" s="7"/>
      <c r="B982" s="8"/>
      <c r="C982" s="8"/>
      <c r="D982" s="9"/>
      <c r="E982" s="6"/>
      <c r="F982" s="6"/>
      <c r="G982" s="6"/>
      <c r="H982" s="6"/>
      <c r="I982" s="6"/>
      <c r="J982" s="6"/>
      <c r="K982" s="6"/>
      <c r="L982" s="6"/>
      <c r="M982" s="0"/>
      <c r="N982" s="0"/>
      <c r="O982" s="0"/>
      <c r="P982" s="0"/>
      <c r="Q982" s="0"/>
      <c r="R982" s="0"/>
      <c r="S982" s="0"/>
      <c r="T982" s="0"/>
      <c r="U982" s="0"/>
      <c r="V982" s="0"/>
      <c r="W982" s="0"/>
      <c r="X982" s="0"/>
      <c r="Y982" s="0"/>
      <c r="Z982" s="0"/>
      <c r="AA982" s="0"/>
      <c r="AB982" s="0"/>
    </row>
    <row r="983" customFormat="false" ht="13.2" hidden="false" customHeight="false" outlineLevel="0" collapsed="false">
      <c r="A983" s="7"/>
      <c r="B983" s="8"/>
      <c r="C983" s="8"/>
      <c r="D983" s="9"/>
      <c r="E983" s="6"/>
      <c r="F983" s="6"/>
      <c r="G983" s="6"/>
      <c r="H983" s="6"/>
      <c r="I983" s="6"/>
      <c r="J983" s="6"/>
      <c r="K983" s="6"/>
      <c r="L983" s="6"/>
      <c r="M983" s="0"/>
      <c r="N983" s="0"/>
      <c r="O983" s="0"/>
      <c r="P983" s="0"/>
      <c r="Q983" s="0"/>
      <c r="R983" s="0"/>
      <c r="S983" s="0"/>
      <c r="T983" s="0"/>
      <c r="U983" s="0"/>
      <c r="V983" s="0"/>
      <c r="W983" s="0"/>
      <c r="X983" s="0"/>
      <c r="Y983" s="0"/>
      <c r="Z983" s="0"/>
      <c r="AA983" s="0"/>
      <c r="AB983" s="0"/>
    </row>
    <row r="984" customFormat="false" ht="13.2" hidden="false" customHeight="false" outlineLevel="0" collapsed="false">
      <c r="A984" s="7"/>
      <c r="B984" s="8"/>
      <c r="C984" s="8"/>
      <c r="D984" s="9"/>
      <c r="E984" s="6"/>
      <c r="F984" s="6"/>
      <c r="G984" s="6"/>
      <c r="H984" s="6"/>
      <c r="I984" s="6"/>
      <c r="J984" s="6"/>
      <c r="K984" s="6"/>
      <c r="L984" s="6"/>
      <c r="M984" s="0"/>
      <c r="N984" s="0"/>
      <c r="O984" s="0"/>
      <c r="P984" s="0"/>
      <c r="Q984" s="0"/>
      <c r="R984" s="0"/>
      <c r="S984" s="0"/>
      <c r="T984" s="0"/>
      <c r="U984" s="0"/>
      <c r="V984" s="0"/>
      <c r="W984" s="0"/>
      <c r="X984" s="0"/>
      <c r="Y984" s="0"/>
      <c r="Z984" s="0"/>
      <c r="AA984" s="0"/>
      <c r="AB984" s="0"/>
    </row>
    <row r="985" customFormat="false" ht="13.2" hidden="false" customHeight="false" outlineLevel="0" collapsed="false">
      <c r="A985" s="7"/>
      <c r="B985" s="8"/>
      <c r="C985" s="8"/>
      <c r="D985" s="9"/>
      <c r="E985" s="6"/>
      <c r="F985" s="6"/>
      <c r="G985" s="6"/>
      <c r="H985" s="6"/>
      <c r="I985" s="6"/>
      <c r="J985" s="6"/>
      <c r="K985" s="6"/>
      <c r="L985" s="6"/>
      <c r="M985" s="0"/>
      <c r="N985" s="0"/>
      <c r="O985" s="0"/>
      <c r="P985" s="0"/>
      <c r="Q985" s="0"/>
      <c r="R985" s="0"/>
      <c r="S985" s="0"/>
      <c r="T985" s="0"/>
      <c r="U985" s="0"/>
      <c r="V985" s="0"/>
      <c r="W985" s="0"/>
      <c r="X985" s="0"/>
      <c r="Y985" s="0"/>
      <c r="Z985" s="0"/>
      <c r="AA985" s="0"/>
      <c r="AB985" s="0"/>
    </row>
    <row r="986" customFormat="false" ht="13.2" hidden="false" customHeight="false" outlineLevel="0" collapsed="false">
      <c r="A986" s="7"/>
      <c r="B986" s="8"/>
      <c r="C986" s="8"/>
      <c r="D986" s="9"/>
      <c r="E986" s="6"/>
      <c r="F986" s="6"/>
      <c r="G986" s="6"/>
      <c r="H986" s="6"/>
      <c r="I986" s="6"/>
      <c r="J986" s="6"/>
      <c r="K986" s="6"/>
      <c r="L986" s="6"/>
      <c r="M986" s="0"/>
      <c r="N986" s="0"/>
      <c r="O986" s="0"/>
      <c r="P986" s="0"/>
      <c r="Q986" s="0"/>
      <c r="R986" s="0"/>
      <c r="S986" s="0"/>
      <c r="T986" s="0"/>
      <c r="U986" s="0"/>
      <c r="V986" s="0"/>
      <c r="W986" s="0"/>
      <c r="X986" s="0"/>
      <c r="Y986" s="0"/>
      <c r="Z986" s="0"/>
      <c r="AA986" s="0"/>
      <c r="AB986" s="0"/>
    </row>
    <row r="987" customFormat="false" ht="13.2" hidden="false" customHeight="false" outlineLevel="0" collapsed="false">
      <c r="A987" s="7"/>
      <c r="B987" s="8"/>
      <c r="C987" s="8"/>
      <c r="D987" s="9"/>
      <c r="E987" s="6"/>
      <c r="F987" s="6"/>
      <c r="G987" s="6"/>
      <c r="H987" s="6"/>
      <c r="I987" s="6"/>
      <c r="J987" s="6"/>
      <c r="K987" s="6"/>
      <c r="L987" s="6"/>
      <c r="M987" s="0"/>
      <c r="N987" s="0"/>
      <c r="O987" s="0"/>
      <c r="P987" s="0"/>
      <c r="Q987" s="0"/>
      <c r="R987" s="0"/>
      <c r="S987" s="0"/>
      <c r="T987" s="0"/>
      <c r="U987" s="0"/>
      <c r="V987" s="0"/>
      <c r="W987" s="0"/>
      <c r="X987" s="0"/>
      <c r="Y987" s="0"/>
      <c r="Z987" s="0"/>
      <c r="AA987" s="0"/>
      <c r="AB987" s="0"/>
    </row>
    <row r="988" customFormat="false" ht="13.2" hidden="false" customHeight="false" outlineLevel="0" collapsed="false">
      <c r="A988" s="7"/>
      <c r="B988" s="8"/>
      <c r="C988" s="8"/>
      <c r="D988" s="9"/>
      <c r="E988" s="6"/>
      <c r="F988" s="6"/>
      <c r="G988" s="6"/>
      <c r="H988" s="6"/>
      <c r="I988" s="6"/>
      <c r="J988" s="6"/>
      <c r="K988" s="6"/>
      <c r="L988" s="6"/>
      <c r="M988" s="0"/>
      <c r="N988" s="0"/>
      <c r="O988" s="0"/>
      <c r="P988" s="0"/>
      <c r="Q988" s="0"/>
      <c r="R988" s="0"/>
      <c r="S988" s="0"/>
      <c r="T988" s="0"/>
      <c r="U988" s="0"/>
      <c r="V988" s="0"/>
      <c r="W988" s="0"/>
      <c r="X988" s="0"/>
      <c r="Y988" s="0"/>
      <c r="Z988" s="0"/>
      <c r="AA988" s="0"/>
      <c r="AB988" s="0"/>
    </row>
    <row r="989" customFormat="false" ht="13.2" hidden="false" customHeight="false" outlineLevel="0" collapsed="false">
      <c r="A989" s="7"/>
      <c r="B989" s="8"/>
      <c r="C989" s="8"/>
      <c r="D989" s="9"/>
      <c r="E989" s="6"/>
      <c r="F989" s="6"/>
      <c r="G989" s="6"/>
      <c r="H989" s="6"/>
      <c r="I989" s="6"/>
      <c r="J989" s="6"/>
      <c r="K989" s="6"/>
      <c r="L989" s="6"/>
      <c r="M989" s="0"/>
      <c r="N989" s="0"/>
      <c r="O989" s="0"/>
      <c r="P989" s="0"/>
      <c r="Q989" s="0"/>
      <c r="R989" s="0"/>
      <c r="S989" s="0"/>
      <c r="T989" s="0"/>
      <c r="U989" s="0"/>
      <c r="V989" s="0"/>
      <c r="W989" s="0"/>
      <c r="X989" s="0"/>
      <c r="Y989" s="0"/>
      <c r="Z989" s="0"/>
      <c r="AA989" s="0"/>
      <c r="AB989" s="0"/>
    </row>
    <row r="990" customFormat="false" ht="13.2" hidden="false" customHeight="false" outlineLevel="0" collapsed="false">
      <c r="A990" s="7"/>
      <c r="B990" s="8"/>
      <c r="C990" s="8"/>
      <c r="D990" s="9"/>
      <c r="E990" s="6"/>
      <c r="F990" s="6"/>
      <c r="G990" s="6"/>
      <c r="H990" s="6"/>
      <c r="I990" s="6"/>
      <c r="J990" s="6"/>
      <c r="K990" s="6"/>
      <c r="L990" s="6"/>
      <c r="M990" s="0"/>
      <c r="N990" s="0"/>
      <c r="O990" s="0"/>
      <c r="P990" s="0"/>
      <c r="Q990" s="0"/>
      <c r="R990" s="0"/>
      <c r="S990" s="0"/>
      <c r="T990" s="0"/>
      <c r="U990" s="0"/>
      <c r="V990" s="0"/>
      <c r="W990" s="0"/>
      <c r="X990" s="0"/>
      <c r="Y990" s="0"/>
      <c r="Z990" s="0"/>
      <c r="AA990" s="0"/>
      <c r="AB990" s="0"/>
    </row>
    <row r="991" customFormat="false" ht="13.2" hidden="false" customHeight="false" outlineLevel="0" collapsed="false">
      <c r="A991" s="7"/>
      <c r="B991" s="8"/>
      <c r="C991" s="8"/>
      <c r="D991" s="9"/>
      <c r="E991" s="6"/>
      <c r="F991" s="6"/>
      <c r="G991" s="6"/>
      <c r="H991" s="6"/>
      <c r="I991" s="6"/>
      <c r="J991" s="6"/>
      <c r="K991" s="6"/>
      <c r="L991" s="6"/>
      <c r="M991" s="0"/>
      <c r="N991" s="0"/>
      <c r="O991" s="0"/>
      <c r="P991" s="0"/>
      <c r="Q991" s="0"/>
      <c r="R991" s="0"/>
      <c r="S991" s="0"/>
      <c r="T991" s="0"/>
      <c r="U991" s="0"/>
      <c r="V991" s="0"/>
      <c r="W991" s="0"/>
      <c r="X991" s="0"/>
      <c r="Y991" s="0"/>
      <c r="Z991" s="0"/>
      <c r="AA991" s="0"/>
      <c r="AB991" s="0"/>
    </row>
    <row r="992" customFormat="false" ht="13.2" hidden="false" customHeight="false" outlineLevel="0" collapsed="false">
      <c r="A992" s="7"/>
      <c r="B992" s="8"/>
      <c r="C992" s="8"/>
      <c r="D992" s="9"/>
      <c r="E992" s="6"/>
      <c r="F992" s="6"/>
      <c r="G992" s="6"/>
      <c r="H992" s="6"/>
      <c r="I992" s="6"/>
      <c r="J992" s="6"/>
      <c r="K992" s="6"/>
      <c r="L992" s="6"/>
      <c r="M992" s="0"/>
      <c r="N992" s="0"/>
      <c r="O992" s="0"/>
      <c r="P992" s="0"/>
      <c r="Q992" s="0"/>
      <c r="R992" s="0"/>
      <c r="S992" s="0"/>
      <c r="T992" s="0"/>
      <c r="U992" s="0"/>
      <c r="V992" s="0"/>
      <c r="W992" s="0"/>
      <c r="X992" s="0"/>
      <c r="Y992" s="0"/>
      <c r="Z992" s="0"/>
      <c r="AA992" s="0"/>
      <c r="AB992" s="0"/>
    </row>
    <row r="993" customFormat="false" ht="13.2" hidden="false" customHeight="false" outlineLevel="0" collapsed="false">
      <c r="A993" s="7"/>
      <c r="B993" s="8"/>
      <c r="C993" s="8"/>
      <c r="D993" s="9"/>
      <c r="E993" s="6"/>
      <c r="F993" s="6"/>
      <c r="G993" s="6"/>
      <c r="H993" s="6"/>
      <c r="I993" s="6"/>
      <c r="J993" s="6"/>
      <c r="K993" s="6"/>
      <c r="L993" s="6"/>
      <c r="M993" s="0"/>
      <c r="N993" s="0"/>
      <c r="O993" s="0"/>
      <c r="P993" s="0"/>
      <c r="Q993" s="0"/>
      <c r="R993" s="0"/>
      <c r="S993" s="0"/>
      <c r="T993" s="0"/>
      <c r="U993" s="0"/>
      <c r="V993" s="0"/>
      <c r="W993" s="0"/>
      <c r="X993" s="0"/>
      <c r="Y993" s="0"/>
      <c r="Z993" s="0"/>
      <c r="AA993" s="0"/>
      <c r="AB993" s="0"/>
    </row>
    <row r="994" customFormat="false" ht="13.2" hidden="false" customHeight="false" outlineLevel="0" collapsed="false">
      <c r="A994" s="7"/>
      <c r="B994" s="8"/>
      <c r="C994" s="8"/>
      <c r="D994" s="9"/>
      <c r="E994" s="6"/>
      <c r="F994" s="6"/>
      <c r="G994" s="6"/>
      <c r="H994" s="6"/>
      <c r="I994" s="6"/>
      <c r="J994" s="6"/>
      <c r="K994" s="6"/>
      <c r="L994" s="6"/>
      <c r="M994" s="0"/>
      <c r="N994" s="0"/>
      <c r="O994" s="0"/>
      <c r="P994" s="0"/>
      <c r="Q994" s="0"/>
      <c r="R994" s="0"/>
      <c r="S994" s="0"/>
      <c r="T994" s="0"/>
      <c r="U994" s="0"/>
      <c r="V994" s="0"/>
      <c r="W994" s="0"/>
      <c r="X994" s="0"/>
      <c r="Y994" s="0"/>
      <c r="Z994" s="0"/>
      <c r="AA994" s="0"/>
      <c r="AB994" s="0"/>
    </row>
    <row r="995" customFormat="false" ht="13.2" hidden="false" customHeight="false" outlineLevel="0" collapsed="false">
      <c r="A995" s="7"/>
      <c r="B995" s="8"/>
      <c r="C995" s="8"/>
      <c r="D995" s="9"/>
      <c r="E995" s="6"/>
      <c r="F995" s="6"/>
      <c r="G995" s="6"/>
      <c r="H995" s="6"/>
      <c r="I995" s="6"/>
      <c r="J995" s="6"/>
      <c r="K995" s="6"/>
      <c r="L995" s="6"/>
      <c r="M995" s="0"/>
      <c r="N995" s="0"/>
      <c r="O995" s="0"/>
      <c r="P995" s="0"/>
      <c r="Q995" s="0"/>
      <c r="R995" s="0"/>
      <c r="S995" s="0"/>
      <c r="T995" s="0"/>
      <c r="U995" s="0"/>
      <c r="V995" s="0"/>
      <c r="W995" s="0"/>
      <c r="X995" s="0"/>
      <c r="Y995" s="0"/>
      <c r="Z995" s="0"/>
      <c r="AA995" s="0"/>
      <c r="AB995" s="0"/>
    </row>
    <row r="996" customFormat="false" ht="13.2" hidden="false" customHeight="false" outlineLevel="0" collapsed="false">
      <c r="A996" s="7"/>
      <c r="B996" s="8"/>
      <c r="C996" s="8"/>
      <c r="D996" s="9"/>
      <c r="E996" s="6"/>
      <c r="F996" s="6"/>
      <c r="G996" s="6"/>
      <c r="H996" s="6"/>
      <c r="I996" s="6"/>
      <c r="J996" s="6"/>
      <c r="K996" s="6"/>
      <c r="L996" s="6"/>
      <c r="M996" s="0"/>
      <c r="N996" s="0"/>
      <c r="O996" s="0"/>
      <c r="P996" s="0"/>
      <c r="Q996" s="0"/>
      <c r="R996" s="0"/>
      <c r="S996" s="0"/>
      <c r="T996" s="0"/>
      <c r="U996" s="0"/>
      <c r="V996" s="0"/>
      <c r="W996" s="0"/>
      <c r="X996" s="0"/>
      <c r="Y996" s="0"/>
      <c r="Z996" s="0"/>
      <c r="AA996" s="0"/>
      <c r="AB996" s="0"/>
    </row>
    <row r="997" customFormat="false" ht="13.2" hidden="false" customHeight="false" outlineLevel="0" collapsed="false">
      <c r="A997" s="7"/>
      <c r="B997" s="8"/>
      <c r="C997" s="8"/>
      <c r="D997" s="9"/>
      <c r="E997" s="6"/>
      <c r="F997" s="6"/>
      <c r="G997" s="6"/>
      <c r="H997" s="6"/>
      <c r="I997" s="6"/>
      <c r="J997" s="6"/>
      <c r="K997" s="6"/>
      <c r="L997" s="6"/>
      <c r="M997" s="0"/>
      <c r="N997" s="0"/>
      <c r="O997" s="0"/>
      <c r="P997" s="0"/>
      <c r="Q997" s="0"/>
      <c r="R997" s="0"/>
      <c r="S997" s="0"/>
      <c r="T997" s="0"/>
      <c r="U997" s="0"/>
      <c r="V997" s="0"/>
      <c r="W997" s="0"/>
      <c r="X997" s="0"/>
      <c r="Y997" s="0"/>
      <c r="Z997" s="0"/>
      <c r="AA997" s="0"/>
      <c r="AB997" s="0"/>
    </row>
    <row r="998" customFormat="false" ht="13.2" hidden="false" customHeight="false" outlineLevel="0" collapsed="false">
      <c r="A998" s="7"/>
      <c r="B998" s="8"/>
      <c r="C998" s="8"/>
      <c r="D998" s="9"/>
      <c r="E998" s="6"/>
      <c r="F998" s="6"/>
      <c r="G998" s="6"/>
      <c r="H998" s="6"/>
      <c r="I998" s="6"/>
      <c r="J998" s="6"/>
      <c r="K998" s="6"/>
      <c r="L998" s="6"/>
      <c r="M998" s="0"/>
      <c r="N998" s="0"/>
      <c r="O998" s="0"/>
      <c r="P998" s="0"/>
      <c r="Q998" s="0"/>
      <c r="R998" s="0"/>
      <c r="S998" s="0"/>
      <c r="T998" s="0"/>
      <c r="U998" s="0"/>
      <c r="V998" s="0"/>
      <c r="W998" s="0"/>
      <c r="X998" s="0"/>
      <c r="Y998" s="0"/>
      <c r="Z998" s="0"/>
      <c r="AA998" s="0"/>
      <c r="AB998" s="0"/>
    </row>
    <row r="999" customFormat="false" ht="13.2" hidden="false" customHeight="false" outlineLevel="0" collapsed="false">
      <c r="A999" s="7"/>
      <c r="B999" s="8"/>
      <c r="C999" s="8"/>
      <c r="D999" s="9"/>
      <c r="E999" s="6"/>
      <c r="F999" s="6"/>
      <c r="G999" s="6"/>
      <c r="H999" s="6"/>
      <c r="I999" s="6"/>
      <c r="J999" s="6"/>
      <c r="K999" s="6"/>
      <c r="L999" s="6"/>
      <c r="M999" s="0"/>
      <c r="N999" s="0"/>
      <c r="O999" s="0"/>
      <c r="P999" s="0"/>
      <c r="Q999" s="0"/>
      <c r="R999" s="0"/>
      <c r="S999" s="0"/>
      <c r="T999" s="0"/>
      <c r="U999" s="0"/>
      <c r="V999" s="0"/>
      <c r="W999" s="0"/>
      <c r="X999" s="0"/>
      <c r="Y999" s="0"/>
      <c r="Z999" s="0"/>
      <c r="AA999" s="0"/>
      <c r="AB999" s="0"/>
    </row>
    <row r="1000" customFormat="false" ht="13.2" hidden="false" customHeight="false" outlineLevel="0" collapsed="false">
      <c r="A1000" s="7"/>
      <c r="B1000" s="8"/>
      <c r="C1000" s="8"/>
      <c r="D1000" s="9"/>
      <c r="E1000" s="6"/>
      <c r="F1000" s="6"/>
      <c r="G1000" s="6"/>
      <c r="H1000" s="6"/>
      <c r="I1000" s="6"/>
      <c r="J1000" s="6"/>
      <c r="K1000" s="6"/>
      <c r="L1000" s="6"/>
      <c r="M1000" s="0"/>
      <c r="N1000" s="0"/>
      <c r="O1000" s="0"/>
      <c r="P1000" s="0"/>
      <c r="Q1000" s="0"/>
      <c r="R1000" s="0"/>
      <c r="S1000" s="0"/>
      <c r="T1000" s="0"/>
      <c r="U1000" s="0"/>
      <c r="V1000" s="0"/>
      <c r="W1000" s="0"/>
      <c r="X1000" s="0"/>
      <c r="Y1000" s="0"/>
      <c r="Z1000" s="0"/>
      <c r="AA1000" s="0"/>
      <c r="AB1000" s="0"/>
    </row>
    <row r="1001" customFormat="false" ht="13.2" hidden="false" customHeight="false" outlineLevel="0" collapsed="false">
      <c r="A1001" s="7"/>
      <c r="B1001" s="8"/>
      <c r="C1001" s="8"/>
      <c r="D1001" s="9"/>
      <c r="E1001" s="6"/>
      <c r="F1001" s="6"/>
      <c r="G1001" s="6"/>
      <c r="H1001" s="6"/>
      <c r="I1001" s="6"/>
      <c r="J1001" s="6"/>
      <c r="K1001" s="6"/>
      <c r="L1001" s="6"/>
      <c r="M1001" s="0"/>
      <c r="N1001" s="0"/>
      <c r="O1001" s="0"/>
      <c r="P1001" s="0"/>
      <c r="Q1001" s="0"/>
      <c r="R1001" s="0"/>
      <c r="S1001" s="0"/>
      <c r="T1001" s="0"/>
      <c r="U1001" s="0"/>
      <c r="V1001" s="0"/>
      <c r="W1001" s="0"/>
      <c r="X1001" s="0"/>
      <c r="Y1001" s="0"/>
      <c r="Z1001" s="0"/>
      <c r="AA1001" s="0"/>
      <c r="AB1001" s="0"/>
    </row>
    <row r="1701" customFormat="false" ht="13.8" hidden="false" customHeight="false" outlineLevel="0" collapsed="false"/>
    <row r="1702" customFormat="false" ht="14.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11.55078125" defaultRowHeight="13.2" zeroHeight="false" outlineLevelRow="0" outlineLevelCol="0"/>
  <cols>
    <col collapsed="false" customWidth="true" hidden="false" outlineLevel="0" max="1" min="1" style="6" width="3.32"/>
    <col collapsed="false" customWidth="true" hidden="false" outlineLevel="0" max="2" min="2" style="6" width="16.66"/>
    <col collapsed="false" customWidth="false" hidden="false" outlineLevel="0" max="8" min="3" style="6" width="11.55"/>
    <col collapsed="false" customWidth="true" hidden="false" outlineLevel="0" max="9" min="9" style="6" width="10.2"/>
    <col collapsed="false" customWidth="false" hidden="false" outlineLevel="0" max="10" min="10" style="6" width="11.55"/>
    <col collapsed="false" customWidth="true" hidden="false" outlineLevel="0" max="11" min="11" style="6" width="13.99"/>
    <col collapsed="false" customWidth="false" hidden="false" outlineLevel="0" max="12" min="12" style="6" width="11.55"/>
    <col collapsed="false" customWidth="true" hidden="false" outlineLevel="0" max="13" min="13" style="6" width="11.43"/>
    <col collapsed="false" customWidth="false" hidden="false" outlineLevel="0" max="257" min="14" style="6" width="11.55"/>
  </cols>
  <sheetData>
    <row r="1" customFormat="false" ht="13.8" hidden="false" customHeight="false" outlineLevel="0" collapsed="false">
      <c r="A1" s="10"/>
      <c r="B1" s="10"/>
      <c r="C1" s="10"/>
      <c r="D1" s="10"/>
      <c r="E1" s="10"/>
      <c r="F1" s="10"/>
      <c r="G1" s="10"/>
      <c r="H1" s="10"/>
      <c r="I1" s="10"/>
      <c r="J1" s="10"/>
      <c r="K1" s="10"/>
    </row>
    <row r="2" s="16" customFormat="true" ht="23.4" hidden="false" customHeight="false" outlineLevel="0" collapsed="false">
      <c r="A2" s="11"/>
      <c r="B2" s="12" t="s">
        <v>0</v>
      </c>
      <c r="C2" s="13"/>
      <c r="D2" s="13"/>
      <c r="E2" s="13"/>
      <c r="F2" s="13"/>
      <c r="G2" s="13"/>
      <c r="H2" s="13"/>
      <c r="I2" s="13"/>
      <c r="J2" s="14"/>
      <c r="K2" s="11"/>
      <c r="L2" s="15"/>
    </row>
    <row r="3" customFormat="false" ht="13.8" hidden="false" customHeight="false" outlineLevel="0" collapsed="false">
      <c r="A3" s="17"/>
      <c r="B3" s="17"/>
      <c r="C3" s="17"/>
      <c r="D3" s="17"/>
      <c r="E3" s="17"/>
      <c r="F3" s="17"/>
      <c r="G3" s="17"/>
      <c r="H3" s="17"/>
      <c r="I3" s="17"/>
      <c r="J3" s="17"/>
      <c r="K3" s="17"/>
      <c r="L3" s="18"/>
    </row>
    <row r="4" customFormat="false" ht="22.8" hidden="false" customHeight="false" outlineLevel="0" collapsed="false">
      <c r="A4" s="10"/>
      <c r="B4" s="19" t="s">
        <v>1</v>
      </c>
      <c r="C4" s="20"/>
      <c r="D4" s="20"/>
      <c r="E4" s="20"/>
      <c r="F4" s="20"/>
      <c r="G4" s="20"/>
      <c r="H4" s="20"/>
      <c r="I4" s="20"/>
      <c r="J4" s="21"/>
      <c r="K4" s="17"/>
    </row>
    <row r="5" s="27" customFormat="true" ht="11.4" hidden="false" customHeight="false" outlineLevel="0" collapsed="false">
      <c r="A5" s="22"/>
      <c r="B5" s="23" t="s">
        <v>2</v>
      </c>
      <c r="C5" s="24"/>
      <c r="D5" s="24"/>
      <c r="E5" s="24"/>
      <c r="F5" s="24"/>
      <c r="G5" s="24"/>
      <c r="H5" s="24"/>
      <c r="I5" s="24"/>
      <c r="J5" s="25"/>
      <c r="K5" s="26"/>
    </row>
    <row r="6" s="27" customFormat="true" ht="11.4" hidden="false" customHeight="false" outlineLevel="0" collapsed="false">
      <c r="A6" s="22"/>
      <c r="B6" s="23" t="s">
        <v>3</v>
      </c>
      <c r="C6" s="24"/>
      <c r="D6" s="24"/>
      <c r="E6" s="24"/>
      <c r="F6" s="24"/>
      <c r="G6" s="24"/>
      <c r="H6" s="24"/>
      <c r="I6" s="24"/>
      <c r="J6" s="25"/>
      <c r="K6" s="26"/>
    </row>
    <row r="7" s="27" customFormat="true" ht="11.4" hidden="false" customHeight="false" outlineLevel="0" collapsed="false">
      <c r="A7" s="22"/>
      <c r="B7" s="23" t="s">
        <v>4</v>
      </c>
      <c r="C7" s="24"/>
      <c r="D7" s="24"/>
      <c r="E7" s="24"/>
      <c r="F7" s="24"/>
      <c r="G7" s="24"/>
      <c r="H7" s="24"/>
      <c r="I7" s="24"/>
      <c r="J7" s="25"/>
      <c r="K7" s="26"/>
    </row>
    <row r="8" s="27" customFormat="true" ht="11.4" hidden="false" customHeight="false" outlineLevel="0" collapsed="false">
      <c r="A8" s="22"/>
      <c r="B8" s="23" t="s">
        <v>5</v>
      </c>
      <c r="C8" s="24"/>
      <c r="D8" s="24"/>
      <c r="E8" s="24"/>
      <c r="F8" s="24"/>
      <c r="G8" s="24"/>
      <c r="H8" s="24"/>
      <c r="I8" s="24"/>
      <c r="J8" s="25"/>
      <c r="K8" s="26"/>
    </row>
    <row r="9" customFormat="false" ht="13.8" hidden="false" customHeight="false" outlineLevel="0" collapsed="false">
      <c r="A9" s="10"/>
      <c r="B9" s="28" t="s">
        <v>6</v>
      </c>
      <c r="C9" s="29"/>
      <c r="D9" s="29"/>
      <c r="E9" s="29"/>
      <c r="F9" s="29"/>
      <c r="G9" s="29"/>
      <c r="H9" s="29"/>
      <c r="I9" s="29"/>
      <c r="J9" s="30"/>
      <c r="K9" s="17"/>
    </row>
    <row r="10" customFormat="false" ht="4.2" hidden="false" customHeight="true" outlineLevel="0" collapsed="false">
      <c r="A10" s="10"/>
      <c r="B10" s="10"/>
      <c r="C10" s="10"/>
      <c r="D10" s="10"/>
      <c r="E10" s="10"/>
      <c r="F10" s="10"/>
      <c r="G10" s="10"/>
      <c r="H10" s="10"/>
      <c r="I10" s="10"/>
      <c r="J10" s="10"/>
      <c r="K10" s="10"/>
    </row>
    <row r="11" customFormat="false" ht="4.2" hidden="false" customHeight="true" outlineLevel="0" collapsed="false">
      <c r="A11" s="10"/>
      <c r="B11" s="10"/>
      <c r="C11" s="10"/>
      <c r="D11" s="10"/>
      <c r="E11" s="10"/>
      <c r="F11" s="10"/>
      <c r="G11" s="10"/>
      <c r="H11" s="10"/>
      <c r="I11" s="10"/>
      <c r="J11" s="10"/>
      <c r="K11" s="10"/>
    </row>
    <row r="12" customFormat="false" ht="24.6" hidden="false" customHeight="false" outlineLevel="0" collapsed="false">
      <c r="A12" s="10"/>
      <c r="B12" s="31" t="s">
        <v>7</v>
      </c>
      <c r="C12" s="20"/>
      <c r="D12" s="20"/>
      <c r="E12" s="20"/>
      <c r="F12" s="20"/>
      <c r="G12" s="20"/>
      <c r="H12" s="20"/>
      <c r="I12" s="20"/>
      <c r="J12" s="21"/>
      <c r="K12" s="17"/>
    </row>
    <row r="13" s="37" customFormat="true" ht="21" hidden="false" customHeight="false" outlineLevel="0" collapsed="false">
      <c r="A13" s="32"/>
      <c r="B13" s="33" t="s">
        <v>8</v>
      </c>
      <c r="C13" s="34"/>
      <c r="D13" s="34"/>
      <c r="E13" s="34"/>
      <c r="F13" s="34"/>
      <c r="G13" s="34"/>
      <c r="H13" s="34"/>
      <c r="I13" s="34"/>
      <c r="J13" s="35"/>
      <c r="K13" s="36"/>
    </row>
    <row r="14" s="37" customFormat="true" ht="21" hidden="false" customHeight="false" outlineLevel="0" collapsed="false">
      <c r="A14" s="32"/>
      <c r="B14" s="33" t="s">
        <v>9</v>
      </c>
      <c r="C14" s="34"/>
      <c r="D14" s="34"/>
      <c r="E14" s="34"/>
      <c r="F14" s="34"/>
      <c r="G14" s="34"/>
      <c r="H14" s="34"/>
      <c r="I14" s="34"/>
      <c r="J14" s="35"/>
      <c r="K14" s="36"/>
    </row>
    <row r="15" customFormat="false" ht="13.2" hidden="false" customHeight="false" outlineLevel="0" collapsed="false">
      <c r="A15" s="10"/>
      <c r="B15" s="38" t="s">
        <v>10</v>
      </c>
      <c r="C15" s="39"/>
      <c r="D15" s="39"/>
      <c r="E15" s="39"/>
      <c r="F15" s="39"/>
      <c r="G15" s="39"/>
      <c r="H15" s="39"/>
      <c r="I15" s="39"/>
      <c r="J15" s="40"/>
      <c r="K15" s="17"/>
    </row>
    <row r="16" customFormat="false" ht="13.2" hidden="false" customHeight="false" outlineLevel="0" collapsed="false">
      <c r="A16" s="10"/>
      <c r="B16" s="38" t="s">
        <v>11</v>
      </c>
      <c r="C16" s="39"/>
      <c r="D16" s="39"/>
      <c r="E16" s="39"/>
      <c r="F16" s="39"/>
      <c r="G16" s="39"/>
      <c r="H16" s="39"/>
      <c r="I16" s="39"/>
      <c r="J16" s="40"/>
      <c r="K16" s="17"/>
    </row>
    <row r="17" customFormat="false" ht="13.2" hidden="false" customHeight="false" outlineLevel="0" collapsed="false">
      <c r="A17" s="10"/>
      <c r="B17" s="38" t="s">
        <v>12</v>
      </c>
      <c r="C17" s="39"/>
      <c r="D17" s="39"/>
      <c r="E17" s="39"/>
      <c r="F17" s="39"/>
      <c r="G17" s="39"/>
      <c r="H17" s="39"/>
      <c r="I17" s="39"/>
      <c r="J17" s="40"/>
      <c r="K17" s="17"/>
    </row>
    <row r="18" customFormat="false" ht="13.2" hidden="false" customHeight="false" outlineLevel="0" collapsed="false">
      <c r="A18" s="10"/>
      <c r="B18" s="38" t="s">
        <v>13</v>
      </c>
      <c r="C18" s="39"/>
      <c r="D18" s="39"/>
      <c r="E18" s="39"/>
      <c r="F18" s="39"/>
      <c r="G18" s="39"/>
      <c r="H18" s="39"/>
      <c r="I18" s="39"/>
      <c r="J18" s="40"/>
      <c r="K18" s="17"/>
    </row>
    <row r="19" customFormat="false" ht="13.2" hidden="false" customHeight="false" outlineLevel="0" collapsed="false">
      <c r="A19" s="10"/>
      <c r="B19" s="38" t="s">
        <v>14</v>
      </c>
      <c r="C19" s="39"/>
      <c r="D19" s="39"/>
      <c r="E19" s="39"/>
      <c r="F19" s="39"/>
      <c r="G19" s="39"/>
      <c r="H19" s="39"/>
      <c r="I19" s="39"/>
      <c r="J19" s="40"/>
      <c r="K19" s="17"/>
    </row>
    <row r="20" customFormat="false" ht="13.2" hidden="false" customHeight="false" outlineLevel="0" collapsed="false">
      <c r="A20" s="10"/>
      <c r="B20" s="38" t="s">
        <v>15</v>
      </c>
      <c r="C20" s="39"/>
      <c r="D20" s="39"/>
      <c r="E20" s="39"/>
      <c r="F20" s="39"/>
      <c r="G20" s="39"/>
      <c r="H20" s="39"/>
      <c r="I20" s="39"/>
      <c r="J20" s="40"/>
      <c r="K20" s="17"/>
    </row>
    <row r="21" customFormat="false" ht="25.2" hidden="false" customHeight="false" outlineLevel="0" collapsed="false">
      <c r="A21" s="10"/>
      <c r="B21" s="41" t="s">
        <v>16</v>
      </c>
      <c r="C21" s="29"/>
      <c r="D21" s="29"/>
      <c r="E21" s="29"/>
      <c r="F21" s="29"/>
      <c r="G21" s="29"/>
      <c r="H21" s="29"/>
      <c r="I21" s="29"/>
      <c r="J21" s="30"/>
      <c r="K21" s="17"/>
    </row>
    <row r="22" customFormat="false" ht="13.2" hidden="false" customHeight="false" outlineLevel="0" collapsed="false">
      <c r="A22" s="10"/>
      <c r="B22" s="17"/>
      <c r="C22" s="17"/>
      <c r="D22" s="17"/>
      <c r="E22" s="17"/>
      <c r="F22" s="17"/>
      <c r="G22" s="17"/>
      <c r="H22" s="17"/>
      <c r="I22" s="17"/>
      <c r="J22" s="17"/>
      <c r="K22" s="17"/>
    </row>
    <row r="23" customFormat="false" ht="13.2" hidden="false" customHeight="false" outlineLevel="0" collapsed="false">
      <c r="A23" s="10"/>
      <c r="B23" s="17"/>
      <c r="C23" s="17"/>
      <c r="D23" s="17"/>
      <c r="E23" s="17"/>
      <c r="F23" s="17"/>
      <c r="G23" s="17"/>
      <c r="H23" s="17"/>
      <c r="I23" s="17"/>
      <c r="J23" s="17"/>
      <c r="K23" s="17"/>
    </row>
    <row r="24" customFormat="false" ht="13.2" hidden="false" customHeight="false" outlineLevel="0" collapsed="false">
      <c r="J24" s="18"/>
      <c r="K24" s="17"/>
    </row>
    <row r="25" customFormat="false" ht="13.2" hidden="false" customHeight="false" outlineLevel="0" collapsed="false">
      <c r="B25" s="18"/>
      <c r="C25" s="18"/>
      <c r="D25" s="18"/>
      <c r="E25" s="18"/>
      <c r="F25" s="18"/>
      <c r="G25" s="18"/>
      <c r="H25" s="18"/>
      <c r="I25" s="18"/>
      <c r="J25" s="18"/>
      <c r="K25" s="17"/>
    </row>
    <row r="26" customFormat="false" ht="13.2" hidden="false" customHeight="false" outlineLevel="0" collapsed="false">
      <c r="B26" s="18"/>
      <c r="C26" s="18"/>
      <c r="D26" s="18"/>
      <c r="E26" s="18"/>
      <c r="F26" s="18"/>
      <c r="G26" s="18"/>
      <c r="H26" s="18"/>
      <c r="I26" s="18"/>
      <c r="J26" s="18"/>
      <c r="K26" s="17"/>
    </row>
    <row r="27" customFormat="false" ht="13.2" hidden="false" customHeight="false" outlineLevel="0" collapsed="false">
      <c r="K27" s="10"/>
    </row>
    <row r="28" customFormat="false" ht="13.2" hidden="false" customHeight="false" outlineLevel="0" collapsed="false">
      <c r="K28" s="10"/>
    </row>
    <row r="29" customFormat="false" ht="13.2" hidden="false" customHeight="false" outlineLevel="0" collapsed="false">
      <c r="K2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4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11.43359375" defaultRowHeight="21" zeroHeight="false" outlineLevelRow="0" outlineLevelCol="0"/>
  <cols>
    <col collapsed="false" customWidth="true" hidden="false" outlineLevel="0" max="1" min="1" style="42" width="11.55"/>
    <col collapsed="false" customWidth="true" hidden="false" outlineLevel="0" max="2" min="2" style="42" width="9.43"/>
    <col collapsed="false" customWidth="true" hidden="false" outlineLevel="0" max="3" min="3" style="42" width="9.66"/>
    <col collapsed="false" customWidth="true" hidden="false" outlineLevel="0" max="4" min="4" style="42" width="7.88"/>
    <col collapsed="false" customWidth="true" hidden="false" outlineLevel="0" max="5" min="5" style="42" width="0.77"/>
    <col collapsed="false" customWidth="true" hidden="false" outlineLevel="0" max="11" min="6" style="42" width="18.21"/>
    <col collapsed="false" customWidth="true" hidden="false" outlineLevel="0" max="12" min="12" style="43" width="29.43"/>
    <col collapsed="false" customWidth="true" hidden="false" outlineLevel="0" max="13" min="13" style="43" width="2.1"/>
    <col collapsed="false" customWidth="false" hidden="false" outlineLevel="0" max="19" min="14" style="43" width="11.43"/>
    <col collapsed="false" customWidth="true" hidden="false" outlineLevel="0" max="20" min="20" style="43" width="27.1"/>
    <col collapsed="false" customWidth="false" hidden="false" outlineLevel="0" max="257" min="21" style="43" width="11.43"/>
  </cols>
  <sheetData>
    <row r="1" customFormat="false" ht="103.8" hidden="false" customHeight="true" outlineLevel="0" collapsed="false">
      <c r="A1" s="44"/>
      <c r="B1" s="45" t="s">
        <v>17</v>
      </c>
      <c r="C1" s="46"/>
      <c r="D1" s="46"/>
      <c r="E1" s="46"/>
      <c r="F1" s="47" t="s">
        <v>18</v>
      </c>
      <c r="G1" s="48"/>
      <c r="H1" s="48"/>
      <c r="I1" s="48"/>
      <c r="J1" s="48"/>
      <c r="K1" s="48"/>
      <c r="L1" s="49"/>
      <c r="M1" s="50"/>
      <c r="N1" s="50"/>
    </row>
    <row r="2" customFormat="false" ht="28.2" hidden="false" customHeight="true" outlineLevel="0" collapsed="false">
      <c r="F2" s="51" t="n">
        <v>0.65</v>
      </c>
      <c r="G2" s="52"/>
      <c r="H2" s="51" t="n">
        <v>0.85</v>
      </c>
      <c r="I2" s="52"/>
      <c r="J2" s="53" t="n">
        <v>1.27</v>
      </c>
      <c r="K2" s="54"/>
      <c r="L2" s="50"/>
      <c r="M2" s="50"/>
      <c r="N2" s="50"/>
    </row>
    <row r="3" customFormat="false" ht="18.6" hidden="false" customHeight="true" outlineLevel="0" collapsed="false">
      <c r="F3" s="55"/>
      <c r="G3" s="56"/>
      <c r="H3" s="57"/>
      <c r="I3" s="58"/>
      <c r="J3" s="59"/>
      <c r="K3" s="60"/>
      <c r="L3" s="61"/>
      <c r="M3" s="61"/>
      <c r="N3" s="61"/>
      <c r="O3" s="61"/>
      <c r="P3" s="61"/>
      <c r="Q3" s="61"/>
      <c r="R3" s="61"/>
      <c r="S3" s="62"/>
      <c r="T3" s="62"/>
      <c r="U3" s="63"/>
      <c r="V3" s="63"/>
      <c r="W3" s="63"/>
      <c r="X3" s="63"/>
    </row>
    <row r="4" customFormat="false" ht="21" hidden="false" customHeight="true" outlineLevel="0" collapsed="false">
      <c r="F4" s="64"/>
      <c r="G4" s="65"/>
      <c r="H4" s="57"/>
      <c r="I4" s="58"/>
      <c r="J4" s="66"/>
      <c r="K4" s="67"/>
      <c r="L4" s="61"/>
      <c r="M4" s="61"/>
      <c r="N4" s="61"/>
      <c r="O4" s="61"/>
      <c r="P4" s="61"/>
      <c r="Q4" s="61"/>
      <c r="R4" s="61"/>
      <c r="S4" s="62"/>
      <c r="T4" s="62"/>
      <c r="U4" s="63"/>
      <c r="V4" s="63"/>
      <c r="W4" s="63"/>
      <c r="X4" s="63"/>
    </row>
    <row r="5" customFormat="false" ht="21" hidden="false" customHeight="true" outlineLevel="0" collapsed="false">
      <c r="F5" s="64"/>
      <c r="G5" s="65"/>
      <c r="H5" s="57"/>
      <c r="I5" s="58"/>
      <c r="J5" s="66"/>
      <c r="K5" s="67"/>
      <c r="L5" s="61"/>
      <c r="M5" s="61"/>
      <c r="N5" s="61"/>
      <c r="O5" s="61"/>
      <c r="P5" s="61"/>
      <c r="Q5" s="61"/>
      <c r="R5" s="61"/>
      <c r="S5" s="62"/>
      <c r="T5" s="62"/>
      <c r="U5" s="63"/>
      <c r="V5" s="63"/>
      <c r="W5" s="63"/>
      <c r="X5" s="63"/>
    </row>
    <row r="6" customFormat="false" ht="21" hidden="false" customHeight="true" outlineLevel="0" collapsed="false">
      <c r="F6" s="64"/>
      <c r="G6" s="65"/>
      <c r="H6" s="57"/>
      <c r="I6" s="58"/>
      <c r="J6" s="66"/>
      <c r="K6" s="67"/>
      <c r="L6" s="61"/>
      <c r="M6" s="61"/>
      <c r="N6" s="61"/>
      <c r="O6" s="61"/>
      <c r="P6" s="61"/>
      <c r="Q6" s="61"/>
      <c r="R6" s="61"/>
      <c r="S6" s="62"/>
      <c r="T6" s="62"/>
      <c r="U6" s="63"/>
      <c r="V6" s="63"/>
      <c r="W6" s="63"/>
      <c r="X6" s="63"/>
    </row>
    <row r="7" customFormat="false" ht="21" hidden="false" customHeight="true" outlineLevel="0" collapsed="false">
      <c r="F7" s="64"/>
      <c r="G7" s="65"/>
      <c r="H7" s="57"/>
      <c r="I7" s="58"/>
      <c r="J7" s="66"/>
      <c r="K7" s="67"/>
      <c r="L7" s="61" t="s">
        <v>19</v>
      </c>
      <c r="M7" s="61"/>
      <c r="N7" s="61"/>
      <c r="O7" s="61"/>
      <c r="P7" s="61"/>
      <c r="Q7" s="61"/>
      <c r="R7" s="61"/>
      <c r="S7" s="62"/>
      <c r="T7" s="62"/>
      <c r="U7" s="63"/>
      <c r="V7" s="63"/>
      <c r="W7" s="63"/>
      <c r="X7" s="63"/>
    </row>
    <row r="8" customFormat="false" ht="21" hidden="false" customHeight="true" outlineLevel="0" collapsed="false">
      <c r="F8" s="64"/>
      <c r="G8" s="65"/>
      <c r="H8" s="57"/>
      <c r="I8" s="58"/>
      <c r="J8" s="66"/>
      <c r="K8" s="67"/>
      <c r="L8" s="63"/>
      <c r="M8" s="63"/>
      <c r="N8" s="63"/>
      <c r="O8" s="63"/>
      <c r="P8" s="63"/>
      <c r="Q8" s="63"/>
      <c r="R8" s="63"/>
      <c r="S8" s="63"/>
      <c r="T8" s="63"/>
      <c r="U8" s="63"/>
      <c r="V8" s="63"/>
      <c r="W8" s="63"/>
      <c r="X8" s="63"/>
    </row>
    <row r="9" customFormat="false" ht="21" hidden="false" customHeight="true" outlineLevel="0" collapsed="false">
      <c r="F9" s="64"/>
      <c r="G9" s="65"/>
      <c r="H9" s="57"/>
      <c r="I9" s="58"/>
      <c r="J9" s="66"/>
      <c r="K9" s="67"/>
      <c r="Q9" s="68"/>
    </row>
    <row r="10" customFormat="false" ht="21" hidden="false" customHeight="true" outlineLevel="0" collapsed="false">
      <c r="F10" s="64"/>
      <c r="G10" s="65"/>
      <c r="H10" s="57"/>
      <c r="I10" s="58"/>
      <c r="J10" s="66"/>
      <c r="K10" s="67"/>
      <c r="Q10" s="68"/>
    </row>
    <row r="11" customFormat="false" ht="21" hidden="false" customHeight="true" outlineLevel="0" collapsed="false">
      <c r="F11" s="64"/>
      <c r="G11" s="65"/>
      <c r="H11" s="57"/>
      <c r="I11" s="58"/>
      <c r="J11" s="66"/>
      <c r="K11" s="67"/>
      <c r="L11" s="69"/>
      <c r="M11" s="70"/>
      <c r="N11" s="70"/>
      <c r="O11" s="70"/>
      <c r="P11" s="68"/>
      <c r="Q11" s="68"/>
    </row>
    <row r="12" customFormat="false" ht="21" hidden="false" customHeight="true" outlineLevel="0" collapsed="false">
      <c r="F12" s="64"/>
      <c r="G12" s="65"/>
      <c r="H12" s="57"/>
      <c r="I12" s="58"/>
      <c r="J12" s="66"/>
      <c r="K12" s="67"/>
      <c r="L12" s="69"/>
      <c r="M12" s="70"/>
      <c r="N12" s="70"/>
      <c r="O12" s="70"/>
      <c r="P12" s="68"/>
      <c r="Q12" s="68"/>
    </row>
    <row r="13" customFormat="false" ht="21" hidden="false" customHeight="true" outlineLevel="0" collapsed="false">
      <c r="F13" s="64"/>
      <c r="G13" s="65"/>
      <c r="H13" s="57"/>
      <c r="I13" s="58"/>
      <c r="J13" s="66"/>
      <c r="K13" s="67"/>
      <c r="L13" s="69"/>
      <c r="M13" s="70"/>
      <c r="N13" s="70"/>
      <c r="O13" s="70"/>
      <c r="P13" s="68"/>
      <c r="Q13" s="68"/>
    </row>
    <row r="14" customFormat="false" ht="21" hidden="false" customHeight="true" outlineLevel="0" collapsed="false">
      <c r="F14" s="64"/>
      <c r="G14" s="65"/>
      <c r="H14" s="57"/>
      <c r="I14" s="58"/>
      <c r="J14" s="66"/>
      <c r="K14" s="67"/>
      <c r="L14" s="69"/>
      <c r="M14" s="70"/>
      <c r="N14" s="70"/>
      <c r="O14" s="70"/>
      <c r="P14" s="68"/>
      <c r="Q14" s="68"/>
    </row>
    <row r="15" customFormat="false" ht="21" hidden="false" customHeight="true" outlineLevel="0" collapsed="false">
      <c r="F15" s="64"/>
      <c r="G15" s="65"/>
      <c r="H15" s="57"/>
      <c r="I15" s="58"/>
      <c r="J15" s="66"/>
      <c r="K15" s="67"/>
      <c r="L15" s="50"/>
      <c r="N15" s="70"/>
      <c r="O15" s="70"/>
      <c r="P15" s="70"/>
      <c r="Q15" s="68"/>
    </row>
    <row r="16" customFormat="false" ht="21" hidden="false" customHeight="true" outlineLevel="0" collapsed="false">
      <c r="F16" s="64"/>
      <c r="G16" s="65"/>
      <c r="H16" s="57"/>
      <c r="I16" s="58"/>
      <c r="J16" s="66"/>
      <c r="K16" s="67"/>
      <c r="L16" s="50"/>
      <c r="Q16" s="68"/>
    </row>
    <row r="17" customFormat="false" ht="21" hidden="false" customHeight="true" outlineLevel="0" collapsed="false">
      <c r="F17" s="64"/>
      <c r="G17" s="65"/>
      <c r="H17" s="57"/>
      <c r="I17" s="58"/>
      <c r="J17" s="66"/>
      <c r="K17" s="67"/>
      <c r="L17" s="70"/>
      <c r="O17" s="70"/>
      <c r="P17" s="70"/>
      <c r="Q17" s="68"/>
    </row>
    <row r="18" customFormat="false" ht="21" hidden="false" customHeight="true" outlineLevel="0" collapsed="false">
      <c r="F18" s="64"/>
      <c r="G18" s="65"/>
      <c r="H18" s="57"/>
      <c r="I18" s="58"/>
      <c r="J18" s="66"/>
      <c r="K18" s="67"/>
      <c r="L18" s="50"/>
      <c r="N18" s="70"/>
      <c r="O18" s="70"/>
      <c r="P18" s="70"/>
      <c r="Q18" s="68"/>
    </row>
    <row r="19" customFormat="false" ht="21" hidden="false" customHeight="true" outlineLevel="0" collapsed="false">
      <c r="F19" s="64"/>
      <c r="G19" s="65"/>
      <c r="H19" s="57"/>
      <c r="I19" s="58"/>
      <c r="J19" s="66"/>
      <c r="K19" s="67"/>
      <c r="L19" s="50"/>
      <c r="O19" s="70"/>
      <c r="P19" s="70"/>
      <c r="Q19" s="68"/>
    </row>
    <row r="20" customFormat="false" ht="21" hidden="false" customHeight="true" outlineLevel="0" collapsed="false">
      <c r="F20" s="64"/>
      <c r="G20" s="65"/>
      <c r="H20" s="57"/>
      <c r="I20" s="58"/>
      <c r="J20" s="66"/>
      <c r="K20" s="67"/>
      <c r="L20" s="70"/>
      <c r="Q20" s="68"/>
    </row>
    <row r="21" customFormat="false" ht="21" hidden="false" customHeight="true" outlineLevel="0" collapsed="false">
      <c r="F21" s="64"/>
      <c r="G21" s="65"/>
      <c r="H21" s="57"/>
      <c r="I21" s="58"/>
      <c r="J21" s="66"/>
      <c r="K21" s="67"/>
      <c r="O21" s="70"/>
      <c r="P21" s="70"/>
      <c r="Q21" s="68"/>
    </row>
    <row r="22" customFormat="false" ht="21" hidden="false" customHeight="true" outlineLevel="0" collapsed="false">
      <c r="F22" s="64"/>
      <c r="G22" s="65"/>
      <c r="H22" s="57"/>
      <c r="I22" s="58"/>
      <c r="J22" s="66"/>
      <c r="K22" s="67"/>
      <c r="Q22" s="68"/>
    </row>
    <row r="23" customFormat="false" ht="21" hidden="false" customHeight="true" outlineLevel="0" collapsed="false">
      <c r="F23" s="64"/>
      <c r="G23" s="65"/>
      <c r="H23" s="57"/>
      <c r="I23" s="58"/>
      <c r="J23" s="66"/>
      <c r="K23" s="67"/>
      <c r="L23" s="70"/>
      <c r="Q23" s="68"/>
    </row>
    <row r="24" customFormat="false" ht="21" hidden="false" customHeight="true" outlineLevel="0" collapsed="false">
      <c r="F24" s="64"/>
      <c r="G24" s="65"/>
      <c r="H24" s="57"/>
      <c r="I24" s="58"/>
      <c r="J24" s="66"/>
      <c r="K24" s="67"/>
      <c r="O24" s="70"/>
      <c r="P24" s="70"/>
      <c r="Q24" s="68"/>
    </row>
    <row r="25" customFormat="false" ht="21" hidden="false" customHeight="true" outlineLevel="0" collapsed="false">
      <c r="F25" s="64"/>
      <c r="G25" s="65"/>
      <c r="H25" s="57"/>
      <c r="I25" s="58"/>
      <c r="J25" s="66"/>
      <c r="K25" s="67"/>
      <c r="Q25" s="68"/>
    </row>
    <row r="26" customFormat="false" ht="21" hidden="false" customHeight="true" outlineLevel="0" collapsed="false">
      <c r="F26" s="64"/>
      <c r="G26" s="65"/>
      <c r="H26" s="57"/>
      <c r="I26" s="58"/>
      <c r="J26" s="66"/>
      <c r="K26" s="67"/>
      <c r="Q26" s="68"/>
    </row>
    <row r="27" customFormat="false" ht="21" hidden="false" customHeight="true" outlineLevel="0" collapsed="false">
      <c r="F27" s="64"/>
      <c r="G27" s="65"/>
      <c r="H27" s="57"/>
      <c r="I27" s="58"/>
      <c r="J27" s="66"/>
      <c r="K27" s="71"/>
      <c r="Q27" s="68"/>
    </row>
    <row r="28" customFormat="false" ht="21" hidden="false" customHeight="true" outlineLevel="0" collapsed="false">
      <c r="F28" s="64"/>
      <c r="G28" s="65"/>
      <c r="H28" s="57"/>
      <c r="I28" s="58"/>
      <c r="J28" s="66"/>
      <c r="K28" s="71"/>
      <c r="Q28" s="68"/>
    </row>
    <row r="29" customFormat="false" ht="21" hidden="false" customHeight="true" outlineLevel="0" collapsed="false">
      <c r="F29" s="64"/>
      <c r="G29" s="65"/>
      <c r="H29" s="57"/>
      <c r="I29" s="58"/>
      <c r="J29" s="66"/>
      <c r="K29" s="71"/>
      <c r="Q29" s="68"/>
    </row>
    <row r="30" customFormat="false" ht="21" hidden="false" customHeight="true" outlineLevel="0" collapsed="false">
      <c r="F30" s="64"/>
      <c r="G30" s="65"/>
      <c r="H30" s="57"/>
      <c r="I30" s="58"/>
      <c r="J30" s="66"/>
      <c r="K30" s="71"/>
      <c r="Q30" s="68"/>
    </row>
    <row r="31" customFormat="false" ht="21" hidden="false" customHeight="true" outlineLevel="0" collapsed="false">
      <c r="F31" s="64"/>
      <c r="G31" s="65"/>
      <c r="H31" s="57"/>
      <c r="I31" s="58"/>
      <c r="J31" s="66"/>
      <c r="K31" s="71"/>
      <c r="Q31" s="68"/>
    </row>
    <row r="32" customFormat="false" ht="21" hidden="false" customHeight="true" outlineLevel="0" collapsed="false">
      <c r="F32" s="64"/>
      <c r="G32" s="65"/>
      <c r="H32" s="57"/>
      <c r="I32" s="58"/>
      <c r="J32" s="66"/>
      <c r="K32" s="71"/>
      <c r="Q32" s="68"/>
    </row>
    <row r="33" customFormat="false" ht="21" hidden="false" customHeight="true" outlineLevel="0" collapsed="false">
      <c r="F33" s="64"/>
      <c r="G33" s="65"/>
      <c r="H33" s="57"/>
      <c r="I33" s="58"/>
      <c r="J33" s="66"/>
      <c r="K33" s="71"/>
      <c r="Q33" s="68"/>
    </row>
    <row r="34" customFormat="false" ht="21" hidden="false" customHeight="true" outlineLevel="0" collapsed="false">
      <c r="F34" s="64"/>
      <c r="G34" s="65"/>
      <c r="H34" s="57"/>
      <c r="I34" s="58"/>
      <c r="J34" s="66"/>
      <c r="K34" s="71"/>
      <c r="Q34" s="68"/>
    </row>
    <row r="35" customFormat="false" ht="21" hidden="false" customHeight="true" outlineLevel="0" collapsed="false">
      <c r="F35" s="64"/>
      <c r="G35" s="65"/>
      <c r="H35" s="57"/>
      <c r="I35" s="58"/>
      <c r="J35" s="66"/>
      <c r="K35" s="71"/>
      <c r="Q35" s="68"/>
    </row>
    <row r="36" customFormat="false" ht="21" hidden="false" customHeight="true" outlineLevel="0" collapsed="false">
      <c r="F36" s="64"/>
      <c r="G36" s="65"/>
      <c r="H36" s="57"/>
      <c r="I36" s="58"/>
      <c r="J36" s="66"/>
      <c r="K36" s="71"/>
      <c r="Q36" s="68"/>
    </row>
    <row r="37" customFormat="false" ht="21" hidden="false" customHeight="true" outlineLevel="0" collapsed="false">
      <c r="F37" s="64"/>
      <c r="G37" s="65"/>
      <c r="H37" s="57"/>
      <c r="I37" s="58"/>
      <c r="J37" s="66"/>
      <c r="K37" s="71"/>
    </row>
    <row r="38" customFormat="false" ht="21" hidden="false" customHeight="true" outlineLevel="0" collapsed="false">
      <c r="F38" s="64"/>
      <c r="G38" s="65"/>
      <c r="H38" s="57"/>
      <c r="I38" s="58"/>
      <c r="J38" s="66"/>
      <c r="K38" s="71"/>
    </row>
    <row r="39" customFormat="false" ht="21" hidden="false" customHeight="true" outlineLevel="0" collapsed="false">
      <c r="F39" s="64"/>
      <c r="G39" s="65"/>
      <c r="H39" s="57"/>
      <c r="I39" s="58"/>
      <c r="J39" s="66"/>
      <c r="K39" s="71"/>
    </row>
    <row r="40" customFormat="false" ht="21" hidden="false" customHeight="true" outlineLevel="0" collapsed="false">
      <c r="F40" s="64"/>
      <c r="G40" s="65"/>
      <c r="H40" s="57"/>
      <c r="I40" s="58"/>
      <c r="J40" s="66"/>
      <c r="K40" s="71"/>
    </row>
    <row r="41" customFormat="false" ht="21" hidden="false" customHeight="true" outlineLevel="0" collapsed="false">
      <c r="F41" s="64"/>
      <c r="G41" s="65"/>
      <c r="H41" s="57"/>
      <c r="I41" s="58"/>
      <c r="J41" s="66"/>
      <c r="K41" s="71"/>
    </row>
    <row r="42" customFormat="false" ht="21" hidden="false" customHeight="true" outlineLevel="0" collapsed="false">
      <c r="F42" s="64"/>
      <c r="G42" s="65"/>
      <c r="H42" s="57"/>
      <c r="I42" s="58"/>
      <c r="J42" s="66"/>
      <c r="K42" s="71"/>
    </row>
    <row r="43" customFormat="false" ht="21" hidden="false" customHeight="true" outlineLevel="0" collapsed="false">
      <c r="F43" s="64"/>
      <c r="G43" s="65"/>
      <c r="H43" s="57"/>
      <c r="I43" s="58"/>
      <c r="J43" s="66"/>
      <c r="K43" s="71"/>
    </row>
    <row r="44" customFormat="false" ht="21" hidden="false" customHeight="true" outlineLevel="0" collapsed="false">
      <c r="F44" s="64"/>
      <c r="G44" s="65"/>
      <c r="H44" s="57"/>
      <c r="I44" s="58"/>
      <c r="J44" s="66"/>
      <c r="K44" s="71"/>
    </row>
    <row r="45" customFormat="false" ht="21" hidden="false" customHeight="true" outlineLevel="0" collapsed="false">
      <c r="F45" s="64"/>
      <c r="G45" s="65"/>
      <c r="H45" s="57"/>
      <c r="I45" s="58"/>
      <c r="J45" s="66"/>
      <c r="K45" s="71"/>
      <c r="Q45" s="72"/>
    </row>
    <row r="46" customFormat="false" ht="21" hidden="false" customHeight="true" outlineLevel="0" collapsed="false">
      <c r="F46" s="64"/>
      <c r="G46" s="65"/>
      <c r="H46" s="57"/>
      <c r="I46" s="58"/>
      <c r="J46" s="66"/>
      <c r="K46" s="71"/>
      <c r="Q46" s="72"/>
    </row>
    <row r="47" customFormat="false" ht="21" hidden="false" customHeight="true" outlineLevel="0" collapsed="false">
      <c r="F47" s="64"/>
      <c r="G47" s="65"/>
      <c r="H47" s="57"/>
      <c r="I47" s="58"/>
      <c r="J47" s="66"/>
      <c r="K47" s="71"/>
      <c r="Q47" s="72"/>
    </row>
    <row r="48" customFormat="false" ht="21" hidden="false" customHeight="true" outlineLevel="0" collapsed="false">
      <c r="F48" s="64"/>
      <c r="G48" s="65"/>
      <c r="H48" s="57"/>
      <c r="I48" s="58"/>
      <c r="J48" s="66"/>
      <c r="K48" s="71"/>
    </row>
    <row r="49" customFormat="false" ht="21" hidden="false" customHeight="true" outlineLevel="0" collapsed="false">
      <c r="F49" s="64"/>
      <c r="G49" s="65"/>
      <c r="H49" s="57"/>
      <c r="I49" s="58"/>
      <c r="J49" s="66"/>
      <c r="K49" s="71"/>
    </row>
    <row r="50" customFormat="false" ht="21" hidden="false" customHeight="true" outlineLevel="0" collapsed="false">
      <c r="F50" s="64"/>
      <c r="G50" s="65"/>
      <c r="H50" s="57"/>
      <c r="I50" s="58"/>
      <c r="J50" s="66"/>
      <c r="K50" s="71"/>
    </row>
    <row r="51" customFormat="false" ht="21" hidden="false" customHeight="true" outlineLevel="0" collapsed="false">
      <c r="F51" s="64"/>
      <c r="G51" s="65"/>
      <c r="H51" s="57"/>
      <c r="I51" s="58"/>
      <c r="J51" s="66"/>
      <c r="K51" s="71"/>
    </row>
    <row r="52" customFormat="false" ht="21" hidden="false" customHeight="true" outlineLevel="0" collapsed="false">
      <c r="F52" s="64"/>
      <c r="G52" s="65"/>
      <c r="H52" s="57"/>
      <c r="I52" s="58"/>
      <c r="J52" s="66"/>
      <c r="K52" s="71"/>
    </row>
    <row r="53" customFormat="false" ht="21" hidden="false" customHeight="true" outlineLevel="0" collapsed="false">
      <c r="F53" s="64"/>
      <c r="G53" s="65"/>
      <c r="H53" s="57"/>
      <c r="I53" s="58"/>
      <c r="J53" s="66"/>
      <c r="K53" s="71"/>
    </row>
    <row r="54" customFormat="false" ht="21" hidden="false" customHeight="true" outlineLevel="0" collapsed="false">
      <c r="F54" s="64"/>
      <c r="G54" s="65"/>
      <c r="H54" s="57"/>
      <c r="I54" s="58"/>
      <c r="J54" s="66"/>
      <c r="K54" s="71"/>
    </row>
    <row r="55" customFormat="false" ht="21" hidden="false" customHeight="true" outlineLevel="0" collapsed="false">
      <c r="F55" s="64"/>
      <c r="G55" s="65"/>
      <c r="H55" s="57"/>
      <c r="I55" s="58"/>
      <c r="J55" s="66"/>
      <c r="K55" s="71"/>
    </row>
    <row r="56" customFormat="false" ht="21" hidden="false" customHeight="true" outlineLevel="0" collapsed="false">
      <c r="F56" s="64"/>
      <c r="G56" s="65"/>
      <c r="H56" s="57"/>
      <c r="I56" s="58"/>
      <c r="J56" s="66"/>
      <c r="K56" s="71"/>
    </row>
    <row r="57" customFormat="false" ht="21" hidden="false" customHeight="true" outlineLevel="0" collapsed="false">
      <c r="F57" s="64"/>
      <c r="G57" s="65"/>
      <c r="H57" s="57"/>
      <c r="I57" s="58"/>
      <c r="J57" s="66"/>
      <c r="K57" s="71"/>
    </row>
    <row r="58" customFormat="false" ht="21" hidden="false" customHeight="true" outlineLevel="0" collapsed="false">
      <c r="F58" s="64"/>
      <c r="G58" s="65"/>
      <c r="H58" s="57"/>
      <c r="I58" s="58"/>
      <c r="J58" s="66"/>
      <c r="K58" s="71"/>
    </row>
    <row r="59" customFormat="false" ht="21" hidden="false" customHeight="true" outlineLevel="0" collapsed="false">
      <c r="F59" s="64"/>
      <c r="G59" s="65"/>
      <c r="H59" s="57"/>
      <c r="I59" s="58"/>
      <c r="J59" s="66"/>
      <c r="K59" s="71"/>
    </row>
    <row r="60" customFormat="false" ht="21" hidden="false" customHeight="true" outlineLevel="0" collapsed="false">
      <c r="F60" s="64"/>
      <c r="G60" s="65"/>
      <c r="H60" s="57"/>
      <c r="I60" s="58"/>
      <c r="J60" s="66"/>
      <c r="K60" s="71"/>
    </row>
    <row r="61" customFormat="false" ht="21" hidden="false" customHeight="true" outlineLevel="0" collapsed="false">
      <c r="F61" s="64"/>
      <c r="G61" s="65"/>
      <c r="H61" s="57"/>
      <c r="I61" s="58"/>
      <c r="J61" s="66"/>
      <c r="K61" s="71"/>
    </row>
    <row r="62" customFormat="false" ht="21" hidden="false" customHeight="true" outlineLevel="0" collapsed="false">
      <c r="F62" s="64"/>
      <c r="G62" s="65"/>
      <c r="H62" s="57"/>
      <c r="I62" s="58"/>
      <c r="J62" s="66"/>
      <c r="K62" s="71"/>
    </row>
    <row r="63" customFormat="false" ht="21" hidden="false" customHeight="true" outlineLevel="0" collapsed="false">
      <c r="F63" s="64"/>
      <c r="G63" s="65"/>
      <c r="H63" s="57"/>
      <c r="I63" s="58"/>
      <c r="J63" s="66"/>
      <c r="K63" s="71"/>
    </row>
    <row r="64" customFormat="false" ht="21" hidden="false" customHeight="true" outlineLevel="0" collapsed="false">
      <c r="F64" s="64"/>
      <c r="G64" s="65"/>
      <c r="H64" s="57"/>
      <c r="I64" s="58"/>
      <c r="J64" s="66"/>
      <c r="K64" s="71"/>
    </row>
    <row r="65" customFormat="false" ht="21" hidden="false" customHeight="true" outlineLevel="0" collapsed="false">
      <c r="F65" s="64"/>
      <c r="G65" s="65"/>
      <c r="H65" s="57"/>
      <c r="I65" s="58"/>
      <c r="J65" s="66"/>
      <c r="K65" s="71"/>
    </row>
    <row r="66" customFormat="false" ht="21" hidden="false" customHeight="true" outlineLevel="0" collapsed="false">
      <c r="F66" s="64"/>
      <c r="G66" s="65"/>
      <c r="H66" s="57"/>
      <c r="I66" s="58"/>
      <c r="J66" s="66"/>
      <c r="K66" s="71"/>
    </row>
    <row r="67" customFormat="false" ht="21" hidden="false" customHeight="true" outlineLevel="0" collapsed="false">
      <c r="F67" s="64"/>
      <c r="G67" s="65"/>
      <c r="H67" s="57"/>
      <c r="I67" s="58"/>
      <c r="J67" s="66"/>
      <c r="K67" s="71"/>
    </row>
    <row r="68" customFormat="false" ht="21" hidden="false" customHeight="true" outlineLevel="0" collapsed="false">
      <c r="F68" s="64"/>
      <c r="G68" s="65"/>
      <c r="H68" s="57"/>
      <c r="I68" s="58"/>
      <c r="J68" s="66"/>
      <c r="K68" s="71"/>
    </row>
    <row r="69" customFormat="false" ht="21" hidden="false" customHeight="true" outlineLevel="0" collapsed="false">
      <c r="F69" s="64"/>
      <c r="G69" s="65"/>
      <c r="H69" s="57"/>
      <c r="I69" s="58"/>
      <c r="J69" s="66"/>
      <c r="K69" s="71"/>
    </row>
    <row r="70" customFormat="false" ht="21" hidden="false" customHeight="true" outlineLevel="0" collapsed="false">
      <c r="F70" s="64"/>
      <c r="G70" s="65"/>
      <c r="H70" s="57"/>
      <c r="I70" s="58"/>
      <c r="J70" s="66"/>
      <c r="K70" s="71"/>
    </row>
    <row r="71" customFormat="false" ht="21" hidden="false" customHeight="true" outlineLevel="0" collapsed="false">
      <c r="F71" s="64"/>
      <c r="G71" s="65"/>
      <c r="H71" s="57"/>
      <c r="I71" s="58"/>
      <c r="J71" s="66"/>
      <c r="K71" s="71"/>
    </row>
    <row r="72" customFormat="false" ht="21" hidden="false" customHeight="true" outlineLevel="0" collapsed="false">
      <c r="F72" s="64"/>
      <c r="G72" s="65"/>
      <c r="H72" s="57"/>
      <c r="I72" s="58"/>
      <c r="J72" s="66"/>
      <c r="K72" s="71"/>
    </row>
    <row r="73" customFormat="false" ht="21" hidden="false" customHeight="true" outlineLevel="0" collapsed="false">
      <c r="F73" s="64"/>
      <c r="G73" s="65"/>
      <c r="H73" s="57"/>
      <c r="I73" s="58"/>
      <c r="J73" s="66"/>
      <c r="K73" s="71"/>
    </row>
    <row r="74" customFormat="false" ht="21" hidden="false" customHeight="true" outlineLevel="0" collapsed="false">
      <c r="F74" s="64"/>
      <c r="G74" s="65"/>
      <c r="H74" s="57"/>
      <c r="I74" s="58"/>
      <c r="J74" s="66"/>
      <c r="K74" s="71"/>
    </row>
    <row r="75" customFormat="false" ht="21" hidden="false" customHeight="true" outlineLevel="0" collapsed="false">
      <c r="F75" s="64"/>
      <c r="G75" s="65"/>
      <c r="H75" s="57"/>
      <c r="I75" s="58"/>
      <c r="J75" s="66"/>
      <c r="K75" s="71"/>
    </row>
    <row r="76" customFormat="false" ht="21" hidden="false" customHeight="true" outlineLevel="0" collapsed="false">
      <c r="F76" s="64"/>
      <c r="G76" s="65"/>
      <c r="H76" s="57"/>
      <c r="I76" s="58"/>
      <c r="J76" s="66"/>
      <c r="K76" s="71"/>
    </row>
    <row r="77" customFormat="false" ht="21" hidden="false" customHeight="true" outlineLevel="0" collapsed="false">
      <c r="F77" s="64"/>
      <c r="G77" s="65"/>
      <c r="H77" s="57"/>
      <c r="I77" s="58"/>
      <c r="J77" s="66"/>
      <c r="K77" s="71"/>
    </row>
    <row r="78" customFormat="false" ht="21" hidden="false" customHeight="true" outlineLevel="0" collapsed="false">
      <c r="F78" s="64"/>
      <c r="G78" s="65"/>
      <c r="H78" s="57"/>
      <c r="I78" s="58"/>
      <c r="J78" s="66"/>
      <c r="K78" s="71"/>
    </row>
    <row r="79" customFormat="false" ht="21" hidden="false" customHeight="true" outlineLevel="0" collapsed="false">
      <c r="F79" s="64"/>
      <c r="G79" s="65"/>
      <c r="H79" s="57"/>
      <c r="I79" s="58"/>
      <c r="J79" s="66"/>
      <c r="K79" s="71"/>
    </row>
    <row r="80" customFormat="false" ht="21" hidden="false" customHeight="true" outlineLevel="0" collapsed="false">
      <c r="F80" s="64"/>
      <c r="G80" s="65"/>
      <c r="H80" s="57"/>
      <c r="I80" s="58"/>
      <c r="J80" s="66"/>
      <c r="K80" s="71"/>
    </row>
    <row r="81" customFormat="false" ht="21" hidden="false" customHeight="true" outlineLevel="0" collapsed="false">
      <c r="F81" s="64"/>
      <c r="G81" s="65"/>
      <c r="H81" s="57"/>
      <c r="I81" s="58"/>
      <c r="J81" s="66"/>
      <c r="K81" s="71"/>
    </row>
    <row r="82" customFormat="false" ht="21" hidden="false" customHeight="true" outlineLevel="0" collapsed="false">
      <c r="F82" s="64"/>
      <c r="G82" s="65"/>
      <c r="H82" s="57"/>
      <c r="I82" s="58"/>
      <c r="J82" s="66"/>
      <c r="K82" s="71"/>
    </row>
    <row r="83" customFormat="false" ht="21" hidden="false" customHeight="true" outlineLevel="0" collapsed="false">
      <c r="F83" s="64"/>
      <c r="G83" s="65"/>
      <c r="H83" s="57"/>
      <c r="I83" s="58"/>
      <c r="J83" s="66"/>
      <c r="K83" s="71"/>
    </row>
    <row r="84" customFormat="false" ht="21" hidden="false" customHeight="true" outlineLevel="0" collapsed="false">
      <c r="F84" s="64"/>
      <c r="G84" s="65"/>
      <c r="H84" s="57"/>
      <c r="I84" s="58"/>
      <c r="J84" s="66"/>
      <c r="K84" s="71"/>
    </row>
    <row r="85" customFormat="false" ht="21" hidden="false" customHeight="true" outlineLevel="0" collapsed="false">
      <c r="F85" s="64"/>
      <c r="G85" s="65"/>
      <c r="H85" s="57"/>
      <c r="I85" s="58"/>
      <c r="J85" s="66"/>
      <c r="K85" s="71"/>
    </row>
    <row r="86" customFormat="false" ht="21" hidden="false" customHeight="true" outlineLevel="0" collapsed="false">
      <c r="F86" s="64"/>
      <c r="G86" s="65"/>
      <c r="H86" s="57"/>
      <c r="I86" s="58"/>
      <c r="J86" s="66"/>
      <c r="K86" s="71"/>
    </row>
    <row r="87" customFormat="false" ht="21" hidden="false" customHeight="true" outlineLevel="0" collapsed="false">
      <c r="F87" s="64"/>
      <c r="G87" s="65"/>
      <c r="H87" s="57"/>
      <c r="I87" s="58"/>
      <c r="J87" s="66"/>
      <c r="K87" s="71"/>
    </row>
    <row r="88" customFormat="false" ht="21" hidden="false" customHeight="true" outlineLevel="0" collapsed="false">
      <c r="F88" s="64"/>
      <c r="G88" s="65"/>
      <c r="H88" s="57"/>
      <c r="I88" s="58"/>
      <c r="J88" s="66"/>
      <c r="K88" s="71"/>
    </row>
    <row r="89" customFormat="false" ht="21" hidden="false" customHeight="true" outlineLevel="0" collapsed="false">
      <c r="F89" s="64"/>
      <c r="G89" s="65"/>
      <c r="H89" s="57"/>
      <c r="I89" s="58"/>
      <c r="J89" s="66"/>
      <c r="K89" s="71"/>
    </row>
    <row r="90" customFormat="false" ht="21" hidden="false" customHeight="true" outlineLevel="0" collapsed="false">
      <c r="F90" s="64"/>
      <c r="G90" s="65"/>
      <c r="H90" s="57"/>
      <c r="I90" s="58"/>
      <c r="J90" s="66"/>
      <c r="K90" s="71"/>
    </row>
    <row r="91" customFormat="false" ht="21" hidden="false" customHeight="true" outlineLevel="0" collapsed="false">
      <c r="F91" s="64"/>
      <c r="G91" s="65"/>
      <c r="H91" s="57"/>
      <c r="I91" s="58"/>
      <c r="J91" s="66"/>
      <c r="K91" s="71"/>
    </row>
    <row r="92" customFormat="false" ht="21" hidden="false" customHeight="true" outlineLevel="0" collapsed="false">
      <c r="F92" s="64"/>
      <c r="G92" s="65"/>
      <c r="H92" s="57"/>
      <c r="I92" s="58"/>
      <c r="J92" s="66"/>
      <c r="K92" s="71"/>
    </row>
    <row r="93" customFormat="false" ht="21" hidden="false" customHeight="true" outlineLevel="0" collapsed="false">
      <c r="F93" s="64"/>
      <c r="G93" s="65"/>
      <c r="H93" s="57"/>
      <c r="I93" s="58"/>
      <c r="J93" s="66"/>
      <c r="K93" s="71"/>
    </row>
    <row r="94" customFormat="false" ht="21" hidden="false" customHeight="true" outlineLevel="0" collapsed="false">
      <c r="F94" s="64"/>
      <c r="G94" s="65"/>
      <c r="H94" s="57"/>
      <c r="I94" s="58"/>
      <c r="J94" s="66"/>
      <c r="K94" s="71"/>
    </row>
    <row r="95" customFormat="false" ht="21" hidden="false" customHeight="true" outlineLevel="0" collapsed="false">
      <c r="F95" s="64"/>
      <c r="G95" s="65"/>
      <c r="H95" s="57"/>
      <c r="I95" s="58"/>
      <c r="J95" s="66"/>
      <c r="K95" s="71"/>
    </row>
    <row r="96" customFormat="false" ht="21" hidden="false" customHeight="true" outlineLevel="0" collapsed="false">
      <c r="F96" s="64"/>
      <c r="G96" s="65"/>
      <c r="H96" s="57"/>
      <c r="I96" s="58"/>
      <c r="J96" s="66"/>
      <c r="K96" s="71"/>
    </row>
    <row r="97" customFormat="false" ht="21" hidden="false" customHeight="true" outlineLevel="0" collapsed="false">
      <c r="F97" s="64"/>
      <c r="G97" s="65"/>
      <c r="H97" s="57"/>
      <c r="I97" s="58"/>
      <c r="J97" s="66"/>
      <c r="K97" s="71"/>
    </row>
    <row r="98" customFormat="false" ht="21" hidden="false" customHeight="true" outlineLevel="0" collapsed="false">
      <c r="F98" s="64"/>
      <c r="G98" s="65"/>
      <c r="H98" s="57"/>
      <c r="I98" s="58"/>
      <c r="J98" s="66"/>
      <c r="K98" s="71"/>
    </row>
    <row r="99" customFormat="false" ht="21" hidden="false" customHeight="true" outlineLevel="0" collapsed="false">
      <c r="F99" s="64"/>
      <c r="G99" s="65"/>
      <c r="H99" s="57"/>
      <c r="I99" s="58"/>
      <c r="J99" s="66"/>
      <c r="K99" s="71"/>
    </row>
    <row r="100" customFormat="false" ht="21" hidden="false" customHeight="true" outlineLevel="0" collapsed="false">
      <c r="F100" s="64"/>
      <c r="G100" s="65"/>
      <c r="H100" s="57"/>
      <c r="I100" s="58"/>
      <c r="J100" s="66"/>
      <c r="K100" s="71"/>
    </row>
    <row r="101" customFormat="false" ht="21" hidden="false" customHeight="true" outlineLevel="0" collapsed="false">
      <c r="F101" s="64"/>
      <c r="G101" s="65"/>
      <c r="H101" s="57"/>
      <c r="I101" s="58"/>
      <c r="J101" s="66"/>
      <c r="K101" s="71"/>
    </row>
    <row r="102" customFormat="false" ht="21" hidden="false" customHeight="true" outlineLevel="0" collapsed="false">
      <c r="F102" s="64"/>
      <c r="G102" s="65"/>
      <c r="H102" s="57"/>
      <c r="I102" s="58"/>
      <c r="J102" s="66"/>
      <c r="K102" s="71"/>
    </row>
    <row r="103" customFormat="false" ht="21" hidden="false" customHeight="true" outlineLevel="0" collapsed="false">
      <c r="F103" s="64"/>
      <c r="G103" s="65"/>
      <c r="H103" s="57"/>
      <c r="I103" s="58"/>
      <c r="J103" s="66"/>
      <c r="K103" s="71"/>
    </row>
    <row r="104" customFormat="false" ht="21" hidden="false" customHeight="true" outlineLevel="0" collapsed="false">
      <c r="F104" s="64"/>
      <c r="G104" s="65"/>
      <c r="H104" s="57"/>
      <c r="I104" s="58"/>
      <c r="J104" s="66"/>
      <c r="K104" s="71"/>
    </row>
    <row r="105" customFormat="false" ht="21" hidden="false" customHeight="true" outlineLevel="0" collapsed="false">
      <c r="F105" s="64"/>
      <c r="G105" s="65"/>
      <c r="H105" s="57"/>
      <c r="I105" s="58"/>
      <c r="J105" s="66"/>
      <c r="K105" s="71"/>
    </row>
    <row r="106" customFormat="false" ht="21" hidden="false" customHeight="true" outlineLevel="0" collapsed="false">
      <c r="F106" s="64"/>
      <c r="G106" s="65"/>
      <c r="H106" s="57"/>
      <c r="I106" s="58"/>
      <c r="J106" s="66"/>
      <c r="K106" s="71"/>
    </row>
    <row r="107" customFormat="false" ht="21" hidden="false" customHeight="true" outlineLevel="0" collapsed="false">
      <c r="F107" s="64"/>
      <c r="G107" s="65"/>
      <c r="H107" s="57"/>
      <c r="I107" s="58"/>
      <c r="J107" s="66"/>
      <c r="K107" s="71"/>
    </row>
    <row r="108" customFormat="false" ht="21" hidden="false" customHeight="true" outlineLevel="0" collapsed="false">
      <c r="F108" s="64"/>
      <c r="G108" s="65"/>
      <c r="H108" s="57"/>
      <c r="I108" s="58"/>
      <c r="J108" s="66"/>
      <c r="K108" s="71"/>
    </row>
    <row r="109" customFormat="false" ht="21" hidden="false" customHeight="true" outlineLevel="0" collapsed="false">
      <c r="F109" s="64"/>
      <c r="G109" s="65"/>
      <c r="H109" s="57"/>
      <c r="I109" s="58"/>
      <c r="J109" s="66"/>
      <c r="K109" s="71"/>
    </row>
    <row r="110" customFormat="false" ht="21" hidden="false" customHeight="true" outlineLevel="0" collapsed="false">
      <c r="F110" s="64"/>
      <c r="G110" s="65"/>
      <c r="H110" s="57"/>
      <c r="I110" s="58"/>
      <c r="J110" s="66"/>
      <c r="K110" s="71"/>
    </row>
    <row r="111" customFormat="false" ht="21" hidden="false" customHeight="true" outlineLevel="0" collapsed="false">
      <c r="F111" s="64"/>
      <c r="G111" s="65"/>
      <c r="H111" s="57"/>
      <c r="I111" s="58"/>
      <c r="J111" s="66"/>
      <c r="K111" s="71"/>
    </row>
    <row r="112" customFormat="false" ht="21" hidden="false" customHeight="true" outlineLevel="0" collapsed="false">
      <c r="F112" s="64"/>
      <c r="G112" s="65"/>
      <c r="H112" s="57"/>
      <c r="I112" s="58"/>
      <c r="J112" s="66"/>
      <c r="K112" s="71"/>
    </row>
    <row r="113" customFormat="false" ht="21" hidden="false" customHeight="true" outlineLevel="0" collapsed="false">
      <c r="F113" s="64"/>
      <c r="G113" s="65"/>
      <c r="H113" s="57"/>
      <c r="I113" s="58"/>
      <c r="J113" s="66"/>
      <c r="K113" s="71"/>
    </row>
    <row r="114" customFormat="false" ht="21" hidden="false" customHeight="true" outlineLevel="0" collapsed="false">
      <c r="F114" s="64"/>
      <c r="G114" s="65"/>
      <c r="H114" s="57"/>
      <c r="I114" s="58"/>
      <c r="J114" s="66"/>
      <c r="K114" s="71"/>
    </row>
    <row r="115" customFormat="false" ht="21" hidden="false" customHeight="true" outlineLevel="0" collapsed="false">
      <c r="F115" s="64"/>
      <c r="G115" s="65"/>
      <c r="H115" s="57"/>
      <c r="I115" s="58"/>
      <c r="J115" s="66"/>
      <c r="K115" s="71"/>
    </row>
    <row r="116" customFormat="false" ht="21" hidden="false" customHeight="true" outlineLevel="0" collapsed="false">
      <c r="F116" s="64"/>
      <c r="G116" s="65"/>
      <c r="H116" s="57"/>
      <c r="I116" s="58"/>
      <c r="J116" s="66"/>
      <c r="K116" s="71"/>
    </row>
    <row r="117" customFormat="false" ht="21" hidden="false" customHeight="true" outlineLevel="0" collapsed="false">
      <c r="F117" s="64"/>
      <c r="G117" s="65"/>
      <c r="H117" s="57"/>
      <c r="I117" s="58"/>
      <c r="J117" s="66"/>
      <c r="K117" s="71"/>
    </row>
    <row r="118" customFormat="false" ht="21" hidden="false" customHeight="true" outlineLevel="0" collapsed="false">
      <c r="F118" s="64"/>
      <c r="G118" s="65"/>
      <c r="H118" s="57"/>
      <c r="I118" s="58"/>
      <c r="J118" s="66"/>
      <c r="K118" s="71"/>
    </row>
    <row r="119" customFormat="false" ht="21" hidden="false" customHeight="true" outlineLevel="0" collapsed="false">
      <c r="F119" s="64"/>
      <c r="G119" s="65"/>
      <c r="H119" s="57"/>
      <c r="I119" s="58"/>
      <c r="J119" s="66"/>
      <c r="K119" s="71"/>
    </row>
    <row r="120" customFormat="false" ht="21" hidden="false" customHeight="true" outlineLevel="0" collapsed="false">
      <c r="F120" s="64"/>
      <c r="G120" s="65"/>
      <c r="H120" s="57"/>
      <c r="I120" s="58"/>
      <c r="J120" s="66"/>
      <c r="K120" s="71"/>
    </row>
    <row r="121" customFormat="false" ht="21" hidden="false" customHeight="true" outlineLevel="0" collapsed="false">
      <c r="F121" s="64"/>
      <c r="G121" s="65"/>
      <c r="H121" s="57"/>
      <c r="I121" s="58"/>
      <c r="J121" s="66"/>
      <c r="K121" s="71"/>
    </row>
    <row r="122" customFormat="false" ht="21" hidden="false" customHeight="true" outlineLevel="0" collapsed="false">
      <c r="F122" s="64"/>
      <c r="G122" s="65"/>
      <c r="H122" s="57"/>
      <c r="I122" s="58"/>
      <c r="J122" s="66"/>
      <c r="K122" s="71"/>
    </row>
    <row r="123" customFormat="false" ht="21" hidden="false" customHeight="true" outlineLevel="0" collapsed="false">
      <c r="F123" s="64"/>
      <c r="G123" s="65"/>
      <c r="H123" s="57"/>
      <c r="I123" s="58"/>
      <c r="J123" s="66"/>
      <c r="K123" s="71"/>
    </row>
    <row r="124" customFormat="false" ht="21" hidden="false" customHeight="true" outlineLevel="0" collapsed="false">
      <c r="F124" s="64"/>
      <c r="G124" s="65"/>
      <c r="H124" s="57"/>
      <c r="I124" s="58"/>
      <c r="J124" s="66"/>
      <c r="K124" s="71"/>
    </row>
    <row r="125" customFormat="false" ht="21" hidden="false" customHeight="true" outlineLevel="0" collapsed="false">
      <c r="F125" s="64"/>
      <c r="G125" s="65"/>
      <c r="H125" s="57"/>
      <c r="I125" s="58"/>
      <c r="J125" s="66"/>
      <c r="K125" s="71"/>
    </row>
    <row r="126" customFormat="false" ht="21" hidden="false" customHeight="true" outlineLevel="0" collapsed="false">
      <c r="F126" s="64"/>
      <c r="G126" s="65"/>
      <c r="H126" s="57"/>
      <c r="I126" s="58"/>
      <c r="J126" s="66"/>
      <c r="K126" s="71"/>
    </row>
    <row r="127" customFormat="false" ht="21" hidden="false" customHeight="true" outlineLevel="0" collapsed="false">
      <c r="F127" s="64"/>
      <c r="G127" s="65"/>
      <c r="H127" s="57"/>
      <c r="I127" s="58"/>
      <c r="J127" s="66"/>
      <c r="K127" s="71"/>
    </row>
    <row r="128" customFormat="false" ht="21" hidden="false" customHeight="true" outlineLevel="0" collapsed="false">
      <c r="F128" s="64"/>
      <c r="G128" s="65"/>
      <c r="H128" s="57"/>
      <c r="I128" s="58"/>
      <c r="J128" s="66"/>
      <c r="K128" s="71"/>
    </row>
    <row r="129" customFormat="false" ht="21" hidden="false" customHeight="true" outlineLevel="0" collapsed="false">
      <c r="F129" s="64"/>
      <c r="G129" s="65"/>
      <c r="H129" s="57"/>
      <c r="I129" s="58"/>
      <c r="J129" s="66"/>
      <c r="K129" s="71"/>
    </row>
    <row r="130" customFormat="false" ht="21" hidden="false" customHeight="true" outlineLevel="0" collapsed="false">
      <c r="F130" s="64"/>
      <c r="G130" s="65"/>
      <c r="H130" s="57"/>
      <c r="I130" s="58"/>
      <c r="J130" s="66"/>
      <c r="K130" s="71"/>
    </row>
    <row r="131" customFormat="false" ht="21" hidden="false" customHeight="true" outlineLevel="0" collapsed="false">
      <c r="F131" s="64"/>
      <c r="G131" s="65"/>
      <c r="H131" s="57"/>
      <c r="I131" s="58"/>
      <c r="J131" s="66"/>
      <c r="K131" s="71"/>
    </row>
    <row r="132" customFormat="false" ht="21" hidden="false" customHeight="true" outlineLevel="0" collapsed="false">
      <c r="F132" s="64"/>
      <c r="G132" s="65"/>
      <c r="H132" s="57"/>
      <c r="I132" s="58"/>
      <c r="J132" s="66"/>
      <c r="K132" s="71"/>
    </row>
    <row r="133" customFormat="false" ht="21" hidden="false" customHeight="true" outlineLevel="0" collapsed="false">
      <c r="F133" s="64"/>
      <c r="G133" s="65"/>
      <c r="H133" s="57"/>
      <c r="I133" s="58"/>
      <c r="J133" s="66"/>
      <c r="K133" s="71"/>
    </row>
    <row r="134" customFormat="false" ht="21" hidden="false" customHeight="true" outlineLevel="0" collapsed="false">
      <c r="F134" s="64"/>
      <c r="G134" s="65"/>
      <c r="H134" s="57"/>
      <c r="I134" s="58"/>
      <c r="J134" s="66"/>
      <c r="K134" s="71"/>
    </row>
    <row r="135" customFormat="false" ht="21" hidden="false" customHeight="true" outlineLevel="0" collapsed="false">
      <c r="F135" s="64"/>
      <c r="G135" s="65"/>
      <c r="H135" s="57"/>
      <c r="I135" s="58"/>
      <c r="J135" s="66"/>
      <c r="K135" s="71"/>
    </row>
    <row r="136" customFormat="false" ht="21" hidden="false" customHeight="true" outlineLevel="0" collapsed="false">
      <c r="F136" s="64"/>
      <c r="G136" s="65"/>
      <c r="H136" s="57"/>
      <c r="I136" s="58"/>
      <c r="J136" s="66"/>
      <c r="K136" s="71"/>
    </row>
    <row r="137" customFormat="false" ht="21" hidden="false" customHeight="true" outlineLevel="0" collapsed="false">
      <c r="F137" s="64"/>
      <c r="G137" s="65"/>
      <c r="H137" s="57"/>
      <c r="I137" s="58"/>
      <c r="J137" s="66"/>
      <c r="K137" s="71"/>
    </row>
    <row r="138" customFormat="false" ht="21" hidden="false" customHeight="true" outlineLevel="0" collapsed="false">
      <c r="F138" s="64"/>
      <c r="G138" s="65"/>
      <c r="H138" s="57"/>
      <c r="I138" s="58"/>
      <c r="J138" s="66"/>
      <c r="K138" s="71"/>
    </row>
    <row r="139" customFormat="false" ht="21" hidden="false" customHeight="true" outlineLevel="0" collapsed="false">
      <c r="F139" s="64"/>
      <c r="G139" s="65"/>
      <c r="H139" s="57"/>
      <c r="I139" s="58"/>
      <c r="J139" s="66"/>
      <c r="K139" s="71"/>
    </row>
    <row r="140" customFormat="false" ht="21" hidden="false" customHeight="true" outlineLevel="0" collapsed="false">
      <c r="F140" s="64"/>
      <c r="G140" s="65"/>
      <c r="H140" s="57"/>
      <c r="I140" s="58"/>
      <c r="J140" s="66"/>
      <c r="K140" s="71"/>
    </row>
    <row r="141" customFormat="false" ht="21" hidden="false" customHeight="true" outlineLevel="0" collapsed="false">
      <c r="F141" s="64"/>
      <c r="G141" s="65"/>
      <c r="H141" s="57"/>
      <c r="I141" s="58"/>
      <c r="J141" s="66"/>
      <c r="K141" s="71"/>
    </row>
    <row r="142" customFormat="false" ht="21" hidden="false" customHeight="true" outlineLevel="0" collapsed="false">
      <c r="F142" s="64"/>
      <c r="G142" s="65"/>
      <c r="H142" s="57"/>
      <c r="I142" s="58"/>
      <c r="J142" s="66"/>
      <c r="K142" s="71"/>
    </row>
    <row r="143" customFormat="false" ht="21" hidden="false" customHeight="true" outlineLevel="0" collapsed="false">
      <c r="F143" s="64"/>
      <c r="G143" s="65"/>
      <c r="H143" s="57"/>
      <c r="I143" s="58"/>
      <c r="J143" s="66"/>
      <c r="K143" s="71"/>
    </row>
    <row r="144" customFormat="false" ht="21" hidden="false" customHeight="true" outlineLevel="0" collapsed="false">
      <c r="F144" s="64"/>
      <c r="G144" s="65"/>
      <c r="H144" s="57"/>
      <c r="I144" s="58"/>
      <c r="J144" s="66"/>
      <c r="K144" s="71"/>
    </row>
    <row r="145" customFormat="false" ht="21" hidden="false" customHeight="true" outlineLevel="0" collapsed="false">
      <c r="F145" s="64"/>
      <c r="G145" s="65"/>
      <c r="H145" s="57"/>
      <c r="I145" s="58"/>
      <c r="J145" s="66"/>
      <c r="K145" s="71"/>
    </row>
    <row r="146" customFormat="false" ht="21" hidden="false" customHeight="true" outlineLevel="0" collapsed="false">
      <c r="F146" s="64"/>
      <c r="G146" s="65"/>
      <c r="H146" s="57"/>
      <c r="I146" s="58"/>
      <c r="J146" s="66"/>
      <c r="K146" s="71"/>
    </row>
    <row r="147" customFormat="false" ht="21" hidden="false" customHeight="true" outlineLevel="0" collapsed="false">
      <c r="F147" s="64"/>
      <c r="G147" s="65"/>
      <c r="H147" s="57"/>
      <c r="I147" s="58"/>
      <c r="J147" s="66"/>
      <c r="K147" s="71"/>
    </row>
    <row r="148" customFormat="false" ht="21" hidden="false" customHeight="true" outlineLevel="0" collapsed="false">
      <c r="F148" s="64"/>
      <c r="G148" s="65"/>
      <c r="H148" s="57"/>
      <c r="I148" s="58"/>
      <c r="J148" s="66"/>
      <c r="K148" s="71"/>
    </row>
    <row r="149" customFormat="false" ht="21" hidden="false" customHeight="true" outlineLevel="0" collapsed="false">
      <c r="F149" s="64"/>
      <c r="G149" s="65"/>
      <c r="H149" s="57"/>
      <c r="I149" s="58"/>
      <c r="J149" s="66"/>
      <c r="K149" s="71"/>
    </row>
    <row r="150" customFormat="false" ht="21" hidden="false" customHeight="true" outlineLevel="0" collapsed="false">
      <c r="F150" s="64"/>
      <c r="G150" s="65"/>
      <c r="H150" s="57"/>
      <c r="I150" s="58"/>
      <c r="J150" s="66"/>
      <c r="K150" s="71"/>
    </row>
    <row r="151" customFormat="false" ht="21" hidden="false" customHeight="true" outlineLevel="0" collapsed="false">
      <c r="F151" s="64"/>
      <c r="G151" s="65"/>
      <c r="H151" s="57"/>
      <c r="I151" s="58"/>
      <c r="J151" s="66"/>
      <c r="K151" s="71"/>
    </row>
    <row r="152" customFormat="false" ht="21" hidden="false" customHeight="true" outlineLevel="0" collapsed="false">
      <c r="F152" s="64"/>
      <c r="G152" s="65"/>
      <c r="H152" s="57"/>
      <c r="I152" s="58"/>
      <c r="J152" s="66"/>
      <c r="K152" s="71"/>
    </row>
    <row r="153" customFormat="false" ht="21" hidden="false" customHeight="true" outlineLevel="0" collapsed="false">
      <c r="F153" s="64"/>
      <c r="G153" s="65"/>
      <c r="H153" s="57"/>
      <c r="I153" s="58"/>
      <c r="J153" s="66"/>
      <c r="K153" s="71"/>
    </row>
    <row r="154" customFormat="false" ht="21" hidden="false" customHeight="true" outlineLevel="0" collapsed="false">
      <c r="F154" s="64"/>
      <c r="G154" s="65"/>
      <c r="H154" s="57"/>
      <c r="I154" s="58"/>
      <c r="J154" s="66"/>
      <c r="K154" s="71"/>
    </row>
    <row r="155" customFormat="false" ht="21" hidden="false" customHeight="true" outlineLevel="0" collapsed="false">
      <c r="F155" s="64"/>
      <c r="G155" s="65"/>
      <c r="H155" s="57"/>
      <c r="I155" s="58"/>
      <c r="J155" s="66"/>
      <c r="K155" s="71"/>
    </row>
    <row r="156" customFormat="false" ht="21" hidden="false" customHeight="true" outlineLevel="0" collapsed="false">
      <c r="F156" s="64"/>
      <c r="G156" s="65"/>
      <c r="H156" s="57"/>
      <c r="I156" s="58"/>
      <c r="J156" s="66"/>
      <c r="K156" s="71"/>
    </row>
    <row r="157" customFormat="false" ht="21" hidden="false" customHeight="true" outlineLevel="0" collapsed="false">
      <c r="F157" s="64"/>
      <c r="G157" s="65"/>
      <c r="H157" s="57"/>
      <c r="I157" s="58"/>
      <c r="J157" s="66"/>
      <c r="K157" s="71"/>
    </row>
    <row r="158" customFormat="false" ht="21" hidden="false" customHeight="true" outlineLevel="0" collapsed="false">
      <c r="F158" s="64"/>
      <c r="G158" s="65"/>
      <c r="H158" s="57"/>
      <c r="I158" s="58"/>
      <c r="J158" s="66"/>
      <c r="K158" s="71"/>
    </row>
    <row r="159" customFormat="false" ht="21" hidden="false" customHeight="true" outlineLevel="0" collapsed="false">
      <c r="F159" s="64"/>
      <c r="G159" s="65"/>
      <c r="H159" s="57"/>
      <c r="I159" s="58"/>
      <c r="J159" s="66"/>
      <c r="K159" s="71"/>
    </row>
    <row r="160" customFormat="false" ht="21" hidden="false" customHeight="true" outlineLevel="0" collapsed="false">
      <c r="F160" s="64"/>
      <c r="G160" s="65"/>
      <c r="H160" s="57"/>
      <c r="I160" s="58"/>
      <c r="J160" s="66"/>
      <c r="K160" s="71"/>
    </row>
    <row r="161" customFormat="false" ht="21" hidden="false" customHeight="true" outlineLevel="0" collapsed="false">
      <c r="F161" s="64"/>
      <c r="G161" s="65"/>
      <c r="H161" s="57"/>
      <c r="I161" s="58"/>
      <c r="J161" s="66"/>
      <c r="K161" s="71"/>
    </row>
    <row r="162" customFormat="false" ht="21" hidden="false" customHeight="true" outlineLevel="0" collapsed="false">
      <c r="F162" s="64"/>
      <c r="G162" s="65"/>
      <c r="H162" s="57"/>
      <c r="I162" s="58"/>
      <c r="J162" s="66"/>
      <c r="K162" s="71"/>
    </row>
    <row r="163" customFormat="false" ht="21" hidden="false" customHeight="true" outlineLevel="0" collapsed="false">
      <c r="F163" s="64"/>
      <c r="G163" s="65"/>
      <c r="H163" s="57"/>
      <c r="I163" s="58"/>
      <c r="J163" s="66"/>
      <c r="K163" s="71"/>
    </row>
    <row r="164" customFormat="false" ht="21" hidden="false" customHeight="true" outlineLevel="0" collapsed="false">
      <c r="F164" s="64"/>
      <c r="G164" s="65"/>
      <c r="H164" s="57"/>
      <c r="I164" s="58"/>
      <c r="J164" s="66"/>
      <c r="K164" s="71"/>
    </row>
    <row r="165" customFormat="false" ht="21" hidden="false" customHeight="true" outlineLevel="0" collapsed="false">
      <c r="F165" s="64"/>
      <c r="G165" s="65"/>
      <c r="H165" s="57"/>
      <c r="I165" s="58"/>
      <c r="J165" s="66"/>
      <c r="K165" s="71"/>
    </row>
    <row r="166" customFormat="false" ht="21" hidden="false" customHeight="true" outlineLevel="0" collapsed="false">
      <c r="F166" s="64"/>
      <c r="G166" s="65"/>
      <c r="H166" s="57"/>
      <c r="I166" s="58"/>
      <c r="J166" s="66"/>
      <c r="K166" s="71"/>
    </row>
    <row r="167" customFormat="false" ht="21" hidden="false" customHeight="true" outlineLevel="0" collapsed="false">
      <c r="F167" s="64"/>
      <c r="G167" s="65"/>
      <c r="H167" s="57"/>
      <c r="I167" s="58"/>
      <c r="J167" s="66"/>
      <c r="K167" s="71"/>
    </row>
    <row r="168" customFormat="false" ht="21" hidden="false" customHeight="true" outlineLevel="0" collapsed="false">
      <c r="F168" s="64"/>
      <c r="G168" s="65"/>
      <c r="H168" s="57"/>
      <c r="I168" s="58"/>
      <c r="J168" s="66"/>
      <c r="K168" s="71"/>
    </row>
    <row r="169" customFormat="false" ht="21" hidden="false" customHeight="true" outlineLevel="0" collapsed="false">
      <c r="F169" s="64"/>
      <c r="G169" s="65"/>
      <c r="H169" s="57"/>
      <c r="I169" s="58"/>
      <c r="J169" s="66"/>
      <c r="K169" s="71"/>
    </row>
    <row r="170" customFormat="false" ht="21" hidden="false" customHeight="true" outlineLevel="0" collapsed="false">
      <c r="F170" s="64"/>
      <c r="G170" s="65"/>
      <c r="H170" s="57"/>
      <c r="I170" s="58"/>
      <c r="J170" s="66"/>
      <c r="K170" s="71"/>
    </row>
    <row r="171" customFormat="false" ht="21" hidden="false" customHeight="true" outlineLevel="0" collapsed="false">
      <c r="F171" s="64"/>
      <c r="G171" s="65"/>
      <c r="H171" s="57"/>
      <c r="I171" s="58"/>
      <c r="J171" s="66"/>
      <c r="K171" s="71"/>
    </row>
    <row r="172" customFormat="false" ht="21" hidden="false" customHeight="true" outlineLevel="0" collapsed="false">
      <c r="F172" s="64"/>
      <c r="G172" s="65"/>
      <c r="H172" s="57"/>
      <c r="I172" s="58"/>
      <c r="J172" s="66"/>
      <c r="K172" s="71"/>
    </row>
    <row r="173" customFormat="false" ht="21" hidden="false" customHeight="true" outlineLevel="0" collapsed="false">
      <c r="F173" s="64"/>
      <c r="G173" s="65"/>
      <c r="H173" s="57"/>
      <c r="I173" s="58"/>
      <c r="J173" s="66"/>
      <c r="K173" s="71"/>
    </row>
    <row r="174" customFormat="false" ht="21" hidden="false" customHeight="true" outlineLevel="0" collapsed="false">
      <c r="F174" s="64"/>
      <c r="G174" s="65"/>
      <c r="H174" s="57"/>
      <c r="I174" s="58"/>
      <c r="J174" s="66"/>
      <c r="K174" s="71"/>
    </row>
    <row r="175" customFormat="false" ht="21" hidden="false" customHeight="true" outlineLevel="0" collapsed="false">
      <c r="F175" s="64"/>
      <c r="G175" s="65"/>
      <c r="H175" s="57"/>
      <c r="I175" s="58"/>
      <c r="J175" s="66"/>
      <c r="K175" s="71"/>
    </row>
    <row r="176" customFormat="false" ht="21" hidden="false" customHeight="true" outlineLevel="0" collapsed="false">
      <c r="F176" s="64"/>
      <c r="G176" s="65"/>
      <c r="H176" s="57"/>
      <c r="I176" s="58"/>
      <c r="J176" s="66"/>
      <c r="K176" s="71"/>
    </row>
    <row r="177" customFormat="false" ht="21" hidden="false" customHeight="true" outlineLevel="0" collapsed="false">
      <c r="F177" s="64"/>
      <c r="G177" s="65"/>
      <c r="H177" s="57"/>
      <c r="I177" s="58"/>
      <c r="J177" s="66"/>
      <c r="K177" s="71"/>
    </row>
    <row r="178" customFormat="false" ht="21" hidden="false" customHeight="true" outlineLevel="0" collapsed="false">
      <c r="F178" s="64"/>
      <c r="G178" s="65"/>
      <c r="H178" s="57"/>
      <c r="I178" s="58"/>
      <c r="J178" s="66"/>
      <c r="K178" s="71"/>
    </row>
    <row r="179" customFormat="false" ht="21" hidden="false" customHeight="true" outlineLevel="0" collapsed="false">
      <c r="F179" s="64"/>
      <c r="G179" s="65"/>
      <c r="H179" s="57"/>
      <c r="I179" s="58"/>
      <c r="J179" s="66"/>
      <c r="K179" s="71"/>
    </row>
    <row r="180" customFormat="false" ht="21" hidden="false" customHeight="true" outlineLevel="0" collapsed="false">
      <c r="F180" s="64"/>
      <c r="G180" s="65"/>
      <c r="H180" s="57"/>
      <c r="I180" s="58"/>
      <c r="J180" s="66"/>
      <c r="K180" s="71"/>
    </row>
    <row r="181" customFormat="false" ht="21" hidden="false" customHeight="true" outlineLevel="0" collapsed="false">
      <c r="F181" s="64"/>
      <c r="G181" s="65"/>
      <c r="H181" s="57"/>
      <c r="I181" s="58"/>
      <c r="J181" s="66"/>
      <c r="K181" s="71"/>
    </row>
    <row r="182" customFormat="false" ht="21" hidden="false" customHeight="true" outlineLevel="0" collapsed="false">
      <c r="F182" s="64"/>
      <c r="G182" s="65"/>
      <c r="H182" s="57"/>
      <c r="I182" s="58"/>
      <c r="J182" s="66"/>
      <c r="K182" s="71"/>
    </row>
    <row r="183" customFormat="false" ht="21" hidden="false" customHeight="true" outlineLevel="0" collapsed="false">
      <c r="F183" s="64"/>
      <c r="G183" s="65"/>
      <c r="H183" s="57"/>
      <c r="I183" s="58"/>
      <c r="J183" s="66"/>
      <c r="K183" s="71"/>
    </row>
    <row r="184" customFormat="false" ht="21" hidden="false" customHeight="true" outlineLevel="0" collapsed="false">
      <c r="F184" s="64"/>
      <c r="G184" s="65"/>
      <c r="H184" s="57"/>
      <c r="I184" s="58"/>
      <c r="J184" s="66"/>
      <c r="K184" s="71"/>
    </row>
    <row r="185" customFormat="false" ht="21" hidden="false" customHeight="true" outlineLevel="0" collapsed="false">
      <c r="F185" s="64"/>
      <c r="G185" s="65"/>
      <c r="H185" s="57"/>
      <c r="I185" s="58"/>
      <c r="J185" s="66"/>
      <c r="K185" s="71"/>
    </row>
    <row r="186" customFormat="false" ht="21" hidden="false" customHeight="true" outlineLevel="0" collapsed="false">
      <c r="F186" s="64"/>
      <c r="G186" s="65"/>
      <c r="H186" s="57"/>
      <c r="I186" s="58"/>
      <c r="J186" s="66"/>
      <c r="K186" s="71"/>
    </row>
    <row r="187" customFormat="false" ht="21" hidden="false" customHeight="true" outlineLevel="0" collapsed="false">
      <c r="F187" s="64"/>
      <c r="G187" s="65"/>
      <c r="H187" s="57"/>
      <c r="I187" s="58"/>
      <c r="J187" s="66"/>
      <c r="K187" s="71"/>
    </row>
    <row r="188" customFormat="false" ht="21" hidden="false" customHeight="true" outlineLevel="0" collapsed="false">
      <c r="F188" s="64"/>
      <c r="G188" s="65"/>
      <c r="H188" s="57"/>
      <c r="I188" s="58"/>
      <c r="J188" s="66"/>
      <c r="K188" s="71"/>
    </row>
    <row r="189" customFormat="false" ht="21" hidden="false" customHeight="true" outlineLevel="0" collapsed="false">
      <c r="F189" s="64"/>
      <c r="G189" s="65"/>
      <c r="H189" s="57"/>
      <c r="I189" s="58"/>
      <c r="J189" s="66"/>
      <c r="K189" s="71"/>
    </row>
    <row r="190" customFormat="false" ht="21" hidden="false" customHeight="true" outlineLevel="0" collapsed="false">
      <c r="F190" s="64"/>
      <c r="G190" s="65"/>
      <c r="H190" s="57"/>
      <c r="I190" s="58"/>
      <c r="J190" s="66"/>
      <c r="K190" s="71"/>
    </row>
    <row r="191" customFormat="false" ht="21" hidden="false" customHeight="true" outlineLevel="0" collapsed="false">
      <c r="F191" s="64"/>
      <c r="G191" s="65"/>
      <c r="H191" s="57"/>
      <c r="I191" s="58"/>
      <c r="J191" s="66"/>
      <c r="K191" s="71"/>
    </row>
    <row r="192" customFormat="false" ht="21" hidden="false" customHeight="true" outlineLevel="0" collapsed="false">
      <c r="F192" s="64"/>
      <c r="G192" s="65"/>
      <c r="H192" s="57"/>
      <c r="I192" s="58"/>
      <c r="J192" s="66"/>
      <c r="K192" s="71"/>
    </row>
    <row r="193" customFormat="false" ht="21" hidden="false" customHeight="true" outlineLevel="0" collapsed="false">
      <c r="F193" s="64"/>
      <c r="G193" s="65"/>
      <c r="H193" s="57"/>
      <c r="I193" s="58"/>
      <c r="J193" s="66"/>
      <c r="K193" s="71"/>
    </row>
    <row r="194" customFormat="false" ht="21" hidden="false" customHeight="true" outlineLevel="0" collapsed="false">
      <c r="F194" s="64"/>
      <c r="G194" s="65"/>
      <c r="H194" s="57"/>
      <c r="I194" s="58"/>
      <c r="J194" s="66"/>
      <c r="K194" s="71"/>
    </row>
    <row r="195" customFormat="false" ht="21" hidden="false" customHeight="true" outlineLevel="0" collapsed="false">
      <c r="F195" s="64"/>
      <c r="G195" s="65"/>
      <c r="H195" s="57"/>
      <c r="I195" s="58"/>
      <c r="J195" s="66"/>
      <c r="K195" s="71"/>
    </row>
    <row r="196" customFormat="false" ht="21" hidden="false" customHeight="true" outlineLevel="0" collapsed="false">
      <c r="F196" s="64"/>
      <c r="G196" s="65"/>
      <c r="H196" s="57"/>
      <c r="I196" s="58"/>
      <c r="J196" s="66"/>
      <c r="K196" s="71"/>
    </row>
    <row r="197" customFormat="false" ht="21" hidden="false" customHeight="true" outlineLevel="0" collapsed="false">
      <c r="F197" s="64"/>
      <c r="G197" s="65"/>
      <c r="H197" s="57"/>
      <c r="I197" s="58"/>
      <c r="J197" s="66"/>
      <c r="K197" s="71"/>
    </row>
    <row r="198" customFormat="false" ht="21" hidden="false" customHeight="true" outlineLevel="0" collapsed="false">
      <c r="F198" s="64"/>
      <c r="G198" s="65"/>
      <c r="H198" s="57"/>
      <c r="I198" s="58"/>
      <c r="J198" s="66"/>
      <c r="K198" s="71"/>
    </row>
    <row r="199" customFormat="false" ht="21" hidden="false" customHeight="true" outlineLevel="0" collapsed="false">
      <c r="F199" s="64"/>
      <c r="G199" s="65"/>
      <c r="H199" s="57"/>
      <c r="I199" s="58"/>
      <c r="J199" s="66"/>
      <c r="K199" s="71"/>
    </row>
    <row r="200" customFormat="false" ht="21" hidden="false" customHeight="true" outlineLevel="0" collapsed="false">
      <c r="F200" s="64"/>
      <c r="G200" s="65"/>
      <c r="H200" s="57"/>
      <c r="I200" s="58"/>
      <c r="J200" s="66"/>
      <c r="K200" s="71"/>
    </row>
    <row r="201" customFormat="false" ht="21" hidden="false" customHeight="true" outlineLevel="0" collapsed="false">
      <c r="F201" s="64"/>
      <c r="G201" s="65"/>
      <c r="H201" s="57"/>
      <c r="I201" s="58"/>
      <c r="J201" s="66"/>
      <c r="K201" s="71"/>
    </row>
    <row r="202" customFormat="false" ht="21" hidden="false" customHeight="true" outlineLevel="0" collapsed="false">
      <c r="F202" s="64"/>
      <c r="G202" s="65"/>
      <c r="H202" s="57"/>
      <c r="I202" s="58"/>
      <c r="J202" s="66"/>
      <c r="K202" s="71"/>
    </row>
    <row r="203" customFormat="false" ht="21" hidden="false" customHeight="true" outlineLevel="0" collapsed="false">
      <c r="F203" s="64"/>
      <c r="G203" s="65"/>
      <c r="H203" s="57"/>
      <c r="I203" s="58"/>
      <c r="J203" s="66"/>
      <c r="K203" s="71"/>
    </row>
    <row r="204" customFormat="false" ht="21" hidden="false" customHeight="true" outlineLevel="0" collapsed="false">
      <c r="F204" s="64"/>
      <c r="G204" s="65"/>
      <c r="H204" s="57"/>
      <c r="I204" s="58"/>
      <c r="J204" s="66"/>
      <c r="K204" s="71"/>
    </row>
    <row r="205" customFormat="false" ht="21" hidden="false" customHeight="true" outlineLevel="0" collapsed="false">
      <c r="F205" s="64"/>
      <c r="G205" s="65"/>
      <c r="H205" s="57"/>
      <c r="I205" s="58"/>
      <c r="J205" s="66"/>
      <c r="K205" s="71"/>
    </row>
    <row r="206" customFormat="false" ht="21" hidden="false" customHeight="true" outlineLevel="0" collapsed="false">
      <c r="F206" s="64"/>
      <c r="G206" s="65"/>
      <c r="H206" s="57"/>
      <c r="I206" s="58"/>
      <c r="J206" s="66"/>
      <c r="K206" s="71"/>
    </row>
    <row r="207" customFormat="false" ht="21" hidden="false" customHeight="true" outlineLevel="0" collapsed="false">
      <c r="F207" s="64"/>
      <c r="G207" s="65"/>
      <c r="H207" s="57"/>
      <c r="I207" s="58"/>
      <c r="J207" s="66"/>
      <c r="K207" s="71"/>
    </row>
    <row r="208" customFormat="false" ht="21" hidden="false" customHeight="true" outlineLevel="0" collapsed="false">
      <c r="F208" s="64"/>
      <c r="G208" s="65"/>
      <c r="H208" s="57"/>
      <c r="I208" s="58"/>
      <c r="J208" s="66"/>
      <c r="K208" s="71"/>
    </row>
    <row r="209" customFormat="false" ht="21" hidden="false" customHeight="true" outlineLevel="0" collapsed="false">
      <c r="F209" s="64"/>
      <c r="G209" s="65"/>
      <c r="H209" s="57"/>
      <c r="I209" s="58"/>
      <c r="J209" s="66"/>
      <c r="K209" s="71"/>
    </row>
    <row r="210" customFormat="false" ht="21" hidden="false" customHeight="true" outlineLevel="0" collapsed="false">
      <c r="F210" s="64"/>
      <c r="G210" s="65"/>
      <c r="H210" s="57"/>
      <c r="I210" s="58"/>
      <c r="J210" s="66"/>
      <c r="K210" s="71"/>
    </row>
    <row r="211" customFormat="false" ht="21" hidden="false" customHeight="true" outlineLevel="0" collapsed="false">
      <c r="F211" s="64"/>
      <c r="G211" s="65"/>
      <c r="H211" s="57"/>
      <c r="I211" s="58"/>
      <c r="J211" s="66"/>
      <c r="K211" s="71"/>
    </row>
    <row r="212" customFormat="false" ht="21" hidden="false" customHeight="true" outlineLevel="0" collapsed="false">
      <c r="F212" s="64"/>
      <c r="G212" s="65"/>
      <c r="H212" s="57"/>
      <c r="I212" s="58"/>
      <c r="J212" s="66"/>
      <c r="K212" s="71"/>
    </row>
    <row r="213" customFormat="false" ht="21" hidden="false" customHeight="true" outlineLevel="0" collapsed="false">
      <c r="F213" s="64"/>
      <c r="G213" s="65"/>
      <c r="H213" s="57"/>
      <c r="I213" s="58"/>
      <c r="J213" s="66"/>
      <c r="K213" s="71"/>
    </row>
    <row r="214" customFormat="false" ht="21" hidden="false" customHeight="true" outlineLevel="0" collapsed="false">
      <c r="F214" s="64"/>
      <c r="G214" s="65"/>
      <c r="H214" s="57"/>
      <c r="I214" s="58"/>
      <c r="J214" s="66"/>
      <c r="K214" s="71"/>
    </row>
    <row r="215" customFormat="false" ht="21" hidden="false" customHeight="true" outlineLevel="0" collapsed="false">
      <c r="F215" s="64"/>
      <c r="G215" s="65"/>
      <c r="H215" s="57"/>
      <c r="I215" s="58"/>
      <c r="J215" s="66"/>
      <c r="K215" s="71"/>
    </row>
    <row r="216" customFormat="false" ht="21" hidden="false" customHeight="true" outlineLevel="0" collapsed="false">
      <c r="F216" s="64"/>
      <c r="G216" s="65"/>
      <c r="H216" s="57"/>
      <c r="I216" s="58"/>
      <c r="J216" s="66"/>
      <c r="K216" s="71"/>
    </row>
    <row r="217" customFormat="false" ht="21" hidden="false" customHeight="true" outlineLevel="0" collapsed="false">
      <c r="F217" s="64"/>
      <c r="G217" s="65"/>
      <c r="H217" s="57"/>
      <c r="I217" s="58"/>
      <c r="J217" s="66"/>
      <c r="K217" s="71"/>
    </row>
    <row r="218" customFormat="false" ht="21" hidden="false" customHeight="true" outlineLevel="0" collapsed="false">
      <c r="F218" s="64"/>
      <c r="G218" s="65"/>
      <c r="H218" s="57"/>
      <c r="I218" s="58"/>
      <c r="J218" s="66"/>
      <c r="K218" s="71"/>
    </row>
    <row r="219" customFormat="false" ht="21" hidden="false" customHeight="true" outlineLevel="0" collapsed="false">
      <c r="F219" s="64"/>
      <c r="G219" s="65"/>
      <c r="H219" s="57"/>
      <c r="I219" s="58"/>
      <c r="J219" s="66"/>
      <c r="K219" s="71"/>
    </row>
    <row r="220" customFormat="false" ht="21" hidden="false" customHeight="true" outlineLevel="0" collapsed="false">
      <c r="F220" s="64"/>
      <c r="G220" s="65"/>
      <c r="H220" s="57"/>
      <c r="I220" s="58"/>
      <c r="J220" s="66"/>
      <c r="K220" s="71"/>
    </row>
    <row r="221" customFormat="false" ht="21" hidden="false" customHeight="true" outlineLevel="0" collapsed="false">
      <c r="F221" s="64"/>
      <c r="G221" s="65"/>
      <c r="H221" s="57"/>
      <c r="I221" s="58"/>
      <c r="J221" s="66"/>
      <c r="K221" s="71"/>
    </row>
    <row r="222" customFormat="false" ht="21" hidden="false" customHeight="true" outlineLevel="0" collapsed="false">
      <c r="F222" s="64"/>
      <c r="G222" s="65"/>
      <c r="H222" s="57"/>
      <c r="I222" s="58"/>
      <c r="J222" s="66"/>
      <c r="K222" s="71"/>
    </row>
    <row r="223" customFormat="false" ht="21" hidden="false" customHeight="true" outlineLevel="0" collapsed="false">
      <c r="F223" s="64"/>
      <c r="G223" s="65"/>
      <c r="H223" s="57"/>
      <c r="I223" s="58"/>
      <c r="J223" s="66"/>
      <c r="K223" s="71"/>
    </row>
    <row r="224" customFormat="false" ht="21" hidden="false" customHeight="true" outlineLevel="0" collapsed="false">
      <c r="F224" s="64"/>
      <c r="G224" s="65"/>
      <c r="H224" s="57"/>
      <c r="I224" s="58"/>
      <c r="J224" s="66"/>
      <c r="K224" s="71"/>
    </row>
    <row r="225" customFormat="false" ht="21" hidden="false" customHeight="true" outlineLevel="0" collapsed="false">
      <c r="F225" s="64"/>
      <c r="G225" s="65"/>
      <c r="H225" s="57"/>
      <c r="I225" s="58"/>
      <c r="J225" s="66"/>
      <c r="K225" s="71"/>
    </row>
    <row r="226" customFormat="false" ht="21" hidden="false" customHeight="true" outlineLevel="0" collapsed="false">
      <c r="F226" s="64"/>
      <c r="G226" s="65"/>
      <c r="H226" s="57"/>
      <c r="I226" s="58"/>
      <c r="J226" s="66"/>
      <c r="K226" s="71"/>
    </row>
    <row r="227" customFormat="false" ht="21" hidden="false" customHeight="true" outlineLevel="0" collapsed="false">
      <c r="F227" s="64"/>
      <c r="G227" s="65"/>
      <c r="H227" s="57"/>
      <c r="I227" s="58"/>
      <c r="J227" s="66"/>
      <c r="K227" s="71"/>
    </row>
    <row r="228" customFormat="false" ht="21" hidden="false" customHeight="true" outlineLevel="0" collapsed="false">
      <c r="F228" s="64"/>
      <c r="G228" s="65"/>
      <c r="H228" s="57"/>
      <c r="I228" s="58"/>
      <c r="J228" s="66"/>
      <c r="K228" s="71"/>
    </row>
    <row r="229" customFormat="false" ht="21" hidden="false" customHeight="true" outlineLevel="0" collapsed="false">
      <c r="F229" s="64"/>
      <c r="G229" s="65"/>
      <c r="H229" s="57"/>
      <c r="I229" s="58"/>
      <c r="J229" s="66"/>
      <c r="K229" s="71"/>
    </row>
    <row r="230" customFormat="false" ht="21" hidden="false" customHeight="true" outlineLevel="0" collapsed="false">
      <c r="F230" s="64"/>
      <c r="G230" s="65"/>
      <c r="H230" s="57"/>
      <c r="I230" s="58"/>
      <c r="J230" s="66"/>
      <c r="K230" s="71"/>
    </row>
    <row r="231" customFormat="false" ht="21" hidden="false" customHeight="true" outlineLevel="0" collapsed="false">
      <c r="F231" s="64"/>
      <c r="G231" s="65"/>
      <c r="H231" s="57"/>
      <c r="I231" s="58"/>
      <c r="J231" s="66"/>
      <c r="K231" s="71"/>
    </row>
    <row r="232" customFormat="false" ht="21" hidden="false" customHeight="true" outlineLevel="0" collapsed="false">
      <c r="F232" s="64"/>
      <c r="G232" s="65"/>
      <c r="H232" s="57"/>
      <c r="I232" s="58"/>
      <c r="J232" s="66"/>
      <c r="K232" s="71"/>
    </row>
    <row r="233" customFormat="false" ht="21" hidden="false" customHeight="true" outlineLevel="0" collapsed="false">
      <c r="F233" s="64"/>
      <c r="G233" s="65"/>
      <c r="H233" s="57"/>
      <c r="I233" s="58"/>
      <c r="J233" s="66"/>
      <c r="K233" s="71"/>
    </row>
    <row r="234" customFormat="false" ht="21" hidden="false" customHeight="true" outlineLevel="0" collapsed="false">
      <c r="F234" s="64"/>
      <c r="G234" s="65"/>
      <c r="H234" s="57"/>
      <c r="I234" s="58"/>
      <c r="J234" s="66"/>
      <c r="K234" s="71"/>
    </row>
    <row r="235" customFormat="false" ht="21" hidden="false" customHeight="true" outlineLevel="0" collapsed="false">
      <c r="F235" s="64"/>
      <c r="G235" s="65"/>
      <c r="H235" s="57"/>
      <c r="I235" s="58"/>
      <c r="J235" s="66"/>
      <c r="K235" s="71"/>
    </row>
    <row r="236" customFormat="false" ht="21" hidden="false" customHeight="true" outlineLevel="0" collapsed="false">
      <c r="F236" s="64"/>
      <c r="G236" s="65"/>
      <c r="H236" s="57"/>
      <c r="I236" s="58"/>
      <c r="J236" s="66"/>
      <c r="K236" s="71"/>
    </row>
    <row r="237" customFormat="false" ht="21" hidden="false" customHeight="true" outlineLevel="0" collapsed="false">
      <c r="F237" s="64"/>
      <c r="G237" s="65"/>
      <c r="H237" s="57"/>
      <c r="I237" s="58"/>
      <c r="J237" s="66"/>
      <c r="K237" s="71"/>
    </row>
    <row r="238" customFormat="false" ht="21" hidden="false" customHeight="true" outlineLevel="0" collapsed="false">
      <c r="F238" s="64"/>
      <c r="G238" s="65"/>
      <c r="H238" s="57"/>
      <c r="I238" s="58"/>
      <c r="J238" s="66"/>
      <c r="K238" s="71"/>
    </row>
    <row r="239" customFormat="false" ht="21" hidden="false" customHeight="true" outlineLevel="0" collapsed="false">
      <c r="F239" s="64"/>
      <c r="G239" s="65"/>
      <c r="H239" s="57"/>
      <c r="I239" s="58"/>
      <c r="J239" s="66"/>
      <c r="K239" s="71"/>
    </row>
    <row r="240" customFormat="false" ht="21" hidden="false" customHeight="true" outlineLevel="0" collapsed="false">
      <c r="F240" s="64"/>
      <c r="G240" s="65"/>
      <c r="H240" s="57"/>
      <c r="I240" s="58"/>
      <c r="J240" s="66"/>
      <c r="K240" s="71"/>
    </row>
    <row r="241" customFormat="false" ht="21" hidden="false" customHeight="true" outlineLevel="0" collapsed="false">
      <c r="F241" s="64"/>
      <c r="G241" s="65"/>
      <c r="H241" s="57"/>
      <c r="I241" s="58"/>
      <c r="J241" s="66"/>
      <c r="K241" s="71"/>
    </row>
    <row r="242" customFormat="false" ht="21" hidden="false" customHeight="true" outlineLevel="0" collapsed="false">
      <c r="F242" s="64"/>
      <c r="G242" s="65"/>
      <c r="H242" s="57"/>
      <c r="I242" s="58"/>
      <c r="J242" s="66"/>
      <c r="K242" s="71"/>
    </row>
    <row r="243" customFormat="false" ht="21" hidden="false" customHeight="true" outlineLevel="0" collapsed="false">
      <c r="F243" s="64"/>
      <c r="G243" s="65"/>
      <c r="H243" s="57"/>
      <c r="I243" s="58"/>
      <c r="J243" s="66"/>
      <c r="K243" s="71"/>
    </row>
    <row r="244" customFormat="false" ht="21" hidden="false" customHeight="true" outlineLevel="0" collapsed="false">
      <c r="F244" s="64"/>
      <c r="G244" s="65"/>
      <c r="H244" s="57"/>
      <c r="I244" s="58"/>
      <c r="J244" s="66"/>
      <c r="K244" s="71"/>
    </row>
    <row r="245" customFormat="false" ht="21" hidden="false" customHeight="true" outlineLevel="0" collapsed="false">
      <c r="F245" s="64"/>
      <c r="G245" s="65"/>
      <c r="H245" s="57"/>
      <c r="I245" s="58"/>
      <c r="J245" s="66"/>
      <c r="K245" s="71"/>
    </row>
    <row r="246" customFormat="false" ht="21" hidden="false" customHeight="true" outlineLevel="0" collapsed="false">
      <c r="F246" s="64"/>
      <c r="G246" s="65"/>
      <c r="H246" s="57"/>
      <c r="I246" s="58"/>
      <c r="J246" s="66"/>
      <c r="K246" s="71"/>
    </row>
    <row r="247" customFormat="false" ht="21" hidden="false" customHeight="true" outlineLevel="0" collapsed="false">
      <c r="F247" s="64"/>
      <c r="G247" s="65"/>
      <c r="H247" s="57"/>
      <c r="I247" s="58"/>
      <c r="J247" s="67"/>
      <c r="K247" s="67"/>
    </row>
    <row r="248" customFormat="false" ht="21" hidden="false" customHeight="true" outlineLevel="0" collapsed="false">
      <c r="F248" s="64"/>
      <c r="G248" s="65"/>
      <c r="H248" s="57"/>
      <c r="I248" s="58"/>
      <c r="J248" s="67"/>
      <c r="K248" s="67"/>
    </row>
    <row r="249" customFormat="false" ht="21" hidden="false" customHeight="true" outlineLevel="0" collapsed="false">
      <c r="F249" s="64"/>
      <c r="G249" s="65"/>
      <c r="H249" s="57"/>
      <c r="I249" s="58"/>
      <c r="J249" s="67"/>
      <c r="K249" s="67"/>
    </row>
    <row r="250" customFormat="false" ht="21" hidden="false" customHeight="true" outlineLevel="0" collapsed="false">
      <c r="F250" s="64"/>
      <c r="G250" s="65"/>
      <c r="H250" s="57"/>
      <c r="I250" s="58"/>
    </row>
    <row r="251" customFormat="false" ht="21" hidden="false" customHeight="true" outlineLevel="0" collapsed="false">
      <c r="F251" s="64"/>
      <c r="G251" s="65"/>
      <c r="H251" s="57"/>
      <c r="I251" s="58"/>
    </row>
    <row r="252" customFormat="false" ht="21" hidden="false" customHeight="true" outlineLevel="0" collapsed="false">
      <c r="F252" s="64"/>
      <c r="G252" s="65"/>
      <c r="H252" s="57"/>
      <c r="I252" s="58"/>
    </row>
    <row r="253" customFormat="false" ht="21" hidden="false" customHeight="true" outlineLevel="0" collapsed="false">
      <c r="F253" s="64"/>
      <c r="G253" s="65"/>
      <c r="H253" s="57"/>
      <c r="I253" s="58"/>
    </row>
    <row r="254" customFormat="false" ht="21" hidden="false" customHeight="true" outlineLevel="0" collapsed="false">
      <c r="F254" s="64"/>
      <c r="G254" s="65"/>
      <c r="H254" s="57"/>
      <c r="I254" s="58"/>
      <c r="J254" s="66"/>
      <c r="K254" s="71"/>
    </row>
    <row r="255" customFormat="false" ht="21" hidden="false" customHeight="true" outlineLevel="0" collapsed="false">
      <c r="F255" s="64"/>
      <c r="G255" s="65"/>
      <c r="H255" s="57"/>
      <c r="I255" s="58"/>
      <c r="J255" s="66"/>
      <c r="K255" s="71"/>
    </row>
    <row r="256" customFormat="false" ht="21" hidden="false" customHeight="true" outlineLevel="0" collapsed="false">
      <c r="F256" s="64"/>
      <c r="G256" s="65"/>
      <c r="H256" s="57"/>
      <c r="I256" s="58"/>
      <c r="J256" s="66"/>
      <c r="K256" s="71"/>
    </row>
    <row r="257" customFormat="false" ht="21" hidden="false" customHeight="true" outlineLevel="0" collapsed="false">
      <c r="F257" s="64"/>
      <c r="G257" s="65"/>
      <c r="H257" s="57"/>
      <c r="I257" s="58"/>
      <c r="J257" s="66"/>
      <c r="K257" s="71"/>
    </row>
    <row r="258" customFormat="false" ht="21" hidden="false" customHeight="true" outlineLevel="0" collapsed="false">
      <c r="F258" s="64"/>
      <c r="G258" s="65"/>
      <c r="H258" s="57"/>
      <c r="I258" s="58"/>
      <c r="J258" s="66"/>
      <c r="K258" s="71"/>
    </row>
    <row r="259" customFormat="false" ht="21" hidden="false" customHeight="true" outlineLevel="0" collapsed="false">
      <c r="F259" s="64"/>
      <c r="G259" s="65"/>
      <c r="H259" s="57"/>
      <c r="I259" s="58"/>
      <c r="J259" s="66"/>
      <c r="K259" s="71"/>
    </row>
    <row r="260" customFormat="false" ht="21" hidden="false" customHeight="true" outlineLevel="0" collapsed="false">
      <c r="F260" s="64"/>
      <c r="G260" s="65"/>
      <c r="H260" s="57"/>
      <c r="I260" s="58"/>
      <c r="J260" s="66"/>
      <c r="K260" s="71"/>
    </row>
    <row r="261" customFormat="false" ht="21" hidden="false" customHeight="true" outlineLevel="0" collapsed="false">
      <c r="F261" s="64"/>
      <c r="G261" s="65"/>
      <c r="H261" s="57"/>
      <c r="I261" s="58"/>
      <c r="J261" s="66"/>
      <c r="K261" s="71"/>
    </row>
    <row r="262" customFormat="false" ht="21" hidden="false" customHeight="true" outlineLevel="0" collapsed="false">
      <c r="F262" s="64"/>
      <c r="G262" s="65"/>
      <c r="H262" s="57"/>
      <c r="I262" s="58"/>
      <c r="J262" s="66"/>
      <c r="K262" s="71"/>
    </row>
    <row r="263" customFormat="false" ht="21" hidden="false" customHeight="true" outlineLevel="0" collapsed="false">
      <c r="F263" s="64"/>
      <c r="G263" s="65"/>
      <c r="H263" s="57"/>
      <c r="I263" s="58"/>
      <c r="J263" s="66"/>
      <c r="K263" s="71"/>
    </row>
    <row r="264" customFormat="false" ht="21" hidden="false" customHeight="true" outlineLevel="0" collapsed="false">
      <c r="F264" s="64"/>
      <c r="G264" s="65"/>
      <c r="H264" s="57"/>
      <c r="I264" s="58"/>
      <c r="J264" s="66"/>
      <c r="K264" s="71"/>
    </row>
    <row r="265" customFormat="false" ht="21" hidden="false" customHeight="true" outlineLevel="0" collapsed="false">
      <c r="F265" s="64"/>
      <c r="G265" s="65"/>
      <c r="H265" s="57"/>
      <c r="I265" s="58"/>
      <c r="J265" s="66"/>
      <c r="K265" s="71"/>
    </row>
    <row r="266" customFormat="false" ht="21" hidden="false" customHeight="true" outlineLevel="0" collapsed="false">
      <c r="F266" s="64"/>
      <c r="G266" s="65"/>
      <c r="H266" s="57"/>
      <c r="I266" s="58"/>
      <c r="J266" s="66"/>
      <c r="K266" s="71"/>
    </row>
    <row r="267" customFormat="false" ht="21" hidden="false" customHeight="true" outlineLevel="0" collapsed="false">
      <c r="F267" s="64"/>
      <c r="G267" s="65"/>
      <c r="H267" s="57"/>
      <c r="I267" s="58"/>
      <c r="J267" s="66"/>
      <c r="K267" s="71"/>
    </row>
    <row r="268" customFormat="false" ht="21" hidden="false" customHeight="true" outlineLevel="0" collapsed="false">
      <c r="F268" s="64"/>
      <c r="G268" s="65"/>
      <c r="H268" s="57"/>
      <c r="I268" s="58"/>
      <c r="J268" s="66"/>
      <c r="K268" s="71"/>
    </row>
    <row r="269" customFormat="false" ht="21" hidden="false" customHeight="true" outlineLevel="0" collapsed="false">
      <c r="F269" s="64"/>
      <c r="G269" s="65"/>
      <c r="H269" s="57"/>
      <c r="I269" s="58"/>
      <c r="J269" s="66"/>
      <c r="K269" s="71"/>
    </row>
    <row r="270" customFormat="false" ht="21" hidden="false" customHeight="true" outlineLevel="0" collapsed="false">
      <c r="F270" s="64"/>
      <c r="G270" s="65"/>
      <c r="H270" s="57"/>
      <c r="I270" s="58"/>
      <c r="J270" s="66"/>
      <c r="K270" s="71"/>
    </row>
    <row r="271" customFormat="false" ht="21" hidden="false" customHeight="true" outlineLevel="0" collapsed="false">
      <c r="F271" s="64"/>
      <c r="G271" s="65"/>
      <c r="H271" s="57"/>
      <c r="I271" s="58"/>
      <c r="J271" s="66"/>
      <c r="K271" s="71"/>
    </row>
    <row r="272" customFormat="false" ht="21" hidden="false" customHeight="true" outlineLevel="0" collapsed="false">
      <c r="F272" s="64"/>
      <c r="G272" s="65"/>
      <c r="H272" s="57"/>
      <c r="I272" s="58"/>
      <c r="J272" s="66"/>
      <c r="K272" s="71"/>
    </row>
    <row r="273" customFormat="false" ht="21" hidden="false" customHeight="true" outlineLevel="0" collapsed="false">
      <c r="F273" s="64"/>
      <c r="G273" s="65"/>
      <c r="H273" s="57"/>
      <c r="I273" s="58"/>
      <c r="J273" s="66"/>
      <c r="K273" s="71"/>
    </row>
    <row r="274" customFormat="false" ht="21" hidden="false" customHeight="true" outlineLevel="0" collapsed="false">
      <c r="F274" s="64"/>
      <c r="G274" s="65"/>
      <c r="H274" s="57"/>
      <c r="I274" s="58"/>
      <c r="J274" s="66"/>
      <c r="K274" s="71"/>
    </row>
    <row r="275" customFormat="false" ht="21" hidden="false" customHeight="true" outlineLevel="0" collapsed="false">
      <c r="F275" s="64"/>
      <c r="G275" s="65"/>
      <c r="H275" s="57"/>
      <c r="I275" s="58"/>
      <c r="J275" s="66"/>
      <c r="K275" s="71"/>
    </row>
    <row r="276" customFormat="false" ht="21" hidden="false" customHeight="true" outlineLevel="0" collapsed="false">
      <c r="F276" s="64"/>
      <c r="G276" s="65"/>
      <c r="H276" s="57"/>
      <c r="I276" s="58"/>
      <c r="J276" s="66"/>
      <c r="K276" s="71"/>
    </row>
    <row r="277" customFormat="false" ht="21" hidden="false" customHeight="true" outlineLevel="0" collapsed="false">
      <c r="F277" s="64"/>
      <c r="G277" s="65"/>
      <c r="H277" s="57"/>
      <c r="I277" s="58"/>
      <c r="J277" s="66"/>
      <c r="K277" s="71"/>
    </row>
    <row r="278" customFormat="false" ht="21" hidden="false" customHeight="true" outlineLevel="0" collapsed="false">
      <c r="F278" s="64"/>
      <c r="G278" s="65"/>
      <c r="H278" s="57"/>
      <c r="I278" s="58"/>
      <c r="J278" s="66"/>
      <c r="K278" s="71"/>
    </row>
    <row r="279" customFormat="false" ht="21" hidden="false" customHeight="true" outlineLevel="0" collapsed="false">
      <c r="F279" s="64"/>
      <c r="G279" s="65"/>
      <c r="H279" s="57"/>
      <c r="I279" s="58"/>
      <c r="J279" s="66"/>
      <c r="K279" s="71"/>
    </row>
    <row r="280" customFormat="false" ht="21" hidden="false" customHeight="true" outlineLevel="0" collapsed="false">
      <c r="F280" s="64"/>
      <c r="G280" s="65"/>
      <c r="H280" s="57"/>
      <c r="I280" s="58"/>
      <c r="J280" s="66"/>
      <c r="K280" s="71"/>
    </row>
    <row r="281" customFormat="false" ht="21" hidden="false" customHeight="true" outlineLevel="0" collapsed="false">
      <c r="F281" s="64"/>
      <c r="G281" s="65"/>
      <c r="H281" s="57"/>
      <c r="I281" s="58"/>
      <c r="J281" s="66"/>
      <c r="K281" s="71"/>
    </row>
    <row r="282" customFormat="false" ht="21" hidden="false" customHeight="true" outlineLevel="0" collapsed="false">
      <c r="F282" s="64"/>
      <c r="G282" s="65"/>
      <c r="H282" s="57"/>
      <c r="I282" s="58"/>
      <c r="J282" s="66"/>
      <c r="K282" s="71"/>
    </row>
    <row r="283" customFormat="false" ht="21" hidden="false" customHeight="true" outlineLevel="0" collapsed="false">
      <c r="F283" s="64"/>
      <c r="G283" s="65"/>
      <c r="H283" s="57"/>
      <c r="I283" s="58"/>
      <c r="J283" s="66"/>
      <c r="K283" s="71"/>
    </row>
    <row r="284" customFormat="false" ht="21" hidden="false" customHeight="true" outlineLevel="0" collapsed="false">
      <c r="F284" s="64"/>
      <c r="G284" s="65"/>
      <c r="H284" s="57"/>
      <c r="I284" s="58"/>
      <c r="J284" s="66"/>
      <c r="K284" s="71"/>
    </row>
    <row r="285" customFormat="false" ht="21" hidden="false" customHeight="true" outlineLevel="0" collapsed="false">
      <c r="F285" s="64"/>
      <c r="G285" s="65"/>
      <c r="H285" s="57"/>
      <c r="I285" s="58"/>
      <c r="J285" s="66"/>
      <c r="K285" s="71"/>
    </row>
    <row r="286" customFormat="false" ht="21" hidden="false" customHeight="true" outlineLevel="0" collapsed="false">
      <c r="F286" s="64"/>
      <c r="G286" s="65"/>
      <c r="H286" s="57"/>
      <c r="I286" s="58"/>
      <c r="J286" s="66"/>
      <c r="K286" s="71"/>
    </row>
    <row r="287" customFormat="false" ht="21" hidden="false" customHeight="true" outlineLevel="0" collapsed="false">
      <c r="F287" s="64"/>
      <c r="G287" s="65"/>
      <c r="H287" s="57"/>
      <c r="I287" s="58"/>
      <c r="J287" s="66"/>
      <c r="K287" s="71"/>
    </row>
    <row r="288" customFormat="false" ht="21" hidden="false" customHeight="true" outlineLevel="0" collapsed="false">
      <c r="F288" s="64"/>
      <c r="G288" s="65"/>
      <c r="H288" s="57"/>
      <c r="I288" s="58"/>
      <c r="J288" s="66"/>
      <c r="K288" s="71"/>
    </row>
    <row r="289" customFormat="false" ht="21" hidden="false" customHeight="true" outlineLevel="0" collapsed="false">
      <c r="F289" s="64"/>
      <c r="G289" s="65"/>
      <c r="H289" s="57"/>
      <c r="I289" s="58"/>
      <c r="J289" s="66"/>
      <c r="K289" s="71"/>
    </row>
    <row r="290" customFormat="false" ht="21" hidden="false" customHeight="true" outlineLevel="0" collapsed="false">
      <c r="F290" s="64"/>
      <c r="G290" s="65"/>
      <c r="H290" s="57"/>
      <c r="I290" s="58"/>
      <c r="J290" s="66"/>
      <c r="K290" s="71"/>
    </row>
    <row r="291" customFormat="false" ht="21" hidden="false" customHeight="true" outlineLevel="0" collapsed="false">
      <c r="F291" s="64"/>
      <c r="G291" s="65"/>
      <c r="H291" s="57"/>
      <c r="I291" s="58"/>
      <c r="J291" s="66"/>
      <c r="K291" s="71"/>
    </row>
    <row r="292" customFormat="false" ht="21" hidden="false" customHeight="true" outlineLevel="0" collapsed="false">
      <c r="F292" s="64"/>
      <c r="G292" s="65"/>
      <c r="H292" s="57"/>
      <c r="I292" s="58"/>
      <c r="J292" s="66"/>
      <c r="K292" s="71"/>
    </row>
    <row r="293" customFormat="false" ht="21" hidden="false" customHeight="true" outlineLevel="0" collapsed="false">
      <c r="F293" s="64"/>
      <c r="G293" s="65"/>
      <c r="H293" s="57"/>
      <c r="I293" s="58"/>
      <c r="J293" s="66"/>
      <c r="K293" s="71"/>
    </row>
    <row r="294" customFormat="false" ht="21" hidden="false" customHeight="true" outlineLevel="0" collapsed="false">
      <c r="F294" s="64"/>
      <c r="G294" s="65"/>
      <c r="H294" s="57"/>
      <c r="I294" s="58"/>
      <c r="J294" s="66"/>
      <c r="K294" s="71"/>
    </row>
    <row r="295" customFormat="false" ht="21" hidden="false" customHeight="true" outlineLevel="0" collapsed="false">
      <c r="F295" s="64"/>
      <c r="G295" s="65"/>
      <c r="H295" s="57"/>
      <c r="I295" s="58"/>
      <c r="J295" s="66"/>
      <c r="K295" s="71"/>
    </row>
    <row r="296" customFormat="false" ht="21" hidden="false" customHeight="true" outlineLevel="0" collapsed="false">
      <c r="F296" s="64"/>
      <c r="G296" s="65"/>
      <c r="H296" s="57"/>
      <c r="I296" s="58"/>
      <c r="J296" s="66"/>
      <c r="K296" s="71"/>
    </row>
    <row r="297" customFormat="false" ht="21" hidden="false" customHeight="true" outlineLevel="0" collapsed="false">
      <c r="F297" s="64"/>
      <c r="G297" s="65"/>
      <c r="H297" s="57"/>
      <c r="I297" s="58"/>
      <c r="J297" s="66"/>
      <c r="K297" s="71"/>
    </row>
    <row r="298" customFormat="false" ht="21" hidden="false" customHeight="true" outlineLevel="0" collapsed="false">
      <c r="F298" s="64"/>
      <c r="G298" s="65"/>
      <c r="H298" s="57"/>
      <c r="I298" s="58"/>
      <c r="J298" s="66"/>
      <c r="K298" s="71"/>
    </row>
    <row r="299" customFormat="false" ht="21" hidden="false" customHeight="true" outlineLevel="0" collapsed="false">
      <c r="F299" s="64"/>
      <c r="G299" s="65"/>
      <c r="H299" s="57"/>
      <c r="I299" s="58"/>
      <c r="J299" s="66"/>
      <c r="K299" s="71"/>
    </row>
    <row r="300" customFormat="false" ht="21" hidden="false" customHeight="true" outlineLevel="0" collapsed="false">
      <c r="F300" s="64"/>
      <c r="G300" s="65"/>
      <c r="H300" s="57"/>
      <c r="I300" s="58"/>
      <c r="J300" s="66"/>
      <c r="K300" s="71"/>
    </row>
    <row r="301" customFormat="false" ht="21" hidden="false" customHeight="true" outlineLevel="0" collapsed="false">
      <c r="F301" s="64"/>
      <c r="G301" s="65"/>
      <c r="H301" s="57"/>
      <c r="I301" s="58"/>
      <c r="J301" s="66"/>
      <c r="K301" s="71"/>
    </row>
    <row r="302" customFormat="false" ht="21" hidden="false" customHeight="true" outlineLevel="0" collapsed="false">
      <c r="F302" s="64"/>
      <c r="G302" s="65"/>
      <c r="H302" s="57"/>
      <c r="I302" s="58"/>
      <c r="J302" s="66"/>
      <c r="K302" s="71"/>
    </row>
    <row r="303" customFormat="false" ht="21" hidden="false" customHeight="true" outlineLevel="0" collapsed="false">
      <c r="F303" s="64"/>
      <c r="G303" s="65"/>
      <c r="H303" s="57"/>
      <c r="I303" s="58"/>
      <c r="J303" s="66"/>
      <c r="K303" s="71"/>
    </row>
    <row r="304" customFormat="false" ht="21" hidden="false" customHeight="true" outlineLevel="0" collapsed="false">
      <c r="F304" s="64"/>
      <c r="G304" s="65"/>
      <c r="H304" s="57"/>
      <c r="I304" s="58"/>
      <c r="J304" s="66"/>
      <c r="K304" s="71"/>
    </row>
    <row r="305" customFormat="false" ht="21" hidden="false" customHeight="true" outlineLevel="0" collapsed="false">
      <c r="F305" s="64"/>
      <c r="G305" s="65"/>
      <c r="H305" s="57"/>
      <c r="I305" s="58"/>
      <c r="J305" s="66"/>
      <c r="K305" s="71"/>
    </row>
    <row r="306" customFormat="false" ht="21" hidden="false" customHeight="true" outlineLevel="0" collapsed="false">
      <c r="F306" s="64"/>
      <c r="G306" s="65"/>
      <c r="H306" s="57"/>
      <c r="I306" s="58"/>
      <c r="J306" s="66"/>
      <c r="K306" s="71"/>
    </row>
    <row r="307" customFormat="false" ht="21" hidden="false" customHeight="true" outlineLevel="0" collapsed="false">
      <c r="F307" s="64"/>
      <c r="G307" s="65"/>
      <c r="H307" s="57"/>
      <c r="I307" s="58"/>
      <c r="J307" s="66"/>
      <c r="K307" s="71"/>
    </row>
    <row r="308" customFormat="false" ht="21" hidden="false" customHeight="true" outlineLevel="0" collapsed="false">
      <c r="F308" s="64"/>
      <c r="G308" s="65"/>
      <c r="H308" s="57"/>
      <c r="I308" s="58"/>
      <c r="J308" s="66"/>
      <c r="K308" s="71"/>
    </row>
    <row r="309" customFormat="false" ht="21" hidden="false" customHeight="true" outlineLevel="0" collapsed="false">
      <c r="F309" s="64"/>
      <c r="G309" s="65"/>
      <c r="H309" s="57"/>
      <c r="I309" s="58"/>
      <c r="J309" s="66"/>
      <c r="K309" s="71"/>
    </row>
    <row r="310" customFormat="false" ht="21" hidden="false" customHeight="true" outlineLevel="0" collapsed="false">
      <c r="F310" s="64"/>
      <c r="G310" s="65"/>
      <c r="H310" s="57"/>
      <c r="I310" s="58"/>
      <c r="J310" s="66"/>
      <c r="K310" s="71"/>
    </row>
    <row r="311" customFormat="false" ht="21" hidden="false" customHeight="true" outlineLevel="0" collapsed="false">
      <c r="F311" s="64"/>
      <c r="G311" s="65"/>
      <c r="H311" s="57"/>
      <c r="I311" s="58"/>
      <c r="J311" s="66"/>
      <c r="K311" s="71"/>
    </row>
    <row r="312" customFormat="false" ht="21" hidden="false" customHeight="true" outlineLevel="0" collapsed="false">
      <c r="F312" s="64"/>
      <c r="G312" s="65"/>
      <c r="H312" s="57"/>
      <c r="I312" s="58"/>
      <c r="J312" s="66"/>
      <c r="K312" s="71"/>
    </row>
    <row r="313" customFormat="false" ht="21" hidden="false" customHeight="true" outlineLevel="0" collapsed="false">
      <c r="F313" s="64"/>
      <c r="G313" s="65"/>
      <c r="H313" s="57"/>
      <c r="I313" s="58"/>
      <c r="J313" s="66"/>
      <c r="K313" s="71"/>
    </row>
    <row r="314" customFormat="false" ht="21" hidden="false" customHeight="true" outlineLevel="0" collapsed="false">
      <c r="F314" s="64"/>
      <c r="G314" s="65"/>
      <c r="H314" s="57"/>
      <c r="I314" s="58"/>
      <c r="J314" s="66"/>
      <c r="K314" s="71"/>
    </row>
    <row r="315" customFormat="false" ht="21" hidden="false" customHeight="true" outlineLevel="0" collapsed="false">
      <c r="F315" s="64"/>
      <c r="G315" s="65"/>
      <c r="H315" s="57"/>
      <c r="I315" s="58"/>
      <c r="J315" s="66"/>
      <c r="K315" s="71"/>
    </row>
    <row r="316" customFormat="false" ht="21" hidden="false" customHeight="true" outlineLevel="0" collapsed="false">
      <c r="F316" s="64"/>
      <c r="G316" s="65"/>
      <c r="H316" s="57"/>
      <c r="I316" s="58"/>
      <c r="J316" s="66"/>
      <c r="K316" s="71"/>
    </row>
    <row r="317" customFormat="false" ht="21" hidden="false" customHeight="true" outlineLevel="0" collapsed="false">
      <c r="F317" s="64"/>
      <c r="G317" s="65"/>
      <c r="H317" s="57"/>
      <c r="I317" s="58"/>
      <c r="J317" s="66"/>
      <c r="K317" s="71"/>
    </row>
    <row r="318" customFormat="false" ht="21" hidden="false" customHeight="true" outlineLevel="0" collapsed="false">
      <c r="F318" s="64"/>
      <c r="G318" s="65"/>
      <c r="H318" s="57"/>
      <c r="I318" s="58"/>
      <c r="J318" s="66"/>
      <c r="K318" s="71"/>
    </row>
    <row r="319" customFormat="false" ht="21" hidden="false" customHeight="true" outlineLevel="0" collapsed="false">
      <c r="F319" s="64"/>
      <c r="G319" s="65"/>
      <c r="H319" s="57"/>
      <c r="I319" s="58"/>
      <c r="J319" s="66"/>
      <c r="K319" s="71"/>
    </row>
    <row r="320" customFormat="false" ht="21" hidden="false" customHeight="true" outlineLevel="0" collapsed="false">
      <c r="F320" s="64"/>
      <c r="G320" s="65"/>
      <c r="H320" s="57"/>
      <c r="I320" s="58"/>
      <c r="J320" s="66"/>
      <c r="K320" s="71"/>
    </row>
    <row r="321" customFormat="false" ht="21" hidden="false" customHeight="true" outlineLevel="0" collapsed="false">
      <c r="F321" s="64"/>
      <c r="G321" s="65"/>
      <c r="H321" s="57"/>
      <c r="I321" s="58"/>
      <c r="J321" s="66"/>
      <c r="K321" s="71"/>
    </row>
    <row r="322" customFormat="false" ht="21" hidden="false" customHeight="true" outlineLevel="0" collapsed="false">
      <c r="F322" s="64"/>
      <c r="G322" s="65"/>
      <c r="H322" s="57"/>
      <c r="I322" s="58"/>
      <c r="J322" s="66"/>
      <c r="K322" s="71"/>
    </row>
    <row r="323" customFormat="false" ht="21" hidden="false" customHeight="true" outlineLevel="0" collapsed="false">
      <c r="F323" s="64"/>
      <c r="G323" s="65"/>
      <c r="H323" s="57"/>
      <c r="I323" s="58"/>
      <c r="J323" s="66"/>
      <c r="K323" s="71"/>
    </row>
    <row r="324" customFormat="false" ht="21" hidden="false" customHeight="true" outlineLevel="0" collapsed="false">
      <c r="F324" s="64"/>
      <c r="G324" s="65"/>
      <c r="H324" s="57"/>
      <c r="I324" s="58"/>
      <c r="J324" s="66"/>
      <c r="K324" s="71"/>
    </row>
    <row r="325" customFormat="false" ht="21" hidden="false" customHeight="true" outlineLevel="0" collapsed="false">
      <c r="F325" s="64"/>
      <c r="G325" s="65"/>
      <c r="H325" s="57"/>
      <c r="I325" s="58"/>
      <c r="J325" s="66"/>
      <c r="K325" s="71"/>
    </row>
    <row r="326" customFormat="false" ht="21" hidden="false" customHeight="true" outlineLevel="0" collapsed="false">
      <c r="F326" s="64"/>
      <c r="G326" s="65"/>
      <c r="H326" s="57"/>
      <c r="I326" s="58"/>
      <c r="J326" s="66"/>
      <c r="K326" s="71"/>
    </row>
    <row r="327" customFormat="false" ht="21" hidden="false" customHeight="true" outlineLevel="0" collapsed="false">
      <c r="F327" s="64"/>
      <c r="G327" s="65"/>
      <c r="H327" s="57"/>
      <c r="I327" s="58"/>
      <c r="J327" s="66"/>
      <c r="K327" s="71"/>
    </row>
    <row r="328" customFormat="false" ht="21" hidden="false" customHeight="true" outlineLevel="0" collapsed="false">
      <c r="F328" s="64"/>
      <c r="G328" s="65"/>
      <c r="H328" s="57"/>
      <c r="I328" s="58"/>
      <c r="J328" s="66"/>
      <c r="K328" s="71"/>
    </row>
    <row r="329" customFormat="false" ht="21" hidden="false" customHeight="true" outlineLevel="0" collapsed="false">
      <c r="F329" s="64"/>
      <c r="G329" s="65"/>
      <c r="H329" s="57"/>
      <c r="I329" s="58"/>
      <c r="J329" s="66"/>
      <c r="K329" s="71"/>
    </row>
    <row r="330" customFormat="false" ht="21" hidden="false" customHeight="true" outlineLevel="0" collapsed="false">
      <c r="F330" s="64"/>
      <c r="G330" s="65"/>
      <c r="H330" s="57"/>
      <c r="I330" s="58"/>
      <c r="J330" s="66"/>
      <c r="K330" s="71"/>
    </row>
    <row r="331" customFormat="false" ht="21" hidden="false" customHeight="true" outlineLevel="0" collapsed="false">
      <c r="F331" s="64"/>
      <c r="G331" s="65"/>
      <c r="H331" s="57"/>
      <c r="I331" s="58"/>
      <c r="J331" s="66"/>
      <c r="K331" s="71"/>
    </row>
    <row r="332" customFormat="false" ht="21" hidden="false" customHeight="true" outlineLevel="0" collapsed="false">
      <c r="F332" s="64"/>
      <c r="G332" s="65"/>
      <c r="H332" s="57"/>
      <c r="I332" s="58"/>
      <c r="J332" s="66"/>
      <c r="K332" s="71"/>
    </row>
    <row r="333" customFormat="false" ht="21" hidden="false" customHeight="true" outlineLevel="0" collapsed="false">
      <c r="F333" s="64"/>
      <c r="G333" s="65"/>
      <c r="H333" s="57"/>
      <c r="I333" s="58"/>
      <c r="J333" s="66"/>
      <c r="K333" s="71"/>
    </row>
    <row r="334" customFormat="false" ht="21" hidden="false" customHeight="true" outlineLevel="0" collapsed="false">
      <c r="F334" s="64"/>
      <c r="G334" s="65"/>
      <c r="H334" s="57"/>
      <c r="I334" s="58"/>
      <c r="J334" s="66"/>
      <c r="K334" s="71"/>
    </row>
    <row r="335" customFormat="false" ht="21" hidden="false" customHeight="true" outlineLevel="0" collapsed="false">
      <c r="F335" s="64"/>
      <c r="G335" s="65"/>
      <c r="H335" s="57"/>
      <c r="I335" s="58"/>
      <c r="J335" s="66"/>
      <c r="K335" s="71"/>
    </row>
    <row r="336" customFormat="false" ht="21" hidden="false" customHeight="true" outlineLevel="0" collapsed="false">
      <c r="F336" s="64"/>
      <c r="G336" s="65"/>
      <c r="H336" s="57"/>
      <c r="I336" s="58"/>
      <c r="J336" s="66"/>
      <c r="K336" s="71"/>
    </row>
    <row r="337" customFormat="false" ht="21" hidden="false" customHeight="true" outlineLevel="0" collapsed="false">
      <c r="F337" s="64"/>
      <c r="G337" s="65"/>
      <c r="H337" s="57"/>
      <c r="I337" s="58"/>
      <c r="J337" s="66"/>
      <c r="K337" s="71"/>
    </row>
    <row r="338" customFormat="false" ht="21" hidden="false" customHeight="true" outlineLevel="0" collapsed="false">
      <c r="F338" s="64"/>
      <c r="G338" s="65"/>
      <c r="H338" s="57"/>
      <c r="I338" s="58"/>
      <c r="J338" s="66"/>
      <c r="K338" s="71"/>
    </row>
    <row r="339" customFormat="false" ht="21" hidden="false" customHeight="true" outlineLevel="0" collapsed="false">
      <c r="F339" s="64"/>
      <c r="G339" s="65"/>
      <c r="H339" s="57"/>
      <c r="I339" s="58"/>
      <c r="J339" s="66"/>
      <c r="K339" s="71"/>
    </row>
    <row r="340" customFormat="false" ht="21" hidden="false" customHeight="true" outlineLevel="0" collapsed="false">
      <c r="F340" s="64"/>
      <c r="G340" s="65"/>
      <c r="H340" s="57"/>
      <c r="I340" s="58"/>
      <c r="J340" s="66"/>
      <c r="K340" s="71"/>
    </row>
    <row r="341" customFormat="false" ht="21" hidden="false" customHeight="true" outlineLevel="0" collapsed="false">
      <c r="F341" s="64"/>
      <c r="G341" s="65"/>
      <c r="H341" s="57"/>
      <c r="I341" s="58"/>
      <c r="J341" s="66"/>
      <c r="K341" s="71"/>
    </row>
    <row r="342" customFormat="false" ht="21" hidden="false" customHeight="true" outlineLevel="0" collapsed="false">
      <c r="F342" s="64"/>
      <c r="G342" s="65"/>
      <c r="H342" s="57"/>
      <c r="I342" s="58"/>
      <c r="J342" s="66"/>
      <c r="K342" s="71"/>
    </row>
    <row r="343" customFormat="false" ht="21" hidden="false" customHeight="true" outlineLevel="0" collapsed="false">
      <c r="F343" s="64"/>
      <c r="G343" s="65"/>
      <c r="H343" s="57"/>
      <c r="I343" s="58"/>
      <c r="J343" s="66"/>
      <c r="K343" s="71"/>
    </row>
    <row r="344" customFormat="false" ht="21" hidden="false" customHeight="true" outlineLevel="0" collapsed="false">
      <c r="F344" s="64"/>
      <c r="G344" s="65"/>
      <c r="H344" s="57"/>
      <c r="I344" s="58"/>
      <c r="J344" s="66"/>
      <c r="K344" s="71"/>
    </row>
    <row r="345" customFormat="false" ht="21" hidden="false" customHeight="true" outlineLevel="0" collapsed="false">
      <c r="F345" s="64"/>
      <c r="G345" s="65"/>
      <c r="H345" s="57"/>
      <c r="I345" s="58"/>
      <c r="J345" s="66"/>
      <c r="K345" s="71"/>
    </row>
    <row r="346" customFormat="false" ht="21" hidden="false" customHeight="true" outlineLevel="0" collapsed="false">
      <c r="F346" s="64"/>
      <c r="G346" s="65"/>
      <c r="H346" s="57"/>
      <c r="I346" s="58"/>
      <c r="J346" s="66"/>
      <c r="K346" s="71"/>
    </row>
    <row r="347" customFormat="false" ht="21" hidden="false" customHeight="true" outlineLevel="0" collapsed="false">
      <c r="F347" s="64"/>
      <c r="G347" s="65"/>
      <c r="H347" s="57"/>
      <c r="I347" s="58"/>
      <c r="J347" s="66"/>
      <c r="K347" s="71"/>
    </row>
    <row r="348" customFormat="false" ht="21" hidden="false" customHeight="true" outlineLevel="0" collapsed="false">
      <c r="F348" s="64"/>
      <c r="G348" s="65"/>
      <c r="H348" s="57"/>
      <c r="I348" s="58"/>
      <c r="J348" s="66"/>
      <c r="K348" s="71"/>
    </row>
    <row r="349" customFormat="false" ht="21" hidden="false" customHeight="true" outlineLevel="0" collapsed="false">
      <c r="F349" s="64"/>
      <c r="G349" s="65"/>
      <c r="H349" s="57"/>
      <c r="I349" s="58"/>
      <c r="J349" s="66"/>
      <c r="K349" s="71"/>
    </row>
    <row r="350" customFormat="false" ht="21" hidden="false" customHeight="true" outlineLevel="0" collapsed="false">
      <c r="F350" s="64"/>
      <c r="G350" s="65"/>
      <c r="H350" s="57"/>
      <c r="I350" s="58"/>
      <c r="J350" s="66"/>
      <c r="K350" s="71"/>
    </row>
    <row r="351" customFormat="false" ht="21" hidden="false" customHeight="true" outlineLevel="0" collapsed="false">
      <c r="F351" s="64"/>
      <c r="G351" s="65"/>
      <c r="H351" s="57"/>
      <c r="I351" s="58"/>
      <c r="J351" s="66"/>
      <c r="K351" s="71"/>
    </row>
    <row r="352" customFormat="false" ht="21" hidden="false" customHeight="true" outlineLevel="0" collapsed="false">
      <c r="F352" s="64"/>
      <c r="G352" s="65"/>
      <c r="H352" s="57"/>
      <c r="I352" s="58"/>
      <c r="J352" s="66"/>
      <c r="K352" s="71"/>
    </row>
    <row r="353" customFormat="false" ht="21" hidden="false" customHeight="true" outlineLevel="0" collapsed="false">
      <c r="F353" s="64"/>
      <c r="G353" s="65"/>
      <c r="H353" s="57"/>
      <c r="I353" s="58"/>
      <c r="J353" s="66"/>
      <c r="K353" s="71"/>
    </row>
    <row r="354" customFormat="false" ht="21" hidden="false" customHeight="true" outlineLevel="0" collapsed="false">
      <c r="F354" s="64"/>
      <c r="G354" s="65"/>
      <c r="H354" s="57"/>
      <c r="I354" s="58"/>
      <c r="J354" s="66"/>
      <c r="K354" s="71"/>
    </row>
    <row r="355" customFormat="false" ht="21" hidden="false" customHeight="true" outlineLevel="0" collapsed="false">
      <c r="F355" s="64"/>
      <c r="G355" s="65"/>
      <c r="H355" s="57"/>
      <c r="I355" s="58"/>
      <c r="J355" s="66"/>
      <c r="K355" s="71"/>
    </row>
    <row r="356" customFormat="false" ht="21" hidden="false" customHeight="true" outlineLevel="0" collapsed="false">
      <c r="F356" s="64"/>
      <c r="G356" s="65"/>
      <c r="H356" s="57"/>
      <c r="I356" s="58"/>
      <c r="J356" s="66"/>
      <c r="K356" s="71"/>
    </row>
    <row r="357" customFormat="false" ht="21" hidden="false" customHeight="true" outlineLevel="0" collapsed="false">
      <c r="F357" s="64"/>
      <c r="G357" s="65"/>
      <c r="H357" s="57"/>
      <c r="I357" s="58"/>
      <c r="J357" s="66"/>
      <c r="K357" s="71"/>
    </row>
    <row r="358" customFormat="false" ht="21" hidden="false" customHeight="true" outlineLevel="0" collapsed="false">
      <c r="F358" s="64"/>
      <c r="G358" s="65"/>
      <c r="H358" s="57"/>
      <c r="I358" s="58"/>
      <c r="J358" s="66"/>
      <c r="K358" s="71"/>
    </row>
    <row r="359" customFormat="false" ht="21" hidden="false" customHeight="true" outlineLevel="0" collapsed="false">
      <c r="F359" s="64"/>
      <c r="G359" s="65"/>
      <c r="H359" s="57"/>
      <c r="I359" s="58"/>
      <c r="J359" s="66"/>
      <c r="K359" s="71"/>
    </row>
    <row r="360" customFormat="false" ht="21" hidden="false" customHeight="true" outlineLevel="0" collapsed="false">
      <c r="F360" s="64"/>
      <c r="G360" s="65"/>
      <c r="H360" s="57"/>
      <c r="I360" s="58"/>
      <c r="J360" s="66"/>
      <c r="K360" s="71"/>
    </row>
    <row r="361" customFormat="false" ht="21" hidden="false" customHeight="true" outlineLevel="0" collapsed="false">
      <c r="F361" s="64"/>
      <c r="G361" s="65"/>
      <c r="H361" s="57"/>
      <c r="I361" s="58"/>
      <c r="J361" s="66"/>
      <c r="K361" s="71"/>
    </row>
    <row r="362" customFormat="false" ht="21" hidden="false" customHeight="true" outlineLevel="0" collapsed="false">
      <c r="F362" s="64"/>
      <c r="G362" s="65"/>
      <c r="H362" s="57"/>
      <c r="I362" s="58"/>
      <c r="J362" s="66"/>
      <c r="K362" s="71"/>
    </row>
    <row r="363" customFormat="false" ht="21" hidden="false" customHeight="true" outlineLevel="0" collapsed="false">
      <c r="F363" s="64"/>
      <c r="G363" s="65"/>
      <c r="H363" s="57"/>
      <c r="I363" s="58"/>
      <c r="J363" s="66"/>
      <c r="K363" s="71"/>
    </row>
    <row r="364" customFormat="false" ht="21" hidden="false" customHeight="true" outlineLevel="0" collapsed="false">
      <c r="F364" s="64"/>
      <c r="G364" s="65"/>
      <c r="H364" s="57"/>
      <c r="I364" s="58"/>
      <c r="J364" s="66"/>
      <c r="K364" s="71"/>
    </row>
    <row r="365" customFormat="false" ht="21" hidden="false" customHeight="true" outlineLevel="0" collapsed="false">
      <c r="F365" s="64"/>
      <c r="G365" s="65"/>
      <c r="H365" s="57"/>
      <c r="I365" s="58"/>
      <c r="J365" s="66"/>
      <c r="K365" s="71"/>
    </row>
    <row r="366" customFormat="false" ht="21" hidden="false" customHeight="true" outlineLevel="0" collapsed="false">
      <c r="F366" s="64"/>
      <c r="G366" s="65"/>
      <c r="H366" s="57"/>
      <c r="I366" s="58"/>
      <c r="J366" s="66"/>
      <c r="K366" s="71"/>
    </row>
    <row r="367" customFormat="false" ht="21" hidden="false" customHeight="true" outlineLevel="0" collapsed="false">
      <c r="F367" s="64"/>
      <c r="G367" s="65"/>
      <c r="H367" s="57"/>
      <c r="I367" s="58"/>
      <c r="J367" s="66"/>
      <c r="K367" s="71"/>
    </row>
    <row r="368" customFormat="false" ht="21" hidden="false" customHeight="true" outlineLevel="0" collapsed="false">
      <c r="F368" s="64"/>
      <c r="G368" s="65"/>
      <c r="H368" s="57"/>
      <c r="I368" s="58"/>
      <c r="J368" s="66"/>
      <c r="K368" s="71"/>
    </row>
    <row r="369" customFormat="false" ht="21" hidden="false" customHeight="true" outlineLevel="0" collapsed="false">
      <c r="F369" s="64"/>
      <c r="G369" s="65"/>
      <c r="H369" s="57"/>
      <c r="I369" s="58"/>
      <c r="J369" s="66"/>
      <c r="K369" s="71"/>
    </row>
    <row r="370" customFormat="false" ht="21" hidden="false" customHeight="true" outlineLevel="0" collapsed="false">
      <c r="F370" s="64"/>
      <c r="G370" s="65"/>
      <c r="H370" s="57"/>
      <c r="I370" s="58"/>
      <c r="J370" s="66"/>
      <c r="K370" s="71"/>
    </row>
    <row r="371" customFormat="false" ht="21" hidden="false" customHeight="true" outlineLevel="0" collapsed="false">
      <c r="F371" s="64"/>
      <c r="G371" s="65"/>
      <c r="H371" s="57"/>
      <c r="I371" s="58"/>
      <c r="J371" s="66"/>
      <c r="K371" s="71"/>
    </row>
    <row r="372" customFormat="false" ht="21" hidden="false" customHeight="true" outlineLevel="0" collapsed="false">
      <c r="F372" s="64"/>
      <c r="G372" s="65"/>
      <c r="H372" s="57"/>
      <c r="I372" s="58"/>
      <c r="J372" s="66"/>
      <c r="K372" s="71"/>
    </row>
    <row r="373" customFormat="false" ht="21" hidden="false" customHeight="true" outlineLevel="0" collapsed="false">
      <c r="F373" s="64"/>
      <c r="G373" s="65"/>
      <c r="H373" s="57"/>
      <c r="I373" s="58"/>
      <c r="J373" s="66"/>
      <c r="K373" s="71"/>
    </row>
    <row r="374" customFormat="false" ht="21" hidden="false" customHeight="true" outlineLevel="0" collapsed="false">
      <c r="F374" s="64"/>
      <c r="G374" s="65"/>
      <c r="H374" s="57"/>
      <c r="I374" s="58"/>
      <c r="J374" s="66"/>
      <c r="K374" s="71"/>
    </row>
    <row r="375" customFormat="false" ht="21" hidden="false" customHeight="true" outlineLevel="0" collapsed="false">
      <c r="F375" s="64"/>
      <c r="G375" s="65"/>
      <c r="H375" s="57"/>
      <c r="I375" s="58"/>
      <c r="J375" s="66"/>
      <c r="K375" s="71"/>
    </row>
    <row r="376" customFormat="false" ht="21" hidden="false" customHeight="true" outlineLevel="0" collapsed="false">
      <c r="F376" s="64"/>
      <c r="G376" s="65"/>
      <c r="H376" s="57"/>
      <c r="I376" s="58"/>
      <c r="J376" s="66"/>
      <c r="K376" s="71"/>
    </row>
    <row r="377" customFormat="false" ht="21" hidden="false" customHeight="true" outlineLevel="0" collapsed="false">
      <c r="F377" s="64"/>
      <c r="G377" s="65"/>
      <c r="H377" s="57"/>
      <c r="I377" s="58"/>
      <c r="J377" s="66"/>
      <c r="K377" s="71"/>
    </row>
    <row r="378" customFormat="false" ht="21" hidden="false" customHeight="true" outlineLevel="0" collapsed="false">
      <c r="F378" s="64"/>
      <c r="G378" s="65"/>
      <c r="H378" s="57"/>
      <c r="I378" s="58"/>
      <c r="J378" s="66"/>
      <c r="K378" s="71"/>
    </row>
    <row r="379" customFormat="false" ht="21" hidden="false" customHeight="true" outlineLevel="0" collapsed="false">
      <c r="F379" s="64"/>
      <c r="G379" s="65"/>
      <c r="H379" s="57"/>
      <c r="I379" s="58"/>
      <c r="J379" s="66"/>
      <c r="K379" s="71"/>
    </row>
    <row r="380" customFormat="false" ht="21" hidden="false" customHeight="true" outlineLevel="0" collapsed="false">
      <c r="F380" s="64"/>
      <c r="G380" s="65"/>
      <c r="H380" s="57"/>
      <c r="I380" s="58"/>
      <c r="J380" s="66"/>
      <c r="K380" s="71"/>
    </row>
    <row r="381" customFormat="false" ht="21" hidden="false" customHeight="true" outlineLevel="0" collapsed="false">
      <c r="F381" s="64"/>
      <c r="G381" s="65"/>
      <c r="H381" s="57"/>
      <c r="I381" s="58"/>
      <c r="J381" s="66"/>
      <c r="K381" s="71"/>
    </row>
    <row r="382" customFormat="false" ht="21" hidden="false" customHeight="true" outlineLevel="0" collapsed="false">
      <c r="F382" s="64"/>
      <c r="G382" s="65"/>
      <c r="H382" s="57"/>
      <c r="I382" s="58"/>
      <c r="J382" s="66"/>
      <c r="K382" s="71"/>
    </row>
    <row r="383" customFormat="false" ht="21" hidden="false" customHeight="true" outlineLevel="0" collapsed="false">
      <c r="F383" s="73"/>
      <c r="G383" s="73"/>
      <c r="H383" s="57"/>
      <c r="I383" s="58"/>
      <c r="J383" s="66"/>
      <c r="K383" s="71"/>
    </row>
    <row r="384" customFormat="false" ht="21" hidden="false" customHeight="true" outlineLevel="0" collapsed="false">
      <c r="F384" s="73"/>
      <c r="G384" s="73"/>
      <c r="H384" s="57"/>
      <c r="I384" s="58"/>
      <c r="J384" s="66"/>
      <c r="K384" s="71"/>
    </row>
    <row r="385" customFormat="false" ht="21" hidden="false" customHeight="true" outlineLevel="0" collapsed="false">
      <c r="F385" s="73"/>
      <c r="G385" s="73"/>
      <c r="H385" s="57"/>
      <c r="I385" s="58"/>
      <c r="J385" s="66"/>
      <c r="K385" s="71"/>
    </row>
    <row r="386" customFormat="false" ht="21" hidden="false" customHeight="true" outlineLevel="0" collapsed="false">
      <c r="H386" s="57"/>
      <c r="I386" s="58"/>
      <c r="J386" s="66"/>
      <c r="K386" s="71"/>
    </row>
    <row r="387" customFormat="false" ht="21" hidden="false" customHeight="true" outlineLevel="0" collapsed="false">
      <c r="H387" s="57"/>
      <c r="I387" s="58"/>
      <c r="J387" s="66"/>
      <c r="K387" s="71"/>
    </row>
    <row r="388" customFormat="false" ht="21" hidden="false" customHeight="true" outlineLevel="0" collapsed="false">
      <c r="H388" s="57"/>
      <c r="I388" s="58"/>
      <c r="J388" s="66"/>
      <c r="K388" s="71"/>
    </row>
    <row r="389" customFormat="false" ht="21" hidden="false" customHeight="true" outlineLevel="0" collapsed="false">
      <c r="H389" s="57"/>
      <c r="I389" s="58"/>
      <c r="J389" s="66"/>
      <c r="K389" s="71"/>
    </row>
    <row r="390" customFormat="false" ht="21" hidden="false" customHeight="true" outlineLevel="0" collapsed="false">
      <c r="F390" s="64"/>
      <c r="G390" s="65"/>
      <c r="H390" s="57"/>
      <c r="I390" s="58"/>
      <c r="J390" s="66"/>
      <c r="K390" s="71"/>
    </row>
    <row r="391" customFormat="false" ht="21" hidden="false" customHeight="true" outlineLevel="0" collapsed="false">
      <c r="F391" s="64"/>
      <c r="G391" s="65"/>
      <c r="H391" s="57"/>
      <c r="I391" s="58"/>
      <c r="J391" s="66"/>
      <c r="K391" s="71"/>
    </row>
    <row r="392" customFormat="false" ht="21" hidden="false" customHeight="true" outlineLevel="0" collapsed="false">
      <c r="F392" s="64"/>
      <c r="G392" s="65"/>
      <c r="H392" s="57"/>
      <c r="I392" s="58"/>
      <c r="J392" s="66"/>
      <c r="K392" s="71"/>
    </row>
    <row r="393" customFormat="false" ht="21" hidden="false" customHeight="true" outlineLevel="0" collapsed="false">
      <c r="F393" s="64"/>
      <c r="G393" s="65"/>
      <c r="H393" s="57"/>
      <c r="I393" s="58"/>
      <c r="J393" s="66"/>
      <c r="K393" s="71"/>
    </row>
    <row r="394" customFormat="false" ht="21" hidden="false" customHeight="true" outlineLevel="0" collapsed="false">
      <c r="F394" s="64"/>
      <c r="G394" s="65"/>
      <c r="H394" s="57"/>
      <c r="I394" s="58"/>
      <c r="J394" s="66"/>
      <c r="K394" s="71"/>
    </row>
    <row r="395" customFormat="false" ht="21" hidden="false" customHeight="true" outlineLevel="0" collapsed="false">
      <c r="F395" s="64"/>
      <c r="G395" s="65"/>
      <c r="H395" s="57"/>
      <c r="I395" s="58"/>
      <c r="J395" s="66"/>
      <c r="K395" s="71"/>
    </row>
    <row r="396" customFormat="false" ht="21" hidden="false" customHeight="true" outlineLevel="0" collapsed="false">
      <c r="F396" s="64"/>
      <c r="G396" s="65"/>
      <c r="H396" s="57"/>
      <c r="I396" s="58"/>
      <c r="J396" s="66"/>
      <c r="K396" s="71"/>
    </row>
    <row r="397" customFormat="false" ht="21" hidden="false" customHeight="true" outlineLevel="0" collapsed="false">
      <c r="F397" s="64"/>
      <c r="G397" s="65"/>
      <c r="H397" s="57"/>
      <c r="I397" s="58"/>
      <c r="J397" s="66"/>
      <c r="K397" s="71"/>
    </row>
    <row r="398" customFormat="false" ht="21" hidden="false" customHeight="true" outlineLevel="0" collapsed="false">
      <c r="F398" s="64"/>
      <c r="G398" s="65"/>
      <c r="H398" s="57"/>
      <c r="I398" s="58"/>
      <c r="J398" s="66"/>
      <c r="K398" s="71"/>
    </row>
    <row r="399" customFormat="false" ht="21" hidden="false" customHeight="true" outlineLevel="0" collapsed="false">
      <c r="F399" s="64"/>
      <c r="G399" s="65"/>
      <c r="H399" s="57"/>
      <c r="I399" s="58"/>
      <c r="J399" s="66"/>
      <c r="K399" s="71"/>
    </row>
    <row r="400" customFormat="false" ht="21" hidden="false" customHeight="true" outlineLevel="0" collapsed="false">
      <c r="F400" s="64"/>
      <c r="G400" s="65"/>
      <c r="H400" s="57"/>
      <c r="I400" s="58"/>
      <c r="J400" s="66"/>
      <c r="K400" s="71"/>
    </row>
    <row r="401" customFormat="false" ht="21" hidden="false" customHeight="true" outlineLevel="0" collapsed="false">
      <c r="F401" s="64"/>
      <c r="G401" s="65"/>
      <c r="H401" s="57"/>
      <c r="I401" s="58"/>
      <c r="J401" s="66"/>
      <c r="K401" s="71"/>
    </row>
    <row r="402" customFormat="false" ht="21" hidden="false" customHeight="true" outlineLevel="0" collapsed="false">
      <c r="F402" s="64"/>
      <c r="G402" s="65"/>
      <c r="H402" s="57"/>
      <c r="I402" s="58"/>
      <c r="J402" s="66"/>
      <c r="K402" s="71"/>
    </row>
    <row r="403" customFormat="false" ht="21" hidden="false" customHeight="true" outlineLevel="0" collapsed="false">
      <c r="F403" s="64"/>
      <c r="G403" s="65"/>
      <c r="H403" s="57"/>
      <c r="I403" s="58"/>
      <c r="J403" s="66"/>
      <c r="K403" s="71"/>
    </row>
    <row r="404" customFormat="false" ht="21" hidden="false" customHeight="true" outlineLevel="0" collapsed="false">
      <c r="F404" s="64"/>
      <c r="G404" s="65"/>
      <c r="H404" s="57"/>
      <c r="I404" s="58"/>
      <c r="J404" s="66"/>
      <c r="K404" s="71"/>
    </row>
    <row r="405" customFormat="false" ht="21" hidden="false" customHeight="true" outlineLevel="0" collapsed="false">
      <c r="F405" s="64"/>
      <c r="G405" s="65"/>
      <c r="H405" s="57"/>
      <c r="I405" s="58"/>
      <c r="J405" s="66"/>
      <c r="K405" s="71"/>
    </row>
    <row r="406" customFormat="false" ht="21" hidden="false" customHeight="true" outlineLevel="0" collapsed="false">
      <c r="F406" s="64"/>
      <c r="G406" s="65"/>
      <c r="H406" s="57"/>
      <c r="I406" s="58"/>
      <c r="J406" s="66"/>
      <c r="K406" s="71"/>
    </row>
    <row r="407" customFormat="false" ht="21" hidden="false" customHeight="true" outlineLevel="0" collapsed="false">
      <c r="F407" s="64"/>
      <c r="G407" s="65"/>
      <c r="H407" s="57"/>
      <c r="I407" s="58"/>
      <c r="J407" s="66"/>
      <c r="K407" s="71"/>
    </row>
    <row r="408" customFormat="false" ht="21" hidden="false" customHeight="true" outlineLevel="0" collapsed="false">
      <c r="F408" s="64"/>
      <c r="G408" s="65"/>
      <c r="H408" s="57"/>
      <c r="I408" s="58"/>
      <c r="J408" s="66"/>
      <c r="K408" s="71"/>
    </row>
    <row r="409" customFormat="false" ht="21" hidden="false" customHeight="true" outlineLevel="0" collapsed="false">
      <c r="F409" s="64"/>
      <c r="G409" s="65"/>
      <c r="H409" s="57"/>
      <c r="I409" s="58"/>
      <c r="J409" s="66"/>
      <c r="K409" s="71"/>
    </row>
    <row r="410" customFormat="false" ht="21" hidden="false" customHeight="true" outlineLevel="0" collapsed="false">
      <c r="F410" s="64"/>
      <c r="G410" s="65"/>
      <c r="H410" s="57"/>
      <c r="I410" s="58"/>
      <c r="J410" s="66"/>
      <c r="K410" s="71"/>
    </row>
    <row r="411" customFormat="false" ht="21" hidden="false" customHeight="true" outlineLevel="0" collapsed="false">
      <c r="F411" s="64"/>
      <c r="G411" s="65"/>
      <c r="H411" s="57"/>
      <c r="I411" s="58"/>
      <c r="J411" s="66"/>
      <c r="K411" s="71"/>
    </row>
    <row r="412" customFormat="false" ht="21" hidden="false" customHeight="true" outlineLevel="0" collapsed="false">
      <c r="F412" s="64"/>
      <c r="G412" s="65"/>
      <c r="H412" s="57"/>
      <c r="I412" s="58"/>
      <c r="J412" s="66"/>
      <c r="K412" s="71"/>
    </row>
    <row r="413" customFormat="false" ht="21" hidden="false" customHeight="true" outlineLevel="0" collapsed="false">
      <c r="F413" s="64"/>
      <c r="G413" s="65"/>
      <c r="H413" s="57"/>
      <c r="I413" s="58"/>
      <c r="J413" s="66"/>
      <c r="K413" s="71"/>
    </row>
    <row r="414" customFormat="false" ht="21" hidden="false" customHeight="true" outlineLevel="0" collapsed="false">
      <c r="F414" s="64"/>
      <c r="G414" s="65"/>
      <c r="H414" s="57"/>
      <c r="I414" s="58"/>
      <c r="J414" s="66"/>
      <c r="K414" s="71"/>
    </row>
    <row r="415" customFormat="false" ht="21" hidden="false" customHeight="true" outlineLevel="0" collapsed="false">
      <c r="F415" s="64"/>
      <c r="G415" s="65"/>
      <c r="H415" s="57"/>
      <c r="I415" s="58"/>
      <c r="J415" s="66"/>
      <c r="K415" s="71"/>
    </row>
    <row r="416" customFormat="false" ht="21" hidden="false" customHeight="true" outlineLevel="0" collapsed="false">
      <c r="F416" s="64"/>
      <c r="G416" s="65"/>
      <c r="H416" s="57"/>
      <c r="I416" s="58"/>
      <c r="J416" s="66"/>
      <c r="K416" s="71"/>
    </row>
    <row r="417" customFormat="false" ht="21" hidden="false" customHeight="true" outlineLevel="0" collapsed="false">
      <c r="F417" s="64"/>
      <c r="G417" s="65"/>
      <c r="H417" s="57"/>
      <c r="I417" s="58"/>
      <c r="J417" s="66"/>
      <c r="K417" s="71"/>
    </row>
    <row r="418" customFormat="false" ht="21" hidden="false" customHeight="true" outlineLevel="0" collapsed="false">
      <c r="F418" s="64"/>
      <c r="G418" s="65"/>
      <c r="H418" s="57"/>
      <c r="I418" s="58"/>
      <c r="J418" s="66"/>
      <c r="K418" s="71"/>
    </row>
    <row r="419" customFormat="false" ht="21" hidden="false" customHeight="true" outlineLevel="0" collapsed="false">
      <c r="F419" s="64"/>
      <c r="G419" s="65"/>
      <c r="H419" s="57"/>
      <c r="I419" s="58"/>
      <c r="J419" s="66"/>
      <c r="K419" s="71"/>
    </row>
    <row r="420" customFormat="false" ht="21" hidden="false" customHeight="true" outlineLevel="0" collapsed="false">
      <c r="F420" s="64"/>
      <c r="G420" s="65"/>
      <c r="H420" s="57"/>
      <c r="I420" s="58"/>
      <c r="J420" s="66"/>
      <c r="K420" s="71"/>
    </row>
    <row r="421" customFormat="false" ht="21" hidden="false" customHeight="true" outlineLevel="0" collapsed="false">
      <c r="F421" s="64"/>
      <c r="G421" s="65"/>
      <c r="H421" s="57"/>
      <c r="I421" s="58"/>
      <c r="J421" s="66"/>
      <c r="K421" s="71"/>
    </row>
    <row r="422" customFormat="false" ht="21" hidden="false" customHeight="true" outlineLevel="0" collapsed="false">
      <c r="F422" s="64"/>
      <c r="G422" s="65"/>
      <c r="H422" s="57"/>
      <c r="I422" s="58"/>
      <c r="J422" s="66"/>
      <c r="K422" s="71"/>
    </row>
    <row r="423" customFormat="false" ht="21" hidden="false" customHeight="true" outlineLevel="0" collapsed="false">
      <c r="F423" s="64"/>
      <c r="G423" s="65"/>
      <c r="H423" s="57"/>
      <c r="I423" s="58"/>
      <c r="J423" s="66"/>
      <c r="K423" s="71"/>
    </row>
    <row r="424" customFormat="false" ht="21" hidden="false" customHeight="true" outlineLevel="0" collapsed="false">
      <c r="F424" s="64"/>
      <c r="G424" s="65"/>
      <c r="H424" s="57"/>
      <c r="I424" s="58"/>
      <c r="J424" s="66"/>
      <c r="K424" s="71"/>
    </row>
    <row r="425" customFormat="false" ht="21" hidden="false" customHeight="true" outlineLevel="0" collapsed="false">
      <c r="F425" s="64"/>
      <c r="G425" s="65"/>
      <c r="H425" s="57"/>
      <c r="I425" s="58"/>
      <c r="J425" s="66"/>
      <c r="K425" s="71"/>
    </row>
    <row r="426" customFormat="false" ht="21" hidden="false" customHeight="true" outlineLevel="0" collapsed="false">
      <c r="F426" s="64"/>
      <c r="G426" s="65"/>
      <c r="H426" s="57"/>
      <c r="I426" s="58"/>
      <c r="J426" s="66"/>
      <c r="K426" s="71"/>
    </row>
    <row r="427" customFormat="false" ht="21" hidden="false" customHeight="true" outlineLevel="0" collapsed="false">
      <c r="F427" s="64"/>
      <c r="G427" s="65"/>
      <c r="H427" s="57"/>
      <c r="I427" s="58"/>
      <c r="J427" s="66"/>
      <c r="K427" s="71"/>
    </row>
    <row r="428" customFormat="false" ht="21" hidden="false" customHeight="true" outlineLevel="0" collapsed="false">
      <c r="F428" s="64"/>
      <c r="G428" s="65"/>
      <c r="H428" s="57"/>
      <c r="I428" s="58"/>
      <c r="J428" s="66"/>
      <c r="K428" s="71"/>
    </row>
    <row r="429" customFormat="false" ht="21" hidden="false" customHeight="true" outlineLevel="0" collapsed="false">
      <c r="F429" s="64"/>
      <c r="G429" s="65"/>
      <c r="H429" s="57"/>
      <c r="I429" s="58"/>
      <c r="J429" s="66"/>
      <c r="K429" s="71"/>
    </row>
    <row r="430" customFormat="false" ht="21" hidden="false" customHeight="true" outlineLevel="0" collapsed="false">
      <c r="F430" s="64"/>
      <c r="G430" s="65"/>
      <c r="H430" s="57"/>
      <c r="I430" s="58"/>
      <c r="J430" s="66"/>
      <c r="K430" s="71"/>
    </row>
    <row r="431" customFormat="false" ht="21" hidden="false" customHeight="true" outlineLevel="0" collapsed="false">
      <c r="F431" s="64"/>
      <c r="G431" s="65"/>
      <c r="H431" s="57"/>
      <c r="I431" s="58"/>
      <c r="J431" s="66"/>
      <c r="K431" s="71"/>
    </row>
    <row r="432" customFormat="false" ht="21" hidden="false" customHeight="true" outlineLevel="0" collapsed="false">
      <c r="F432" s="64"/>
      <c r="G432" s="65"/>
      <c r="H432" s="57"/>
      <c r="I432" s="58"/>
      <c r="J432" s="66"/>
      <c r="K432" s="71"/>
    </row>
    <row r="433" customFormat="false" ht="21" hidden="false" customHeight="true" outlineLevel="0" collapsed="false">
      <c r="F433" s="64"/>
      <c r="G433" s="65"/>
      <c r="H433" s="57"/>
      <c r="I433" s="58"/>
      <c r="J433" s="66"/>
      <c r="K433" s="71"/>
    </row>
    <row r="434" customFormat="false" ht="21" hidden="false" customHeight="true" outlineLevel="0" collapsed="false">
      <c r="F434" s="64"/>
      <c r="G434" s="65"/>
      <c r="H434" s="57"/>
      <c r="I434" s="58"/>
      <c r="J434" s="66"/>
      <c r="K434" s="71"/>
    </row>
    <row r="435" customFormat="false" ht="21" hidden="false" customHeight="true" outlineLevel="0" collapsed="false">
      <c r="F435" s="64"/>
      <c r="G435" s="65"/>
      <c r="H435" s="57"/>
      <c r="I435" s="58"/>
      <c r="J435" s="66"/>
      <c r="K435" s="71"/>
    </row>
    <row r="436" customFormat="false" ht="21" hidden="false" customHeight="true" outlineLevel="0" collapsed="false">
      <c r="F436" s="64"/>
      <c r="G436" s="65"/>
      <c r="H436" s="57"/>
      <c r="I436" s="58"/>
      <c r="J436" s="66"/>
      <c r="K436" s="71"/>
    </row>
    <row r="437" customFormat="false" ht="21" hidden="false" customHeight="true" outlineLevel="0" collapsed="false">
      <c r="F437" s="64"/>
      <c r="G437" s="65"/>
      <c r="H437" s="57"/>
      <c r="I437" s="58"/>
      <c r="J437" s="66"/>
      <c r="K437" s="71"/>
    </row>
    <row r="438" customFormat="false" ht="21" hidden="false" customHeight="true" outlineLevel="0" collapsed="false">
      <c r="F438" s="64"/>
      <c r="G438" s="65"/>
      <c r="H438" s="57"/>
      <c r="I438" s="58"/>
      <c r="J438" s="66"/>
      <c r="K438" s="71"/>
    </row>
    <row r="439" customFormat="false" ht="21" hidden="false" customHeight="true" outlineLevel="0" collapsed="false">
      <c r="F439" s="64"/>
      <c r="G439" s="65"/>
      <c r="H439" s="57"/>
      <c r="I439" s="58"/>
      <c r="J439" s="66"/>
      <c r="K439" s="71"/>
    </row>
    <row r="440" customFormat="false" ht="21" hidden="false" customHeight="true" outlineLevel="0" collapsed="false">
      <c r="F440" s="64"/>
      <c r="G440" s="65"/>
      <c r="H440" s="57"/>
      <c r="I440" s="58"/>
      <c r="J440" s="66"/>
      <c r="K440" s="71"/>
    </row>
    <row r="441" customFormat="false" ht="21" hidden="false" customHeight="true" outlineLevel="0" collapsed="false">
      <c r="F441" s="64"/>
      <c r="G441" s="65"/>
      <c r="H441" s="57"/>
      <c r="I441" s="58"/>
      <c r="J441" s="66"/>
      <c r="K441" s="71"/>
    </row>
    <row r="442" customFormat="false" ht="21" hidden="false" customHeight="true" outlineLevel="0" collapsed="false">
      <c r="F442" s="64"/>
      <c r="G442" s="65"/>
      <c r="H442" s="57"/>
      <c r="I442" s="58"/>
      <c r="J442" s="66"/>
      <c r="K442" s="71"/>
    </row>
    <row r="443" customFormat="false" ht="21" hidden="false" customHeight="true" outlineLevel="0" collapsed="false">
      <c r="F443" s="64"/>
      <c r="G443" s="65"/>
      <c r="H443" s="57"/>
      <c r="I443" s="58"/>
      <c r="J443" s="66"/>
      <c r="K443" s="71"/>
    </row>
    <row r="444" customFormat="false" ht="21" hidden="false" customHeight="true" outlineLevel="0" collapsed="false">
      <c r="F444" s="64"/>
      <c r="G444" s="65"/>
      <c r="H444" s="57"/>
      <c r="I444" s="58"/>
      <c r="J444" s="66"/>
      <c r="K444" s="71"/>
    </row>
    <row r="445" customFormat="false" ht="21" hidden="false" customHeight="true" outlineLevel="0" collapsed="false">
      <c r="F445" s="64"/>
      <c r="G445" s="65"/>
      <c r="H445" s="57"/>
      <c r="I445" s="58"/>
      <c r="J445" s="66"/>
      <c r="K445" s="71"/>
    </row>
    <row r="446" customFormat="false" ht="21" hidden="false" customHeight="true" outlineLevel="0" collapsed="false">
      <c r="F446" s="64"/>
      <c r="G446" s="65"/>
      <c r="H446" s="57"/>
      <c r="I446" s="58"/>
      <c r="J446" s="66"/>
      <c r="K446" s="71"/>
    </row>
    <row r="447" customFormat="false" ht="21" hidden="false" customHeight="true" outlineLevel="0" collapsed="false">
      <c r="F447" s="64"/>
      <c r="G447" s="65"/>
      <c r="H447" s="57"/>
      <c r="I447" s="58"/>
      <c r="J447" s="66"/>
      <c r="K447" s="71"/>
    </row>
    <row r="448" customFormat="false" ht="21" hidden="false" customHeight="true" outlineLevel="0" collapsed="false">
      <c r="F448" s="64"/>
      <c r="G448" s="65"/>
      <c r="H448" s="57"/>
      <c r="I448" s="58"/>
      <c r="J448" s="66"/>
      <c r="K448" s="71"/>
    </row>
    <row r="449" customFormat="false" ht="21" hidden="false" customHeight="true" outlineLevel="0" collapsed="false">
      <c r="F449" s="64"/>
      <c r="G449" s="65"/>
      <c r="H449" s="57"/>
      <c r="I449" s="58"/>
      <c r="J449" s="66"/>
      <c r="K449" s="71"/>
    </row>
    <row r="450" customFormat="false" ht="21" hidden="false" customHeight="true" outlineLevel="0" collapsed="false">
      <c r="F450" s="64"/>
      <c r="G450" s="65"/>
      <c r="H450" s="57"/>
      <c r="I450" s="58"/>
      <c r="J450" s="66"/>
      <c r="K450" s="71"/>
    </row>
    <row r="451" customFormat="false" ht="21" hidden="false" customHeight="true" outlineLevel="0" collapsed="false">
      <c r="F451" s="64"/>
      <c r="G451" s="65"/>
      <c r="H451" s="57"/>
      <c r="I451" s="58"/>
      <c r="J451" s="66"/>
      <c r="K451" s="71"/>
    </row>
    <row r="452" customFormat="false" ht="21" hidden="false" customHeight="true" outlineLevel="0" collapsed="false">
      <c r="F452" s="64"/>
      <c r="G452" s="65"/>
      <c r="H452" s="57"/>
      <c r="I452" s="58"/>
      <c r="J452" s="66"/>
      <c r="K452" s="71"/>
    </row>
    <row r="453" customFormat="false" ht="21" hidden="false" customHeight="true" outlineLevel="0" collapsed="false">
      <c r="F453" s="64"/>
      <c r="G453" s="65"/>
      <c r="H453" s="57"/>
      <c r="I453" s="58"/>
      <c r="J453" s="66"/>
      <c r="K453" s="71"/>
    </row>
    <row r="454" customFormat="false" ht="21" hidden="false" customHeight="true" outlineLevel="0" collapsed="false">
      <c r="F454" s="64"/>
      <c r="G454" s="65"/>
      <c r="H454" s="57"/>
      <c r="I454" s="58"/>
      <c r="J454" s="66"/>
      <c r="K454" s="71"/>
    </row>
    <row r="455" customFormat="false" ht="21" hidden="false" customHeight="true" outlineLevel="0" collapsed="false">
      <c r="F455" s="64"/>
      <c r="G455" s="65"/>
      <c r="H455" s="57"/>
      <c r="I455" s="58"/>
      <c r="J455" s="66"/>
      <c r="K455" s="71"/>
    </row>
    <row r="456" customFormat="false" ht="21" hidden="false" customHeight="true" outlineLevel="0" collapsed="false">
      <c r="F456" s="64"/>
      <c r="G456" s="65"/>
      <c r="H456" s="57"/>
      <c r="I456" s="58"/>
      <c r="J456" s="66"/>
      <c r="K456" s="71"/>
    </row>
    <row r="457" customFormat="false" ht="21" hidden="false" customHeight="true" outlineLevel="0" collapsed="false">
      <c r="F457" s="64"/>
      <c r="G457" s="65"/>
      <c r="H457" s="57"/>
      <c r="I457" s="58"/>
      <c r="J457" s="66"/>
      <c r="K457" s="71"/>
    </row>
    <row r="458" customFormat="false" ht="21" hidden="false" customHeight="true" outlineLevel="0" collapsed="false">
      <c r="F458" s="64"/>
      <c r="G458" s="65"/>
      <c r="H458" s="57"/>
      <c r="I458" s="58"/>
      <c r="J458" s="66"/>
      <c r="K458" s="71"/>
    </row>
    <row r="459" customFormat="false" ht="21" hidden="false" customHeight="true" outlineLevel="0" collapsed="false">
      <c r="F459" s="64"/>
      <c r="G459" s="65"/>
      <c r="H459" s="57"/>
      <c r="I459" s="58"/>
      <c r="J459" s="66"/>
      <c r="K459" s="71"/>
    </row>
    <row r="460" customFormat="false" ht="21" hidden="false" customHeight="true" outlineLevel="0" collapsed="false">
      <c r="F460" s="64"/>
      <c r="G460" s="65"/>
      <c r="H460" s="57"/>
      <c r="I460" s="58"/>
      <c r="J460" s="66"/>
      <c r="K460" s="71"/>
    </row>
    <row r="461" customFormat="false" ht="21" hidden="false" customHeight="true" outlineLevel="0" collapsed="false">
      <c r="F461" s="64"/>
      <c r="G461" s="65"/>
      <c r="H461" s="57"/>
      <c r="I461" s="58"/>
      <c r="J461" s="66"/>
      <c r="K461" s="71"/>
    </row>
    <row r="462" customFormat="false" ht="21" hidden="false" customHeight="true" outlineLevel="0" collapsed="false">
      <c r="F462" s="64"/>
      <c r="G462" s="65"/>
      <c r="H462" s="57"/>
      <c r="I462" s="58"/>
      <c r="J462" s="66"/>
      <c r="K462" s="71"/>
    </row>
    <row r="463" customFormat="false" ht="21" hidden="false" customHeight="true" outlineLevel="0" collapsed="false">
      <c r="F463" s="64"/>
      <c r="G463" s="65"/>
      <c r="H463" s="57"/>
      <c r="I463" s="58"/>
      <c r="J463" s="66"/>
      <c r="K463" s="71"/>
    </row>
    <row r="464" customFormat="false" ht="21" hidden="false" customHeight="true" outlineLevel="0" collapsed="false">
      <c r="F464" s="64"/>
      <c r="G464" s="65"/>
      <c r="H464" s="57"/>
      <c r="I464" s="58"/>
      <c r="J464" s="66"/>
      <c r="K464" s="71"/>
    </row>
    <row r="465" customFormat="false" ht="21" hidden="false" customHeight="true" outlineLevel="0" collapsed="false">
      <c r="F465" s="64"/>
      <c r="G465" s="65"/>
      <c r="H465" s="57"/>
      <c r="I465" s="58"/>
      <c r="J465" s="66"/>
      <c r="K465" s="71"/>
    </row>
    <row r="466" customFormat="false" ht="21" hidden="false" customHeight="true" outlineLevel="0" collapsed="false">
      <c r="F466" s="64"/>
      <c r="G466" s="65"/>
      <c r="H466" s="57"/>
      <c r="I466" s="58"/>
      <c r="J466" s="66"/>
      <c r="K466" s="71"/>
    </row>
    <row r="467" customFormat="false" ht="21" hidden="false" customHeight="true" outlineLevel="0" collapsed="false">
      <c r="F467" s="64"/>
      <c r="G467" s="65"/>
      <c r="H467" s="57"/>
      <c r="I467" s="58"/>
      <c r="J467" s="66"/>
      <c r="K467" s="71"/>
    </row>
    <row r="468" customFormat="false" ht="21" hidden="false" customHeight="true" outlineLevel="0" collapsed="false">
      <c r="F468" s="64"/>
      <c r="G468" s="65"/>
      <c r="H468" s="57"/>
      <c r="I468" s="58"/>
      <c r="J468" s="66"/>
      <c r="K468" s="71"/>
    </row>
    <row r="469" customFormat="false" ht="21" hidden="false" customHeight="true" outlineLevel="0" collapsed="false">
      <c r="F469" s="64"/>
      <c r="G469" s="65"/>
      <c r="H469" s="57"/>
      <c r="I469" s="58"/>
      <c r="J469" s="66"/>
      <c r="K469" s="71"/>
    </row>
    <row r="470" customFormat="false" ht="21" hidden="false" customHeight="true" outlineLevel="0" collapsed="false">
      <c r="F470" s="64"/>
      <c r="G470" s="65"/>
      <c r="H470" s="57"/>
      <c r="I470" s="58"/>
      <c r="J470" s="66"/>
      <c r="K470" s="71"/>
    </row>
    <row r="471" customFormat="false" ht="21" hidden="false" customHeight="true" outlineLevel="0" collapsed="false">
      <c r="F471" s="64"/>
      <c r="G471" s="65"/>
      <c r="H471" s="57"/>
      <c r="I471" s="58"/>
      <c r="J471" s="66"/>
      <c r="K471" s="71"/>
    </row>
    <row r="472" customFormat="false" ht="21" hidden="false" customHeight="true" outlineLevel="0" collapsed="false">
      <c r="F472" s="64"/>
      <c r="G472" s="65"/>
      <c r="H472" s="57"/>
      <c r="I472" s="58"/>
      <c r="J472" s="66"/>
      <c r="K472" s="71"/>
    </row>
    <row r="473" customFormat="false" ht="21" hidden="false" customHeight="true" outlineLevel="0" collapsed="false">
      <c r="F473" s="64"/>
      <c r="G473" s="65"/>
      <c r="H473" s="57"/>
      <c r="I473" s="58"/>
      <c r="J473" s="66"/>
      <c r="K473" s="71"/>
    </row>
    <row r="474" customFormat="false" ht="21" hidden="false" customHeight="true" outlineLevel="0" collapsed="false">
      <c r="F474" s="64"/>
      <c r="G474" s="65"/>
      <c r="H474" s="57"/>
      <c r="I474" s="58"/>
      <c r="J474" s="66"/>
      <c r="K474" s="71"/>
    </row>
    <row r="475" customFormat="false" ht="21" hidden="false" customHeight="true" outlineLevel="0" collapsed="false">
      <c r="F475" s="64"/>
      <c r="G475" s="65"/>
      <c r="H475" s="57"/>
      <c r="I475" s="58"/>
      <c r="J475" s="66"/>
      <c r="K475" s="71"/>
    </row>
    <row r="476" customFormat="false" ht="21" hidden="false" customHeight="true" outlineLevel="0" collapsed="false">
      <c r="F476" s="64"/>
      <c r="G476" s="65"/>
      <c r="H476" s="57"/>
      <c r="I476" s="58"/>
      <c r="J476" s="66"/>
      <c r="K476" s="71"/>
    </row>
    <row r="477" customFormat="false" ht="21" hidden="false" customHeight="true" outlineLevel="0" collapsed="false">
      <c r="F477" s="64"/>
      <c r="G477" s="65"/>
      <c r="H477" s="57"/>
      <c r="I477" s="58"/>
      <c r="J477" s="66"/>
      <c r="K477" s="71"/>
    </row>
    <row r="478" customFormat="false" ht="21" hidden="false" customHeight="true" outlineLevel="0" collapsed="false">
      <c r="F478" s="64"/>
      <c r="G478" s="65"/>
      <c r="H478" s="57"/>
      <c r="I478" s="58"/>
      <c r="J478" s="66"/>
      <c r="K478" s="71"/>
    </row>
    <row r="479" customFormat="false" ht="21" hidden="false" customHeight="true" outlineLevel="0" collapsed="false">
      <c r="F479" s="64"/>
      <c r="G479" s="65"/>
      <c r="H479" s="57"/>
      <c r="I479" s="58"/>
      <c r="J479" s="66"/>
      <c r="K479" s="71"/>
    </row>
    <row r="480" customFormat="false" ht="21" hidden="false" customHeight="true" outlineLevel="0" collapsed="false">
      <c r="F480" s="64"/>
      <c r="G480" s="65"/>
      <c r="H480" s="57"/>
      <c r="I480" s="58"/>
      <c r="J480" s="66"/>
      <c r="K480" s="71"/>
    </row>
    <row r="481" customFormat="false" ht="21" hidden="false" customHeight="true" outlineLevel="0" collapsed="false">
      <c r="F481" s="64"/>
      <c r="G481" s="65"/>
      <c r="H481" s="57"/>
      <c r="I481" s="58"/>
      <c r="J481" s="66"/>
      <c r="K481" s="71"/>
    </row>
    <row r="482" customFormat="false" ht="21" hidden="false" customHeight="true" outlineLevel="0" collapsed="false">
      <c r="F482" s="64"/>
      <c r="G482" s="65"/>
      <c r="H482" s="57"/>
      <c r="I482" s="58"/>
      <c r="J482" s="66"/>
      <c r="K482" s="71"/>
    </row>
    <row r="483" customFormat="false" ht="21" hidden="false" customHeight="true" outlineLevel="0" collapsed="false">
      <c r="F483" s="64"/>
      <c r="G483" s="65"/>
      <c r="H483" s="57"/>
      <c r="I483" s="58"/>
      <c r="J483" s="66"/>
      <c r="K483" s="71"/>
    </row>
    <row r="484" customFormat="false" ht="21" hidden="false" customHeight="true" outlineLevel="0" collapsed="false">
      <c r="F484" s="64"/>
      <c r="G484" s="65"/>
      <c r="H484" s="57"/>
      <c r="I484" s="58"/>
      <c r="J484" s="66"/>
      <c r="K484" s="71"/>
    </row>
    <row r="485" customFormat="false" ht="21" hidden="false" customHeight="true" outlineLevel="0" collapsed="false">
      <c r="F485" s="64"/>
      <c r="G485" s="65"/>
      <c r="H485" s="57"/>
      <c r="I485" s="58"/>
      <c r="J485" s="66"/>
      <c r="K485" s="71"/>
    </row>
    <row r="486" customFormat="false" ht="21" hidden="false" customHeight="true" outlineLevel="0" collapsed="false">
      <c r="F486" s="64"/>
      <c r="G486" s="65"/>
      <c r="H486" s="57"/>
      <c r="I486" s="58"/>
      <c r="J486" s="66"/>
      <c r="K486" s="71"/>
    </row>
    <row r="487" customFormat="false" ht="21" hidden="false" customHeight="true" outlineLevel="0" collapsed="false">
      <c r="F487" s="64"/>
      <c r="G487" s="65"/>
      <c r="H487" s="57"/>
      <c r="I487" s="58"/>
      <c r="J487" s="66"/>
      <c r="K487" s="71"/>
    </row>
    <row r="488" customFormat="false" ht="21" hidden="false" customHeight="true" outlineLevel="0" collapsed="false">
      <c r="F488" s="64"/>
      <c r="G488" s="65"/>
      <c r="H488" s="57"/>
      <c r="I488" s="58"/>
      <c r="J488" s="66"/>
      <c r="K488" s="71"/>
    </row>
    <row r="489" customFormat="false" ht="21" hidden="false" customHeight="true" outlineLevel="0" collapsed="false">
      <c r="F489" s="64"/>
      <c r="G489" s="65"/>
      <c r="H489" s="57"/>
      <c r="I489" s="58"/>
      <c r="J489" s="66"/>
      <c r="K489" s="71"/>
    </row>
    <row r="490" customFormat="false" ht="21" hidden="false" customHeight="true" outlineLevel="0" collapsed="false">
      <c r="F490" s="64"/>
      <c r="G490" s="65"/>
      <c r="H490" s="57"/>
      <c r="I490" s="58"/>
      <c r="J490" s="66"/>
      <c r="K490" s="71"/>
    </row>
    <row r="491" customFormat="false" ht="21" hidden="false" customHeight="true" outlineLevel="0" collapsed="false">
      <c r="F491" s="64"/>
      <c r="G491" s="65"/>
      <c r="H491" s="57"/>
      <c r="I491" s="58"/>
      <c r="J491" s="66"/>
      <c r="K491" s="71"/>
    </row>
    <row r="492" customFormat="false" ht="21" hidden="false" customHeight="true" outlineLevel="0" collapsed="false">
      <c r="F492" s="64"/>
      <c r="G492" s="65"/>
      <c r="H492" s="57"/>
      <c r="I492" s="58"/>
      <c r="J492" s="66"/>
      <c r="K492" s="71"/>
    </row>
    <row r="493" customFormat="false" ht="21" hidden="false" customHeight="true" outlineLevel="0" collapsed="false">
      <c r="F493" s="64"/>
      <c r="G493" s="65"/>
      <c r="H493" s="57"/>
      <c r="I493" s="58"/>
      <c r="J493" s="66"/>
      <c r="K493" s="71"/>
    </row>
    <row r="494" customFormat="false" ht="21" hidden="false" customHeight="true" outlineLevel="0" collapsed="false">
      <c r="F494" s="64"/>
      <c r="G494" s="65"/>
      <c r="H494" s="57"/>
      <c r="I494" s="58"/>
      <c r="J494" s="66"/>
      <c r="K494" s="71"/>
    </row>
    <row r="495" customFormat="false" ht="21" hidden="false" customHeight="true" outlineLevel="0" collapsed="false">
      <c r="F495" s="64"/>
      <c r="G495" s="65"/>
      <c r="H495" s="57"/>
      <c r="I495" s="58"/>
      <c r="J495" s="66"/>
      <c r="K495" s="71"/>
    </row>
    <row r="496" customFormat="false" ht="21" hidden="false" customHeight="true" outlineLevel="0" collapsed="false">
      <c r="F496" s="64"/>
      <c r="G496" s="65"/>
      <c r="H496" s="57"/>
      <c r="I496" s="58"/>
      <c r="J496" s="66"/>
      <c r="K496" s="71"/>
    </row>
    <row r="497" customFormat="false" ht="21" hidden="false" customHeight="true" outlineLevel="0" collapsed="false">
      <c r="F497" s="64"/>
      <c r="G497" s="65"/>
      <c r="H497" s="57"/>
      <c r="I497" s="58"/>
      <c r="J497" s="66"/>
      <c r="K497" s="71"/>
    </row>
    <row r="498" customFormat="false" ht="21" hidden="false" customHeight="true" outlineLevel="0" collapsed="false">
      <c r="F498" s="64"/>
      <c r="G498" s="65"/>
      <c r="H498" s="57"/>
      <c r="I498" s="58"/>
      <c r="J498" s="66"/>
      <c r="K498" s="71"/>
    </row>
    <row r="499" customFormat="false" ht="21" hidden="false" customHeight="true" outlineLevel="0" collapsed="false">
      <c r="F499" s="64"/>
      <c r="G499" s="65"/>
      <c r="H499" s="57"/>
      <c r="I499" s="58"/>
      <c r="J499" s="66"/>
      <c r="K499" s="71"/>
    </row>
    <row r="500" customFormat="false" ht="21" hidden="false" customHeight="true" outlineLevel="0" collapsed="false">
      <c r="F500" s="64"/>
      <c r="G500" s="65"/>
      <c r="H500" s="57"/>
      <c r="I500" s="58"/>
      <c r="J500" s="66"/>
      <c r="K500" s="71"/>
    </row>
    <row r="501" customFormat="false" ht="21" hidden="false" customHeight="true" outlineLevel="0" collapsed="false">
      <c r="F501" s="64"/>
      <c r="G501" s="65"/>
      <c r="H501" s="57"/>
      <c r="I501" s="58"/>
      <c r="J501" s="66"/>
      <c r="K501" s="71"/>
    </row>
    <row r="502" customFormat="false" ht="21" hidden="false" customHeight="true" outlineLevel="0" collapsed="false">
      <c r="F502" s="64"/>
      <c r="G502" s="65"/>
      <c r="H502" s="57"/>
      <c r="I502" s="58"/>
      <c r="J502" s="66"/>
      <c r="K502" s="71"/>
    </row>
    <row r="503" customFormat="false" ht="21" hidden="false" customHeight="true" outlineLevel="0" collapsed="false">
      <c r="F503" s="64"/>
      <c r="G503" s="65"/>
      <c r="H503" s="57"/>
      <c r="I503" s="58"/>
      <c r="J503" s="66"/>
      <c r="K503" s="71"/>
    </row>
    <row r="504" customFormat="false" ht="21" hidden="false" customHeight="true" outlineLevel="0" collapsed="false">
      <c r="F504" s="64"/>
      <c r="G504" s="65"/>
      <c r="H504" s="57"/>
      <c r="I504" s="58"/>
      <c r="J504" s="66"/>
      <c r="K504" s="71"/>
    </row>
    <row r="505" customFormat="false" ht="21" hidden="false" customHeight="true" outlineLevel="0" collapsed="false">
      <c r="F505" s="64"/>
      <c r="G505" s="65"/>
      <c r="H505" s="57"/>
      <c r="I505" s="58"/>
      <c r="J505" s="66"/>
      <c r="K505" s="71"/>
    </row>
    <row r="506" customFormat="false" ht="21" hidden="false" customHeight="true" outlineLevel="0" collapsed="false">
      <c r="F506" s="64"/>
      <c r="G506" s="65"/>
      <c r="H506" s="57"/>
      <c r="I506" s="58"/>
      <c r="J506" s="66"/>
      <c r="K506" s="71"/>
    </row>
    <row r="507" customFormat="false" ht="21" hidden="false" customHeight="true" outlineLevel="0" collapsed="false">
      <c r="F507" s="64"/>
      <c r="G507" s="65"/>
      <c r="H507" s="57"/>
      <c r="I507" s="58"/>
      <c r="J507" s="66"/>
      <c r="K507" s="71"/>
    </row>
    <row r="508" customFormat="false" ht="21" hidden="false" customHeight="true" outlineLevel="0" collapsed="false">
      <c r="F508" s="64"/>
      <c r="G508" s="65"/>
      <c r="H508" s="57"/>
      <c r="I508" s="58"/>
      <c r="J508" s="66"/>
      <c r="K508" s="71"/>
    </row>
    <row r="509" customFormat="false" ht="21" hidden="false" customHeight="true" outlineLevel="0" collapsed="false">
      <c r="F509" s="64"/>
      <c r="G509" s="65"/>
      <c r="H509" s="57"/>
      <c r="I509" s="58"/>
      <c r="J509" s="66"/>
      <c r="K509" s="71"/>
    </row>
    <row r="510" customFormat="false" ht="21" hidden="false" customHeight="true" outlineLevel="0" collapsed="false">
      <c r="F510" s="64"/>
      <c r="G510" s="65"/>
      <c r="H510" s="57"/>
      <c r="I510" s="58"/>
      <c r="J510" s="66"/>
      <c r="K510" s="71"/>
    </row>
    <row r="511" customFormat="false" ht="21" hidden="false" customHeight="true" outlineLevel="0" collapsed="false">
      <c r="F511" s="64"/>
      <c r="G511" s="65"/>
      <c r="H511" s="57"/>
      <c r="I511" s="58"/>
      <c r="J511" s="66"/>
      <c r="K511" s="71"/>
    </row>
    <row r="512" customFormat="false" ht="21" hidden="false" customHeight="true" outlineLevel="0" collapsed="false">
      <c r="F512" s="64"/>
      <c r="G512" s="65"/>
      <c r="H512" s="57"/>
      <c r="I512" s="58"/>
      <c r="J512" s="66"/>
      <c r="K512" s="71"/>
    </row>
    <row r="513" customFormat="false" ht="21" hidden="false" customHeight="true" outlineLevel="0" collapsed="false">
      <c r="F513" s="64"/>
      <c r="G513" s="65"/>
      <c r="H513" s="57"/>
      <c r="I513" s="58"/>
      <c r="J513" s="66"/>
      <c r="K513" s="71"/>
    </row>
    <row r="514" customFormat="false" ht="21" hidden="false" customHeight="true" outlineLevel="0" collapsed="false">
      <c r="F514" s="64"/>
      <c r="G514" s="65"/>
      <c r="H514" s="57"/>
      <c r="I514" s="58"/>
      <c r="J514" s="66"/>
      <c r="K514" s="71"/>
    </row>
    <row r="515" customFormat="false" ht="21" hidden="false" customHeight="true" outlineLevel="0" collapsed="false">
      <c r="F515" s="64"/>
      <c r="G515" s="65"/>
      <c r="H515" s="57"/>
      <c r="I515" s="58"/>
      <c r="J515" s="66"/>
      <c r="K515" s="71"/>
    </row>
    <row r="516" customFormat="false" ht="21" hidden="false" customHeight="true" outlineLevel="0" collapsed="false">
      <c r="F516" s="64"/>
      <c r="G516" s="65"/>
      <c r="H516" s="57"/>
      <c r="I516" s="58"/>
      <c r="J516" s="66"/>
      <c r="K516" s="71"/>
    </row>
    <row r="517" customFormat="false" ht="21" hidden="false" customHeight="true" outlineLevel="0" collapsed="false">
      <c r="F517" s="64"/>
      <c r="G517" s="65"/>
      <c r="H517" s="57"/>
      <c r="I517" s="58"/>
      <c r="J517" s="66"/>
      <c r="K517" s="71"/>
    </row>
    <row r="518" customFormat="false" ht="21" hidden="false" customHeight="true" outlineLevel="0" collapsed="false">
      <c r="F518" s="64"/>
      <c r="G518" s="65"/>
      <c r="H518" s="57"/>
      <c r="I518" s="58"/>
      <c r="J518" s="66"/>
      <c r="K518" s="71"/>
    </row>
    <row r="519" customFormat="false" ht="21" hidden="false" customHeight="true" outlineLevel="0" collapsed="false">
      <c r="F519" s="64"/>
      <c r="G519" s="65"/>
      <c r="H519" s="57"/>
      <c r="I519" s="58"/>
      <c r="J519" s="66"/>
      <c r="K519" s="71"/>
    </row>
    <row r="520" customFormat="false" ht="21" hidden="false" customHeight="true" outlineLevel="0" collapsed="false">
      <c r="F520" s="64"/>
      <c r="G520" s="65"/>
      <c r="H520" s="57"/>
      <c r="I520" s="58"/>
      <c r="J520" s="66"/>
      <c r="K520" s="71"/>
    </row>
    <row r="521" customFormat="false" ht="21" hidden="false" customHeight="true" outlineLevel="0" collapsed="false">
      <c r="F521" s="64"/>
      <c r="G521" s="65"/>
      <c r="H521" s="57"/>
      <c r="I521" s="58"/>
      <c r="J521" s="66"/>
      <c r="K521" s="71"/>
    </row>
    <row r="522" customFormat="false" ht="21" hidden="false" customHeight="true" outlineLevel="0" collapsed="false">
      <c r="F522" s="64"/>
      <c r="G522" s="65"/>
      <c r="H522" s="57"/>
      <c r="I522" s="58"/>
      <c r="J522" s="66"/>
      <c r="K522" s="71"/>
    </row>
    <row r="523" customFormat="false" ht="21" hidden="false" customHeight="true" outlineLevel="0" collapsed="false">
      <c r="F523" s="64"/>
      <c r="G523" s="65"/>
      <c r="H523" s="57"/>
      <c r="I523" s="58"/>
      <c r="J523" s="66"/>
      <c r="K523" s="71"/>
    </row>
    <row r="524" customFormat="false" ht="21" hidden="false" customHeight="true" outlineLevel="0" collapsed="false">
      <c r="F524" s="64"/>
      <c r="G524" s="65"/>
      <c r="H524" s="57"/>
      <c r="I524" s="58"/>
      <c r="J524" s="66"/>
      <c r="K524" s="71"/>
    </row>
    <row r="525" customFormat="false" ht="21" hidden="false" customHeight="true" outlineLevel="0" collapsed="false">
      <c r="F525" s="64"/>
      <c r="G525" s="65"/>
      <c r="H525" s="57"/>
      <c r="I525" s="58"/>
      <c r="J525" s="66"/>
      <c r="K525" s="71"/>
    </row>
    <row r="526" customFormat="false" ht="21" hidden="false" customHeight="true" outlineLevel="0" collapsed="false">
      <c r="F526" s="64"/>
      <c r="G526" s="65"/>
      <c r="H526" s="57"/>
      <c r="I526" s="58"/>
      <c r="J526" s="66"/>
      <c r="K526" s="71"/>
    </row>
    <row r="527" customFormat="false" ht="21" hidden="false" customHeight="true" outlineLevel="0" collapsed="false">
      <c r="F527" s="64"/>
      <c r="G527" s="65"/>
      <c r="H527" s="57"/>
      <c r="I527" s="58"/>
      <c r="J527" s="66"/>
      <c r="K527" s="71"/>
    </row>
    <row r="528" customFormat="false" ht="21" hidden="false" customHeight="true" outlineLevel="0" collapsed="false">
      <c r="F528" s="64"/>
      <c r="G528" s="65"/>
      <c r="H528" s="57"/>
      <c r="I528" s="58"/>
      <c r="J528" s="66"/>
      <c r="K528" s="71"/>
    </row>
    <row r="529" customFormat="false" ht="21" hidden="false" customHeight="true" outlineLevel="0" collapsed="false">
      <c r="F529" s="64"/>
      <c r="G529" s="65"/>
      <c r="H529" s="57"/>
      <c r="I529" s="58"/>
      <c r="J529" s="66"/>
      <c r="K529" s="71"/>
    </row>
    <row r="530" customFormat="false" ht="21" hidden="false" customHeight="true" outlineLevel="0" collapsed="false">
      <c r="F530" s="64"/>
      <c r="G530" s="65"/>
      <c r="H530" s="57"/>
      <c r="I530" s="58"/>
      <c r="J530" s="66"/>
      <c r="K530" s="71"/>
    </row>
    <row r="531" customFormat="false" ht="21" hidden="false" customHeight="true" outlineLevel="0" collapsed="false">
      <c r="F531" s="64"/>
      <c r="G531" s="65"/>
      <c r="H531" s="57"/>
      <c r="I531" s="58"/>
      <c r="J531" s="66"/>
      <c r="K531" s="71"/>
    </row>
    <row r="532" customFormat="false" ht="21" hidden="false" customHeight="true" outlineLevel="0" collapsed="false">
      <c r="F532" s="64"/>
      <c r="G532" s="65"/>
      <c r="H532" s="57"/>
      <c r="I532" s="58"/>
      <c r="J532" s="66"/>
      <c r="K532" s="71"/>
    </row>
    <row r="533" customFormat="false" ht="21" hidden="false" customHeight="true" outlineLevel="0" collapsed="false">
      <c r="F533" s="64"/>
      <c r="G533" s="65"/>
      <c r="H533" s="57"/>
      <c r="I533" s="58"/>
      <c r="J533" s="66"/>
      <c r="K533" s="71"/>
    </row>
    <row r="534" customFormat="false" ht="21" hidden="false" customHeight="true" outlineLevel="0" collapsed="false">
      <c r="F534" s="64"/>
      <c r="G534" s="65"/>
      <c r="H534" s="57"/>
      <c r="I534" s="58"/>
      <c r="J534" s="66"/>
      <c r="K534" s="71"/>
    </row>
    <row r="535" customFormat="false" ht="21" hidden="false" customHeight="true" outlineLevel="0" collapsed="false">
      <c r="F535" s="64"/>
      <c r="G535" s="65"/>
      <c r="H535" s="57"/>
      <c r="I535" s="58"/>
      <c r="J535" s="66"/>
      <c r="K535" s="71"/>
    </row>
    <row r="536" customFormat="false" ht="21" hidden="false" customHeight="true" outlineLevel="0" collapsed="false">
      <c r="F536" s="64"/>
      <c r="G536" s="65"/>
      <c r="H536" s="57"/>
      <c r="I536" s="58"/>
      <c r="J536" s="66"/>
      <c r="K536" s="71"/>
    </row>
    <row r="537" customFormat="false" ht="21" hidden="false" customHeight="true" outlineLevel="0" collapsed="false">
      <c r="F537" s="64"/>
      <c r="G537" s="65"/>
      <c r="H537" s="57"/>
      <c r="I537" s="58"/>
      <c r="J537" s="66"/>
      <c r="K537" s="71"/>
    </row>
    <row r="538" customFormat="false" ht="21" hidden="false" customHeight="true" outlineLevel="0" collapsed="false">
      <c r="F538" s="64"/>
      <c r="G538" s="65"/>
      <c r="H538" s="57"/>
      <c r="I538" s="58"/>
      <c r="J538" s="66"/>
      <c r="K538" s="71"/>
    </row>
    <row r="539" customFormat="false" ht="21" hidden="false" customHeight="true" outlineLevel="0" collapsed="false">
      <c r="F539" s="64"/>
      <c r="G539" s="65"/>
      <c r="H539" s="57"/>
      <c r="I539" s="58"/>
      <c r="J539" s="66"/>
      <c r="K539" s="71"/>
    </row>
    <row r="540" customFormat="false" ht="21" hidden="false" customHeight="true" outlineLevel="0" collapsed="false">
      <c r="F540" s="64"/>
      <c r="G540" s="65"/>
      <c r="H540" s="57"/>
      <c r="I540" s="58"/>
      <c r="J540" s="66"/>
      <c r="K540" s="71"/>
    </row>
    <row r="541" customFormat="false" ht="21" hidden="false" customHeight="true" outlineLevel="0" collapsed="false">
      <c r="F541" s="64"/>
      <c r="G541" s="65"/>
      <c r="H541" s="57"/>
      <c r="I541" s="58"/>
      <c r="J541" s="66"/>
      <c r="K541" s="71"/>
    </row>
    <row r="542" customFormat="false" ht="21" hidden="false" customHeight="true" outlineLevel="0" collapsed="false">
      <c r="F542" s="64"/>
      <c r="G542" s="65"/>
      <c r="H542" s="57"/>
      <c r="I542" s="58"/>
      <c r="J542" s="66"/>
      <c r="K542" s="71"/>
    </row>
    <row r="543" customFormat="false" ht="21" hidden="false" customHeight="true" outlineLevel="0" collapsed="false">
      <c r="F543" s="64"/>
      <c r="G543" s="65"/>
      <c r="H543" s="57"/>
      <c r="I543" s="58"/>
      <c r="J543" s="66"/>
      <c r="K543" s="71"/>
    </row>
    <row r="544" customFormat="false" ht="21" hidden="false" customHeight="true" outlineLevel="0" collapsed="false">
      <c r="F544" s="64"/>
      <c r="G544" s="65"/>
      <c r="H544" s="57"/>
      <c r="I544" s="58"/>
      <c r="J544" s="66"/>
      <c r="K544" s="71"/>
    </row>
    <row r="545" customFormat="false" ht="21" hidden="false" customHeight="true" outlineLevel="0" collapsed="false">
      <c r="F545" s="64"/>
      <c r="G545" s="65"/>
      <c r="H545" s="57"/>
      <c r="I545" s="58"/>
      <c r="J545" s="66"/>
      <c r="K545" s="71"/>
    </row>
    <row r="546" customFormat="false" ht="21" hidden="false" customHeight="true" outlineLevel="0" collapsed="false">
      <c r="F546" s="64"/>
      <c r="G546" s="65"/>
      <c r="H546" s="57"/>
      <c r="I546" s="58"/>
      <c r="J546" s="66"/>
      <c r="K546" s="71"/>
    </row>
    <row r="547" customFormat="false" ht="21" hidden="false" customHeight="true" outlineLevel="0" collapsed="false">
      <c r="F547" s="64"/>
      <c r="G547" s="65"/>
      <c r="H547" s="57"/>
      <c r="I547" s="58"/>
      <c r="J547" s="66"/>
      <c r="K547" s="71"/>
    </row>
    <row r="548" customFormat="false" ht="21" hidden="false" customHeight="true" outlineLevel="0" collapsed="false">
      <c r="F548" s="64"/>
      <c r="G548" s="65"/>
      <c r="H548" s="57"/>
      <c r="I548" s="58"/>
      <c r="J548" s="66"/>
      <c r="K548" s="71"/>
    </row>
    <row r="549" customFormat="false" ht="21" hidden="false" customHeight="true" outlineLevel="0" collapsed="false">
      <c r="F549" s="64"/>
      <c r="G549" s="65"/>
      <c r="H549" s="57"/>
      <c r="I549" s="58"/>
      <c r="J549" s="66"/>
      <c r="K549" s="71"/>
    </row>
    <row r="550" customFormat="false" ht="21" hidden="false" customHeight="true" outlineLevel="0" collapsed="false">
      <c r="F550" s="64"/>
      <c r="G550" s="65"/>
      <c r="H550" s="57"/>
      <c r="I550" s="58"/>
      <c r="J550" s="66"/>
      <c r="K550" s="71"/>
    </row>
    <row r="551" customFormat="false" ht="21" hidden="false" customHeight="true" outlineLevel="0" collapsed="false">
      <c r="F551" s="64"/>
      <c r="G551" s="65"/>
      <c r="H551" s="57"/>
      <c r="I551" s="58"/>
      <c r="J551" s="66"/>
      <c r="K551" s="71"/>
    </row>
    <row r="552" customFormat="false" ht="21" hidden="false" customHeight="true" outlineLevel="0" collapsed="false">
      <c r="F552" s="64"/>
      <c r="G552" s="65"/>
      <c r="H552" s="57"/>
      <c r="I552" s="58"/>
      <c r="J552" s="66"/>
      <c r="K552" s="71"/>
    </row>
    <row r="553" customFormat="false" ht="21" hidden="false" customHeight="true" outlineLevel="0" collapsed="false">
      <c r="F553" s="64"/>
      <c r="G553" s="65"/>
      <c r="H553" s="57"/>
      <c r="I553" s="58"/>
      <c r="J553" s="66"/>
      <c r="K553" s="71"/>
    </row>
    <row r="554" customFormat="false" ht="21" hidden="false" customHeight="true" outlineLevel="0" collapsed="false">
      <c r="F554" s="64"/>
      <c r="G554" s="65"/>
      <c r="H554" s="57"/>
      <c r="I554" s="58"/>
      <c r="J554" s="66"/>
      <c r="K554" s="71"/>
    </row>
    <row r="555" customFormat="false" ht="21" hidden="false" customHeight="true" outlineLevel="0" collapsed="false">
      <c r="F555" s="64"/>
      <c r="G555" s="65"/>
      <c r="H555" s="57"/>
      <c r="I555" s="58"/>
      <c r="J555" s="66"/>
      <c r="K555" s="71"/>
    </row>
    <row r="556" customFormat="false" ht="21" hidden="false" customHeight="true" outlineLevel="0" collapsed="false">
      <c r="F556" s="64"/>
      <c r="G556" s="65"/>
      <c r="H556" s="57"/>
      <c r="I556" s="58"/>
      <c r="J556" s="66"/>
      <c r="K556" s="71"/>
    </row>
    <row r="557" customFormat="false" ht="21" hidden="false" customHeight="true" outlineLevel="0" collapsed="false">
      <c r="F557" s="64"/>
      <c r="G557" s="65"/>
      <c r="H557" s="57"/>
      <c r="I557" s="58"/>
      <c r="J557" s="66"/>
      <c r="K557" s="71"/>
    </row>
    <row r="558" customFormat="false" ht="21" hidden="false" customHeight="true" outlineLevel="0" collapsed="false">
      <c r="F558" s="64"/>
      <c r="G558" s="65"/>
      <c r="H558" s="57"/>
      <c r="I558" s="58"/>
      <c r="J558" s="66"/>
      <c r="K558" s="71"/>
    </row>
    <row r="559" customFormat="false" ht="21" hidden="false" customHeight="true" outlineLevel="0" collapsed="false">
      <c r="F559" s="64"/>
      <c r="G559" s="65"/>
      <c r="H559" s="57"/>
      <c r="I559" s="58"/>
      <c r="J559" s="66"/>
      <c r="K559" s="71"/>
    </row>
    <row r="560" customFormat="false" ht="21" hidden="false" customHeight="true" outlineLevel="0" collapsed="false">
      <c r="F560" s="64"/>
      <c r="G560" s="65"/>
      <c r="H560" s="57"/>
      <c r="I560" s="58"/>
      <c r="J560" s="66"/>
      <c r="K560" s="71"/>
    </row>
    <row r="561" customFormat="false" ht="21" hidden="false" customHeight="true" outlineLevel="0" collapsed="false">
      <c r="F561" s="64"/>
      <c r="G561" s="65"/>
      <c r="H561" s="57"/>
      <c r="I561" s="58"/>
      <c r="J561" s="66"/>
      <c r="K561" s="71"/>
    </row>
    <row r="562" customFormat="false" ht="21" hidden="false" customHeight="true" outlineLevel="0" collapsed="false">
      <c r="F562" s="64"/>
      <c r="G562" s="65"/>
      <c r="H562" s="57"/>
      <c r="I562" s="58"/>
      <c r="J562" s="66"/>
      <c r="K562" s="71"/>
    </row>
    <row r="563" customFormat="false" ht="21" hidden="false" customHeight="true" outlineLevel="0" collapsed="false">
      <c r="F563" s="64"/>
      <c r="G563" s="65"/>
      <c r="H563" s="57"/>
      <c r="I563" s="58"/>
      <c r="J563" s="66"/>
      <c r="K563" s="71"/>
    </row>
    <row r="564" customFormat="false" ht="21" hidden="false" customHeight="true" outlineLevel="0" collapsed="false">
      <c r="F564" s="64"/>
      <c r="G564" s="65"/>
      <c r="H564" s="57"/>
      <c r="I564" s="58"/>
      <c r="J564" s="66"/>
      <c r="K564" s="71"/>
    </row>
    <row r="565" customFormat="false" ht="21" hidden="false" customHeight="true" outlineLevel="0" collapsed="false">
      <c r="F565" s="64"/>
      <c r="G565" s="65"/>
      <c r="H565" s="57"/>
      <c r="I565" s="58"/>
      <c r="J565" s="66"/>
      <c r="K565" s="71"/>
    </row>
    <row r="566" customFormat="false" ht="21" hidden="false" customHeight="true" outlineLevel="0" collapsed="false">
      <c r="F566" s="64"/>
      <c r="G566" s="65"/>
      <c r="H566" s="57"/>
      <c r="I566" s="58"/>
      <c r="J566" s="66"/>
      <c r="K566" s="71"/>
    </row>
    <row r="567" customFormat="false" ht="21" hidden="false" customHeight="true" outlineLevel="0" collapsed="false">
      <c r="F567" s="64"/>
      <c r="G567" s="65"/>
      <c r="H567" s="57"/>
      <c r="I567" s="58"/>
      <c r="J567" s="66"/>
      <c r="K567" s="71"/>
    </row>
    <row r="568" customFormat="false" ht="21" hidden="false" customHeight="true" outlineLevel="0" collapsed="false">
      <c r="F568" s="64"/>
      <c r="G568" s="65"/>
      <c r="H568" s="57"/>
      <c r="I568" s="58"/>
      <c r="J568" s="66"/>
      <c r="K568" s="71"/>
    </row>
    <row r="569" customFormat="false" ht="21" hidden="false" customHeight="true" outlineLevel="0" collapsed="false">
      <c r="F569" s="64"/>
      <c r="G569" s="65"/>
      <c r="H569" s="57"/>
      <c r="I569" s="58"/>
      <c r="J569" s="66"/>
      <c r="K569" s="71"/>
    </row>
    <row r="570" customFormat="false" ht="21" hidden="false" customHeight="true" outlineLevel="0" collapsed="false">
      <c r="F570" s="64"/>
      <c r="G570" s="65"/>
      <c r="H570" s="57"/>
      <c r="I570" s="58"/>
      <c r="J570" s="66"/>
      <c r="K570" s="71"/>
    </row>
    <row r="571" customFormat="false" ht="21" hidden="false" customHeight="true" outlineLevel="0" collapsed="false">
      <c r="F571" s="64"/>
      <c r="G571" s="65"/>
      <c r="H571" s="57"/>
      <c r="I571" s="58"/>
      <c r="J571" s="66"/>
      <c r="K571" s="71"/>
    </row>
    <row r="572" customFormat="false" ht="21" hidden="false" customHeight="true" outlineLevel="0" collapsed="false">
      <c r="F572" s="64"/>
      <c r="G572" s="65"/>
      <c r="H572" s="57"/>
      <c r="I572" s="58"/>
      <c r="J572" s="66"/>
      <c r="K572" s="71"/>
    </row>
    <row r="573" customFormat="false" ht="21" hidden="false" customHeight="true" outlineLevel="0" collapsed="false">
      <c r="F573" s="64"/>
      <c r="G573" s="65"/>
      <c r="H573" s="57"/>
      <c r="I573" s="58"/>
      <c r="J573" s="66"/>
      <c r="K573" s="71"/>
    </row>
    <row r="574" customFormat="false" ht="21" hidden="false" customHeight="true" outlineLevel="0" collapsed="false">
      <c r="F574" s="64"/>
      <c r="G574" s="65"/>
      <c r="H574" s="57"/>
      <c r="I574" s="58"/>
      <c r="J574" s="66"/>
      <c r="K574" s="71"/>
    </row>
    <row r="575" customFormat="false" ht="21" hidden="false" customHeight="true" outlineLevel="0" collapsed="false">
      <c r="F575" s="64"/>
      <c r="G575" s="65"/>
      <c r="H575" s="57"/>
      <c r="I575" s="58"/>
      <c r="J575" s="66"/>
      <c r="K575" s="71"/>
    </row>
    <row r="576" customFormat="false" ht="21" hidden="false" customHeight="true" outlineLevel="0" collapsed="false">
      <c r="F576" s="64"/>
      <c r="G576" s="65"/>
      <c r="H576" s="57"/>
      <c r="I576" s="58"/>
      <c r="J576" s="66"/>
      <c r="K576" s="71"/>
    </row>
    <row r="577" customFormat="false" ht="21" hidden="false" customHeight="true" outlineLevel="0" collapsed="false">
      <c r="F577" s="64"/>
      <c r="G577" s="65"/>
      <c r="H577" s="57"/>
      <c r="I577" s="58"/>
      <c r="J577" s="66"/>
      <c r="K577" s="71"/>
    </row>
    <row r="578" customFormat="false" ht="21" hidden="false" customHeight="true" outlineLevel="0" collapsed="false">
      <c r="F578" s="64"/>
      <c r="G578" s="65"/>
      <c r="H578" s="57"/>
      <c r="I578" s="58"/>
      <c r="J578" s="66"/>
      <c r="K578" s="71"/>
    </row>
    <row r="579" customFormat="false" ht="21" hidden="false" customHeight="true" outlineLevel="0" collapsed="false">
      <c r="F579" s="64"/>
      <c r="G579" s="65"/>
      <c r="H579" s="57"/>
      <c r="I579" s="58"/>
      <c r="J579" s="66"/>
      <c r="K579" s="71"/>
    </row>
    <row r="580" customFormat="false" ht="21" hidden="false" customHeight="true" outlineLevel="0" collapsed="false">
      <c r="F580" s="64"/>
      <c r="G580" s="65"/>
      <c r="H580" s="57"/>
      <c r="I580" s="58"/>
      <c r="J580" s="66"/>
      <c r="K580" s="71"/>
    </row>
    <row r="581" customFormat="false" ht="21" hidden="false" customHeight="true" outlineLevel="0" collapsed="false">
      <c r="F581" s="64"/>
      <c r="G581" s="65"/>
      <c r="H581" s="57"/>
      <c r="I581" s="58"/>
      <c r="J581" s="66"/>
      <c r="K581" s="71"/>
    </row>
    <row r="582" customFormat="false" ht="21" hidden="false" customHeight="true" outlineLevel="0" collapsed="false">
      <c r="F582" s="64"/>
      <c r="G582" s="65"/>
      <c r="H582" s="57"/>
      <c r="I582" s="58"/>
      <c r="J582" s="66"/>
      <c r="K582" s="71"/>
    </row>
    <row r="583" customFormat="false" ht="21" hidden="false" customHeight="true" outlineLevel="0" collapsed="false">
      <c r="F583" s="64"/>
      <c r="G583" s="65"/>
      <c r="H583" s="57"/>
      <c r="I583" s="58"/>
      <c r="J583" s="66"/>
      <c r="K583" s="71"/>
    </row>
    <row r="584" customFormat="false" ht="21" hidden="false" customHeight="true" outlineLevel="0" collapsed="false">
      <c r="F584" s="64"/>
      <c r="G584" s="65"/>
      <c r="H584" s="57"/>
      <c r="I584" s="58"/>
      <c r="J584" s="66"/>
      <c r="K584" s="71"/>
    </row>
    <row r="585" customFormat="false" ht="21" hidden="false" customHeight="true" outlineLevel="0" collapsed="false">
      <c r="F585" s="64"/>
      <c r="G585" s="65"/>
      <c r="H585" s="57"/>
      <c r="I585" s="58"/>
      <c r="J585" s="66"/>
      <c r="K585" s="71"/>
    </row>
    <row r="586" customFormat="false" ht="21" hidden="false" customHeight="true" outlineLevel="0" collapsed="false">
      <c r="F586" s="64"/>
      <c r="G586" s="65"/>
      <c r="H586" s="57"/>
      <c r="I586" s="58"/>
      <c r="J586" s="66"/>
      <c r="K586" s="71"/>
    </row>
    <row r="587" customFormat="false" ht="21" hidden="false" customHeight="true" outlineLevel="0" collapsed="false">
      <c r="F587" s="64"/>
      <c r="G587" s="65"/>
      <c r="H587" s="57"/>
      <c r="I587" s="58"/>
      <c r="J587" s="66"/>
      <c r="K587" s="71"/>
    </row>
    <row r="588" customFormat="false" ht="21" hidden="false" customHeight="true" outlineLevel="0" collapsed="false">
      <c r="F588" s="64"/>
      <c r="G588" s="65"/>
      <c r="H588" s="57"/>
      <c r="I588" s="58"/>
      <c r="J588" s="66"/>
      <c r="K588" s="71"/>
    </row>
    <row r="589" customFormat="false" ht="21" hidden="false" customHeight="true" outlineLevel="0" collapsed="false">
      <c r="F589" s="64"/>
      <c r="G589" s="65"/>
      <c r="H589" s="57"/>
      <c r="I589" s="58"/>
      <c r="J589" s="66"/>
      <c r="K589" s="71"/>
    </row>
    <row r="590" customFormat="false" ht="21" hidden="false" customHeight="true" outlineLevel="0" collapsed="false">
      <c r="F590" s="64"/>
      <c r="G590" s="65"/>
      <c r="H590" s="57"/>
      <c r="I590" s="58"/>
      <c r="J590" s="66"/>
      <c r="K590" s="71"/>
    </row>
    <row r="591" customFormat="false" ht="21" hidden="false" customHeight="true" outlineLevel="0" collapsed="false">
      <c r="F591" s="64"/>
      <c r="G591" s="65"/>
      <c r="H591" s="57"/>
      <c r="I591" s="58"/>
      <c r="J591" s="66"/>
      <c r="K591" s="71"/>
    </row>
    <row r="592" customFormat="false" ht="21" hidden="false" customHeight="true" outlineLevel="0" collapsed="false">
      <c r="F592" s="64"/>
      <c r="G592" s="65"/>
      <c r="H592" s="57"/>
      <c r="I592" s="58"/>
      <c r="J592" s="66"/>
      <c r="K592" s="71"/>
    </row>
    <row r="593" customFormat="false" ht="21" hidden="false" customHeight="true" outlineLevel="0" collapsed="false">
      <c r="F593" s="64"/>
      <c r="G593" s="65"/>
      <c r="H593" s="57"/>
      <c r="I593" s="58"/>
      <c r="J593" s="66"/>
      <c r="K593" s="71"/>
    </row>
    <row r="594" customFormat="false" ht="21" hidden="false" customHeight="true" outlineLevel="0" collapsed="false">
      <c r="F594" s="64"/>
      <c r="G594" s="65"/>
      <c r="H594" s="57"/>
      <c r="I594" s="58"/>
      <c r="J594" s="66"/>
      <c r="K594" s="71"/>
    </row>
    <row r="595" customFormat="false" ht="21" hidden="false" customHeight="true" outlineLevel="0" collapsed="false">
      <c r="F595" s="64"/>
      <c r="G595" s="65"/>
      <c r="H595" s="57"/>
      <c r="I595" s="58"/>
      <c r="J595" s="66"/>
      <c r="K595" s="71"/>
    </row>
    <row r="596" customFormat="false" ht="21" hidden="false" customHeight="true" outlineLevel="0" collapsed="false">
      <c r="F596" s="64"/>
      <c r="G596" s="65"/>
      <c r="H596" s="57"/>
      <c r="I596" s="58"/>
      <c r="J596" s="66"/>
      <c r="K596" s="71"/>
    </row>
    <row r="597" customFormat="false" ht="21" hidden="false" customHeight="true" outlineLevel="0" collapsed="false">
      <c r="F597" s="64"/>
      <c r="G597" s="65"/>
      <c r="H597" s="57"/>
      <c r="I597" s="58"/>
      <c r="J597" s="66"/>
      <c r="K597" s="71"/>
    </row>
    <row r="598" customFormat="false" ht="21" hidden="false" customHeight="true" outlineLevel="0" collapsed="false">
      <c r="F598" s="64"/>
      <c r="G598" s="65"/>
      <c r="H598" s="57"/>
      <c r="I598" s="58"/>
      <c r="J598" s="66"/>
      <c r="K598" s="71"/>
    </row>
    <row r="599" customFormat="false" ht="21" hidden="false" customHeight="true" outlineLevel="0" collapsed="false">
      <c r="F599" s="64"/>
      <c r="G599" s="65"/>
      <c r="H599" s="57"/>
      <c r="I599" s="58"/>
      <c r="J599" s="66"/>
      <c r="K599" s="71"/>
    </row>
    <row r="600" customFormat="false" ht="21" hidden="false" customHeight="true" outlineLevel="0" collapsed="false">
      <c r="F600" s="64"/>
      <c r="G600" s="65"/>
      <c r="H600" s="57"/>
      <c r="I600" s="58"/>
      <c r="J600" s="66"/>
      <c r="K600" s="71"/>
    </row>
    <row r="601" customFormat="false" ht="21" hidden="false" customHeight="true" outlineLevel="0" collapsed="false">
      <c r="F601" s="64"/>
      <c r="G601" s="65"/>
      <c r="H601" s="57"/>
      <c r="I601" s="58"/>
      <c r="J601" s="66"/>
      <c r="K601" s="71"/>
    </row>
    <row r="602" customFormat="false" ht="21" hidden="false" customHeight="true" outlineLevel="0" collapsed="false">
      <c r="F602" s="64"/>
      <c r="G602" s="65"/>
      <c r="H602" s="57"/>
      <c r="I602" s="58"/>
      <c r="J602" s="66"/>
      <c r="K602" s="71"/>
    </row>
    <row r="603" customFormat="false" ht="21" hidden="false" customHeight="true" outlineLevel="0" collapsed="false">
      <c r="F603" s="64"/>
      <c r="G603" s="65"/>
      <c r="H603" s="57"/>
      <c r="I603" s="58"/>
      <c r="J603" s="66"/>
      <c r="K603" s="71"/>
    </row>
    <row r="604" customFormat="false" ht="21" hidden="false" customHeight="true" outlineLevel="0" collapsed="false">
      <c r="F604" s="64"/>
      <c r="G604" s="65"/>
      <c r="H604" s="57"/>
      <c r="I604" s="58"/>
      <c r="J604" s="66"/>
      <c r="K604" s="71"/>
    </row>
    <row r="605" customFormat="false" ht="21" hidden="false" customHeight="true" outlineLevel="0" collapsed="false">
      <c r="F605" s="64"/>
      <c r="G605" s="65"/>
      <c r="H605" s="57"/>
      <c r="I605" s="58"/>
      <c r="J605" s="66"/>
      <c r="K605" s="71"/>
    </row>
    <row r="606" customFormat="false" ht="21" hidden="false" customHeight="true" outlineLevel="0" collapsed="false">
      <c r="F606" s="64"/>
      <c r="G606" s="65"/>
      <c r="H606" s="57"/>
      <c r="I606" s="58"/>
      <c r="J606" s="66"/>
      <c r="K606" s="71"/>
    </row>
    <row r="607" customFormat="false" ht="21" hidden="false" customHeight="true" outlineLevel="0" collapsed="false">
      <c r="F607" s="64"/>
      <c r="G607" s="65"/>
      <c r="H607" s="57"/>
      <c r="I607" s="58"/>
      <c r="J607" s="66"/>
      <c r="K607" s="71"/>
    </row>
    <row r="608" customFormat="false" ht="21" hidden="false" customHeight="true" outlineLevel="0" collapsed="false">
      <c r="F608" s="64"/>
      <c r="G608" s="65"/>
      <c r="H608" s="57"/>
      <c r="I608" s="58"/>
      <c r="J608" s="66"/>
      <c r="K608" s="71"/>
    </row>
    <row r="609" customFormat="false" ht="21" hidden="false" customHeight="true" outlineLevel="0" collapsed="false">
      <c r="F609" s="64"/>
      <c r="G609" s="65"/>
      <c r="H609" s="57"/>
      <c r="I609" s="58"/>
      <c r="J609" s="66"/>
      <c r="K609" s="71"/>
    </row>
    <row r="610" customFormat="false" ht="21" hidden="false" customHeight="true" outlineLevel="0" collapsed="false">
      <c r="F610" s="64"/>
      <c r="G610" s="65"/>
      <c r="H610" s="57"/>
      <c r="I610" s="58"/>
      <c r="J610" s="66"/>
      <c r="K610" s="71"/>
    </row>
    <row r="611" customFormat="false" ht="21" hidden="false" customHeight="true" outlineLevel="0" collapsed="false">
      <c r="F611" s="64"/>
      <c r="G611" s="65"/>
      <c r="H611" s="57"/>
      <c r="I611" s="58"/>
      <c r="J611" s="66"/>
      <c r="K611" s="71"/>
    </row>
    <row r="612" customFormat="false" ht="21" hidden="false" customHeight="true" outlineLevel="0" collapsed="false">
      <c r="F612" s="64"/>
      <c r="G612" s="65"/>
      <c r="H612" s="57"/>
      <c r="I612" s="58"/>
      <c r="J612" s="66"/>
      <c r="K612" s="71"/>
    </row>
    <row r="613" customFormat="false" ht="21" hidden="false" customHeight="true" outlineLevel="0" collapsed="false">
      <c r="F613" s="64"/>
      <c r="G613" s="65"/>
      <c r="H613" s="57"/>
      <c r="I613" s="58"/>
      <c r="J613" s="66"/>
      <c r="K613" s="71"/>
    </row>
    <row r="614" customFormat="false" ht="21" hidden="false" customHeight="true" outlineLevel="0" collapsed="false">
      <c r="F614" s="64"/>
      <c r="G614" s="65"/>
      <c r="H614" s="57"/>
      <c r="I614" s="58"/>
      <c r="J614" s="66"/>
      <c r="K614" s="71"/>
    </row>
    <row r="615" customFormat="false" ht="21" hidden="false" customHeight="true" outlineLevel="0" collapsed="false">
      <c r="F615" s="64"/>
      <c r="G615" s="65"/>
      <c r="H615" s="57"/>
      <c r="I615" s="58"/>
      <c r="J615" s="66"/>
      <c r="K615" s="71"/>
    </row>
    <row r="616" customFormat="false" ht="21" hidden="false" customHeight="true" outlineLevel="0" collapsed="false">
      <c r="F616" s="64"/>
      <c r="G616" s="65"/>
      <c r="H616" s="57"/>
      <c r="I616" s="58"/>
      <c r="J616" s="66"/>
      <c r="K616" s="71"/>
    </row>
    <row r="617" customFormat="false" ht="21" hidden="false" customHeight="true" outlineLevel="0" collapsed="false">
      <c r="F617" s="64"/>
      <c r="G617" s="65"/>
      <c r="H617" s="57"/>
      <c r="I617" s="58"/>
      <c r="J617" s="66"/>
      <c r="K617" s="71"/>
    </row>
    <row r="618" customFormat="false" ht="21" hidden="false" customHeight="true" outlineLevel="0" collapsed="false">
      <c r="F618" s="64"/>
      <c r="G618" s="65"/>
      <c r="H618" s="57"/>
      <c r="I618" s="58"/>
      <c r="J618" s="66"/>
      <c r="K618" s="71"/>
    </row>
    <row r="619" customFormat="false" ht="21" hidden="false" customHeight="true" outlineLevel="0" collapsed="false">
      <c r="F619" s="64"/>
      <c r="G619" s="65"/>
      <c r="H619" s="57"/>
      <c r="I619" s="58"/>
      <c r="J619" s="66"/>
      <c r="K619" s="71"/>
    </row>
    <row r="620" customFormat="false" ht="21" hidden="false" customHeight="true" outlineLevel="0" collapsed="false">
      <c r="F620" s="64"/>
      <c r="G620" s="65"/>
      <c r="H620" s="57"/>
      <c r="I620" s="58"/>
      <c r="J620" s="66"/>
      <c r="K620" s="71"/>
    </row>
    <row r="621" customFormat="false" ht="21" hidden="false" customHeight="true" outlineLevel="0" collapsed="false">
      <c r="F621" s="64"/>
      <c r="G621" s="65"/>
      <c r="H621" s="57"/>
      <c r="I621" s="58"/>
      <c r="J621" s="66"/>
      <c r="K621" s="71"/>
    </row>
    <row r="622" customFormat="false" ht="21" hidden="false" customHeight="true" outlineLevel="0" collapsed="false">
      <c r="F622" s="64"/>
      <c r="G622" s="65"/>
      <c r="H622" s="57"/>
      <c r="I622" s="58"/>
      <c r="J622" s="66"/>
      <c r="K622" s="71"/>
    </row>
    <row r="623" customFormat="false" ht="21" hidden="false" customHeight="true" outlineLevel="0" collapsed="false">
      <c r="F623" s="64"/>
      <c r="G623" s="65"/>
      <c r="H623" s="57"/>
      <c r="I623" s="58"/>
      <c r="J623" s="66"/>
      <c r="K623" s="71"/>
    </row>
    <row r="624" customFormat="false" ht="21" hidden="false" customHeight="true" outlineLevel="0" collapsed="false">
      <c r="F624" s="64"/>
      <c r="G624" s="65"/>
      <c r="H624" s="57"/>
      <c r="I624" s="58"/>
      <c r="J624" s="66"/>
      <c r="K624" s="71"/>
    </row>
    <row r="625" customFormat="false" ht="21" hidden="false" customHeight="true" outlineLevel="0" collapsed="false">
      <c r="F625" s="64"/>
      <c r="G625" s="65"/>
      <c r="H625" s="57"/>
      <c r="I625" s="58"/>
      <c r="J625" s="66"/>
      <c r="K625" s="71"/>
    </row>
    <row r="626" customFormat="false" ht="21" hidden="false" customHeight="true" outlineLevel="0" collapsed="false">
      <c r="F626" s="64"/>
      <c r="G626" s="65"/>
      <c r="H626" s="57"/>
      <c r="I626" s="58"/>
      <c r="J626" s="66"/>
      <c r="K626" s="71"/>
    </row>
    <row r="627" customFormat="false" ht="21" hidden="false" customHeight="true" outlineLevel="0" collapsed="false">
      <c r="F627" s="64"/>
      <c r="G627" s="65"/>
      <c r="H627" s="57"/>
      <c r="I627" s="58"/>
      <c r="J627" s="66"/>
      <c r="K627" s="71"/>
    </row>
    <row r="628" customFormat="false" ht="21" hidden="false" customHeight="true" outlineLevel="0" collapsed="false">
      <c r="F628" s="64"/>
      <c r="G628" s="65"/>
      <c r="H628" s="57"/>
      <c r="I628" s="58"/>
      <c r="J628" s="66"/>
      <c r="K628" s="71"/>
    </row>
    <row r="629" customFormat="false" ht="21" hidden="false" customHeight="true" outlineLevel="0" collapsed="false">
      <c r="F629" s="64"/>
      <c r="G629" s="65"/>
      <c r="H629" s="57"/>
      <c r="I629" s="58"/>
      <c r="J629" s="66"/>
      <c r="K629" s="71"/>
    </row>
    <row r="630" customFormat="false" ht="21" hidden="false" customHeight="true" outlineLevel="0" collapsed="false">
      <c r="F630" s="64"/>
      <c r="G630" s="65"/>
      <c r="H630" s="57"/>
      <c r="I630" s="58"/>
      <c r="J630" s="66"/>
      <c r="K630" s="71"/>
    </row>
    <row r="631" customFormat="false" ht="21" hidden="false" customHeight="true" outlineLevel="0" collapsed="false">
      <c r="F631" s="64"/>
      <c r="G631" s="65"/>
      <c r="H631" s="57"/>
      <c r="I631" s="58"/>
      <c r="J631" s="66"/>
      <c r="K631" s="71"/>
    </row>
    <row r="632" customFormat="false" ht="21" hidden="false" customHeight="true" outlineLevel="0" collapsed="false">
      <c r="F632" s="64"/>
      <c r="G632" s="65"/>
      <c r="H632" s="57"/>
      <c r="I632" s="58"/>
      <c r="J632" s="66"/>
      <c r="K632" s="71"/>
    </row>
    <row r="633" customFormat="false" ht="21" hidden="false" customHeight="true" outlineLevel="0" collapsed="false">
      <c r="F633" s="64"/>
      <c r="G633" s="65"/>
      <c r="H633" s="57"/>
      <c r="I633" s="58"/>
      <c r="J633" s="66"/>
      <c r="K633" s="71"/>
    </row>
    <row r="634" customFormat="false" ht="21" hidden="false" customHeight="true" outlineLevel="0" collapsed="false">
      <c r="F634" s="64"/>
      <c r="G634" s="65"/>
      <c r="H634" s="57"/>
      <c r="I634" s="58"/>
      <c r="J634" s="66"/>
      <c r="K634" s="71"/>
    </row>
    <row r="635" customFormat="false" ht="21" hidden="false" customHeight="true" outlineLevel="0" collapsed="false">
      <c r="F635" s="64"/>
      <c r="G635" s="65"/>
      <c r="H635" s="57"/>
      <c r="I635" s="58"/>
      <c r="J635" s="66"/>
      <c r="K635" s="71"/>
    </row>
    <row r="636" customFormat="false" ht="21" hidden="false" customHeight="true" outlineLevel="0" collapsed="false">
      <c r="F636" s="64"/>
      <c r="G636" s="65"/>
      <c r="H636" s="57"/>
      <c r="I636" s="58"/>
      <c r="J636" s="66"/>
      <c r="K636" s="71"/>
    </row>
    <row r="637" customFormat="false" ht="21" hidden="false" customHeight="true" outlineLevel="0" collapsed="false">
      <c r="F637" s="64"/>
      <c r="G637" s="65"/>
      <c r="H637" s="57"/>
      <c r="I637" s="58"/>
      <c r="J637" s="66"/>
      <c r="K637" s="71"/>
    </row>
    <row r="638" customFormat="false" ht="21" hidden="false" customHeight="true" outlineLevel="0" collapsed="false">
      <c r="F638" s="64"/>
      <c r="G638" s="65"/>
      <c r="H638" s="57"/>
      <c r="I638" s="58"/>
      <c r="J638" s="66"/>
      <c r="K638" s="71"/>
    </row>
    <row r="639" customFormat="false" ht="21" hidden="false" customHeight="true" outlineLevel="0" collapsed="false">
      <c r="F639" s="64"/>
      <c r="G639" s="65"/>
      <c r="H639" s="57"/>
      <c r="I639" s="58"/>
      <c r="J639" s="66"/>
      <c r="K639" s="71"/>
    </row>
    <row r="640" customFormat="false" ht="21" hidden="false" customHeight="true" outlineLevel="0" collapsed="false">
      <c r="F640" s="64"/>
      <c r="G640" s="65"/>
      <c r="H640" s="57"/>
      <c r="I640" s="58"/>
      <c r="J640" s="66"/>
      <c r="K640" s="71"/>
    </row>
    <row r="641" customFormat="false" ht="21" hidden="false" customHeight="true" outlineLevel="0" collapsed="false">
      <c r="F641" s="64"/>
      <c r="G641" s="65"/>
      <c r="H641" s="57"/>
      <c r="I641" s="58"/>
      <c r="J641" s="66"/>
      <c r="K641" s="71"/>
    </row>
    <row r="642" customFormat="false" ht="21" hidden="false" customHeight="true" outlineLevel="0" collapsed="false">
      <c r="F642" s="64"/>
      <c r="G642" s="65"/>
      <c r="H642" s="57"/>
      <c r="I642" s="58"/>
      <c r="J642" s="66"/>
      <c r="K642" s="71"/>
    </row>
    <row r="643" customFormat="false" ht="21" hidden="false" customHeight="true" outlineLevel="0" collapsed="false">
      <c r="F643" s="64"/>
      <c r="G643" s="65"/>
      <c r="H643" s="57"/>
      <c r="I643" s="58"/>
      <c r="J643" s="66"/>
      <c r="K643" s="71"/>
    </row>
    <row r="644" customFormat="false" ht="21" hidden="false" customHeight="true" outlineLevel="0" collapsed="false">
      <c r="F644" s="64"/>
      <c r="G644" s="65"/>
      <c r="H644" s="57"/>
      <c r="I644" s="58"/>
      <c r="J644" s="66"/>
      <c r="K644" s="71"/>
    </row>
    <row r="645" customFormat="false" ht="21" hidden="false" customHeight="true" outlineLevel="0" collapsed="false">
      <c r="F645" s="64"/>
      <c r="G645" s="65"/>
      <c r="H645" s="57"/>
      <c r="I645" s="58"/>
      <c r="J645" s="66"/>
      <c r="K645" s="71"/>
    </row>
    <row r="646" customFormat="false" ht="21" hidden="false" customHeight="true" outlineLevel="0" collapsed="false">
      <c r="F646" s="64"/>
      <c r="G646" s="65"/>
      <c r="H646" s="57"/>
      <c r="I646" s="58"/>
      <c r="J646" s="66"/>
      <c r="K646" s="71"/>
    </row>
    <row r="647" customFormat="false" ht="21" hidden="false" customHeight="true" outlineLevel="0" collapsed="false">
      <c r="F647" s="64"/>
      <c r="G647" s="65"/>
      <c r="H647" s="74"/>
      <c r="I647" s="74"/>
      <c r="J647" s="66"/>
      <c r="K647" s="71"/>
    </row>
    <row r="648" customFormat="false" ht="21" hidden="false" customHeight="true" outlineLevel="0" collapsed="false">
      <c r="F648" s="64"/>
      <c r="G648" s="65"/>
      <c r="H648" s="74"/>
      <c r="I648" s="74"/>
      <c r="J648" s="66"/>
      <c r="K648" s="71"/>
    </row>
    <row r="649" customFormat="false" ht="21" hidden="false" customHeight="true" outlineLevel="0" collapsed="false">
      <c r="F649" s="64"/>
      <c r="G649" s="65"/>
      <c r="H649" s="74"/>
      <c r="I649" s="74"/>
      <c r="J649" s="66"/>
      <c r="K649" s="71"/>
    </row>
    <row r="650" customFormat="false" ht="21" hidden="false" customHeight="true" outlineLevel="0" collapsed="false">
      <c r="F650" s="64"/>
      <c r="G650" s="65"/>
      <c r="J650" s="66"/>
      <c r="K650" s="71"/>
    </row>
    <row r="651" customFormat="false" ht="21" hidden="false" customHeight="true" outlineLevel="0" collapsed="false">
      <c r="F651" s="64"/>
      <c r="G651" s="65"/>
      <c r="J651" s="66"/>
      <c r="K651" s="71"/>
    </row>
    <row r="652" customFormat="false" ht="21" hidden="false" customHeight="true" outlineLevel="0" collapsed="false">
      <c r="F652" s="64"/>
      <c r="G652" s="65"/>
      <c r="J652" s="66"/>
      <c r="K652" s="71"/>
    </row>
    <row r="653" customFormat="false" ht="21" hidden="false" customHeight="true" outlineLevel="0" collapsed="false">
      <c r="F653" s="64"/>
      <c r="G653" s="65"/>
      <c r="J653" s="66"/>
      <c r="K653" s="71"/>
    </row>
    <row r="654" customFormat="false" ht="21" hidden="false" customHeight="true" outlineLevel="0" collapsed="false">
      <c r="F654" s="64"/>
      <c r="G654" s="65"/>
      <c r="H654" s="57"/>
      <c r="I654" s="58"/>
      <c r="J654" s="66"/>
      <c r="K654" s="71"/>
    </row>
    <row r="655" customFormat="false" ht="21" hidden="false" customHeight="true" outlineLevel="0" collapsed="false">
      <c r="F655" s="64"/>
      <c r="G655" s="65"/>
      <c r="H655" s="57"/>
      <c r="I655" s="58"/>
      <c r="J655" s="66"/>
      <c r="K655" s="71"/>
    </row>
    <row r="656" customFormat="false" ht="21" hidden="false" customHeight="true" outlineLevel="0" collapsed="false">
      <c r="F656" s="64"/>
      <c r="G656" s="65"/>
      <c r="H656" s="57"/>
      <c r="I656" s="58"/>
      <c r="J656" s="66"/>
      <c r="K656" s="71"/>
    </row>
    <row r="657" customFormat="false" ht="21" hidden="false" customHeight="true" outlineLevel="0" collapsed="false">
      <c r="F657" s="64"/>
      <c r="G657" s="65"/>
      <c r="H657" s="57"/>
      <c r="I657" s="58"/>
      <c r="J657" s="66"/>
      <c r="K657" s="71"/>
    </row>
    <row r="658" customFormat="false" ht="21" hidden="false" customHeight="true" outlineLevel="0" collapsed="false">
      <c r="F658" s="64"/>
      <c r="G658" s="65"/>
      <c r="H658" s="57"/>
      <c r="I658" s="58"/>
      <c r="J658" s="66"/>
      <c r="K658" s="71"/>
    </row>
    <row r="659" customFormat="false" ht="21" hidden="false" customHeight="true" outlineLevel="0" collapsed="false">
      <c r="F659" s="64"/>
      <c r="G659" s="65"/>
      <c r="H659" s="57"/>
      <c r="I659" s="58"/>
      <c r="J659" s="66"/>
      <c r="K659" s="71"/>
    </row>
    <row r="660" customFormat="false" ht="21" hidden="false" customHeight="true" outlineLevel="0" collapsed="false">
      <c r="F660" s="64"/>
      <c r="G660" s="65"/>
      <c r="H660" s="57"/>
      <c r="I660" s="58"/>
      <c r="J660" s="66"/>
      <c r="K660" s="71"/>
    </row>
    <row r="661" customFormat="false" ht="21" hidden="false" customHeight="true" outlineLevel="0" collapsed="false">
      <c r="F661" s="64"/>
      <c r="G661" s="65"/>
      <c r="H661" s="57"/>
      <c r="I661" s="58"/>
      <c r="J661" s="66"/>
      <c r="K661" s="71"/>
    </row>
    <row r="662" customFormat="false" ht="21" hidden="false" customHeight="true" outlineLevel="0" collapsed="false">
      <c r="F662" s="64"/>
      <c r="G662" s="65"/>
      <c r="H662" s="57"/>
      <c r="I662" s="58"/>
      <c r="J662" s="66"/>
      <c r="K662" s="71"/>
    </row>
    <row r="663" customFormat="false" ht="21" hidden="false" customHeight="true" outlineLevel="0" collapsed="false">
      <c r="F663" s="64"/>
      <c r="G663" s="65"/>
      <c r="H663" s="57"/>
      <c r="I663" s="58"/>
      <c r="J663" s="66"/>
      <c r="K663" s="71"/>
    </row>
    <row r="664" customFormat="false" ht="21" hidden="false" customHeight="true" outlineLevel="0" collapsed="false">
      <c r="F664" s="64"/>
      <c r="G664" s="65"/>
      <c r="H664" s="57"/>
      <c r="I664" s="58"/>
      <c r="J664" s="66"/>
      <c r="K664" s="71"/>
    </row>
    <row r="665" customFormat="false" ht="21" hidden="false" customHeight="true" outlineLevel="0" collapsed="false">
      <c r="F665" s="64"/>
      <c r="G665" s="65"/>
      <c r="H665" s="57"/>
      <c r="I665" s="58"/>
      <c r="J665" s="66"/>
      <c r="K665" s="71"/>
    </row>
    <row r="666" customFormat="false" ht="21" hidden="false" customHeight="true" outlineLevel="0" collapsed="false">
      <c r="F666" s="64"/>
      <c r="G666" s="65"/>
      <c r="H666" s="57"/>
      <c r="I666" s="58"/>
      <c r="J666" s="66"/>
      <c r="K666" s="71"/>
    </row>
    <row r="667" customFormat="false" ht="21" hidden="false" customHeight="true" outlineLevel="0" collapsed="false">
      <c r="F667" s="64"/>
      <c r="G667" s="65"/>
      <c r="H667" s="57"/>
      <c r="I667" s="58"/>
      <c r="J667" s="66"/>
      <c r="K667" s="71"/>
    </row>
    <row r="668" customFormat="false" ht="21" hidden="false" customHeight="true" outlineLevel="0" collapsed="false">
      <c r="F668" s="64"/>
      <c r="G668" s="65"/>
      <c r="H668" s="57"/>
      <c r="I668" s="58"/>
      <c r="J668" s="66"/>
      <c r="K668" s="71"/>
    </row>
    <row r="669" customFormat="false" ht="21" hidden="false" customHeight="true" outlineLevel="0" collapsed="false">
      <c r="F669" s="64"/>
      <c r="G669" s="65"/>
      <c r="H669" s="57"/>
      <c r="I669" s="58"/>
      <c r="J669" s="66"/>
      <c r="K669" s="71"/>
    </row>
    <row r="670" customFormat="false" ht="21" hidden="false" customHeight="true" outlineLevel="0" collapsed="false">
      <c r="F670" s="64"/>
      <c r="G670" s="65"/>
      <c r="H670" s="57"/>
      <c r="I670" s="58"/>
      <c r="J670" s="66"/>
      <c r="K670" s="71"/>
    </row>
    <row r="671" customFormat="false" ht="21" hidden="false" customHeight="true" outlineLevel="0" collapsed="false">
      <c r="F671" s="64"/>
      <c r="G671" s="65"/>
      <c r="H671" s="57"/>
      <c r="I671" s="58"/>
      <c r="J671" s="66"/>
      <c r="K671" s="71"/>
    </row>
    <row r="672" customFormat="false" ht="21" hidden="false" customHeight="true" outlineLevel="0" collapsed="false">
      <c r="F672" s="64"/>
      <c r="G672" s="65"/>
      <c r="H672" s="57"/>
      <c r="I672" s="58"/>
      <c r="J672" s="66"/>
      <c r="K672" s="71"/>
    </row>
    <row r="673" customFormat="false" ht="21" hidden="false" customHeight="true" outlineLevel="0" collapsed="false">
      <c r="F673" s="64"/>
      <c r="G673" s="65"/>
      <c r="H673" s="57"/>
      <c r="I673" s="58"/>
      <c r="J673" s="66"/>
      <c r="K673" s="71"/>
    </row>
    <row r="674" customFormat="false" ht="21" hidden="false" customHeight="true" outlineLevel="0" collapsed="false">
      <c r="F674" s="64"/>
      <c r="G674" s="65"/>
      <c r="H674" s="57"/>
      <c r="I674" s="58"/>
      <c r="J674" s="66"/>
      <c r="K674" s="71"/>
    </row>
    <row r="675" customFormat="false" ht="21" hidden="false" customHeight="true" outlineLevel="0" collapsed="false">
      <c r="F675" s="64"/>
      <c r="G675" s="65"/>
      <c r="H675" s="57"/>
      <c r="I675" s="58"/>
      <c r="J675" s="66"/>
      <c r="K675" s="71"/>
    </row>
    <row r="676" customFormat="false" ht="21" hidden="false" customHeight="true" outlineLevel="0" collapsed="false">
      <c r="F676" s="64"/>
      <c r="G676" s="65"/>
      <c r="H676" s="57"/>
      <c r="I676" s="58"/>
      <c r="J676" s="66"/>
      <c r="K676" s="71"/>
    </row>
    <row r="677" customFormat="false" ht="21" hidden="false" customHeight="true" outlineLevel="0" collapsed="false">
      <c r="F677" s="64"/>
      <c r="G677" s="65"/>
      <c r="H677" s="57"/>
      <c r="I677" s="58"/>
      <c r="J677" s="66"/>
      <c r="K677" s="71"/>
    </row>
    <row r="678" customFormat="false" ht="21" hidden="false" customHeight="true" outlineLevel="0" collapsed="false">
      <c r="F678" s="64"/>
      <c r="G678" s="65"/>
      <c r="H678" s="57"/>
      <c r="I678" s="58"/>
      <c r="J678" s="66"/>
      <c r="K678" s="71"/>
    </row>
    <row r="679" customFormat="false" ht="21" hidden="false" customHeight="true" outlineLevel="0" collapsed="false">
      <c r="F679" s="64"/>
      <c r="G679" s="65"/>
      <c r="H679" s="57"/>
      <c r="I679" s="58"/>
      <c r="J679" s="66"/>
      <c r="K679" s="71"/>
    </row>
    <row r="680" customFormat="false" ht="21" hidden="false" customHeight="true" outlineLevel="0" collapsed="false">
      <c r="F680" s="64"/>
      <c r="G680" s="65"/>
      <c r="H680" s="57"/>
      <c r="I680" s="58"/>
      <c r="J680" s="66"/>
      <c r="K680" s="71"/>
    </row>
    <row r="681" customFormat="false" ht="21" hidden="false" customHeight="true" outlineLevel="0" collapsed="false">
      <c r="F681" s="64"/>
      <c r="G681" s="65"/>
      <c r="H681" s="57"/>
      <c r="I681" s="58"/>
      <c r="J681" s="66"/>
      <c r="K681" s="71"/>
    </row>
    <row r="682" customFormat="false" ht="21" hidden="false" customHeight="true" outlineLevel="0" collapsed="false">
      <c r="F682" s="64"/>
      <c r="G682" s="65"/>
      <c r="H682" s="57"/>
      <c r="I682" s="58"/>
      <c r="J682" s="66"/>
      <c r="K682" s="71"/>
    </row>
    <row r="683" customFormat="false" ht="21" hidden="false" customHeight="true" outlineLevel="0" collapsed="false">
      <c r="F683" s="64"/>
      <c r="G683" s="65"/>
      <c r="H683" s="57"/>
      <c r="I683" s="58"/>
      <c r="J683" s="66"/>
      <c r="K683" s="71"/>
    </row>
    <row r="684" customFormat="false" ht="21" hidden="false" customHeight="true" outlineLevel="0" collapsed="false">
      <c r="F684" s="64"/>
      <c r="G684" s="65"/>
      <c r="H684" s="57"/>
      <c r="I684" s="58"/>
      <c r="J684" s="66"/>
      <c r="K684" s="71"/>
    </row>
    <row r="685" customFormat="false" ht="21" hidden="false" customHeight="true" outlineLevel="0" collapsed="false">
      <c r="F685" s="64"/>
      <c r="G685" s="65"/>
      <c r="H685" s="57"/>
      <c r="I685" s="58"/>
      <c r="J685" s="66"/>
      <c r="K685" s="71"/>
    </row>
    <row r="686" customFormat="false" ht="21" hidden="false" customHeight="true" outlineLevel="0" collapsed="false">
      <c r="F686" s="64"/>
      <c r="G686" s="65"/>
      <c r="H686" s="57"/>
      <c r="I686" s="58"/>
      <c r="J686" s="66"/>
      <c r="K686" s="71"/>
    </row>
    <row r="687" customFormat="false" ht="21" hidden="false" customHeight="true" outlineLevel="0" collapsed="false">
      <c r="F687" s="64"/>
      <c r="G687" s="65"/>
      <c r="H687" s="57"/>
      <c r="I687" s="58"/>
      <c r="J687" s="66"/>
      <c r="K687" s="71"/>
    </row>
    <row r="688" customFormat="false" ht="21" hidden="false" customHeight="true" outlineLevel="0" collapsed="false">
      <c r="F688" s="64"/>
      <c r="G688" s="65"/>
      <c r="H688" s="57"/>
      <c r="I688" s="58"/>
      <c r="J688" s="66"/>
      <c r="K688" s="71"/>
    </row>
    <row r="689" customFormat="false" ht="21" hidden="false" customHeight="true" outlineLevel="0" collapsed="false">
      <c r="F689" s="64"/>
      <c r="G689" s="65"/>
      <c r="H689" s="57"/>
      <c r="I689" s="58"/>
      <c r="J689" s="66"/>
      <c r="K689" s="71"/>
    </row>
    <row r="690" customFormat="false" ht="21" hidden="false" customHeight="true" outlineLevel="0" collapsed="false">
      <c r="F690" s="64"/>
      <c r="G690" s="65"/>
      <c r="H690" s="57"/>
      <c r="I690" s="58"/>
      <c r="J690" s="66"/>
      <c r="K690" s="71"/>
    </row>
    <row r="691" customFormat="false" ht="21" hidden="false" customHeight="true" outlineLevel="0" collapsed="false">
      <c r="F691" s="64"/>
      <c r="G691" s="65"/>
      <c r="H691" s="57"/>
      <c r="I691" s="58"/>
      <c r="J691" s="66"/>
      <c r="K691" s="71"/>
    </row>
    <row r="692" customFormat="false" ht="21" hidden="false" customHeight="true" outlineLevel="0" collapsed="false">
      <c r="F692" s="64"/>
      <c r="G692" s="65"/>
      <c r="H692" s="57"/>
      <c r="I692" s="58"/>
      <c r="J692" s="66"/>
      <c r="K692" s="71"/>
    </row>
    <row r="693" customFormat="false" ht="21" hidden="false" customHeight="true" outlineLevel="0" collapsed="false">
      <c r="F693" s="64"/>
      <c r="G693" s="65"/>
      <c r="H693" s="57"/>
      <c r="I693" s="58"/>
      <c r="J693" s="66"/>
      <c r="K693" s="71"/>
    </row>
    <row r="694" customFormat="false" ht="21" hidden="false" customHeight="true" outlineLevel="0" collapsed="false">
      <c r="F694" s="64"/>
      <c r="G694" s="65"/>
      <c r="H694" s="57"/>
      <c r="I694" s="58"/>
      <c r="J694" s="66"/>
      <c r="K694" s="71"/>
    </row>
    <row r="695" customFormat="false" ht="21" hidden="false" customHeight="true" outlineLevel="0" collapsed="false">
      <c r="F695" s="64"/>
      <c r="G695" s="65"/>
      <c r="H695" s="57"/>
      <c r="I695" s="58"/>
      <c r="J695" s="66"/>
      <c r="K695" s="71"/>
    </row>
    <row r="696" customFormat="false" ht="21" hidden="false" customHeight="true" outlineLevel="0" collapsed="false">
      <c r="F696" s="64"/>
      <c r="G696" s="65"/>
      <c r="H696" s="57"/>
      <c r="I696" s="58"/>
      <c r="J696" s="66"/>
      <c r="K696" s="71"/>
    </row>
    <row r="697" customFormat="false" ht="21" hidden="false" customHeight="true" outlineLevel="0" collapsed="false">
      <c r="F697" s="64"/>
      <c r="G697" s="65"/>
      <c r="H697" s="57"/>
      <c r="I697" s="58"/>
      <c r="J697" s="66"/>
      <c r="K697" s="71"/>
    </row>
    <row r="698" customFormat="false" ht="21" hidden="false" customHeight="true" outlineLevel="0" collapsed="false">
      <c r="F698" s="64"/>
      <c r="G698" s="65"/>
      <c r="H698" s="57"/>
      <c r="I698" s="58"/>
      <c r="J698" s="66"/>
      <c r="K698" s="71"/>
    </row>
    <row r="699" customFormat="false" ht="21" hidden="false" customHeight="true" outlineLevel="0" collapsed="false">
      <c r="F699" s="64"/>
      <c r="G699" s="65"/>
      <c r="H699" s="57"/>
      <c r="I699" s="58"/>
      <c r="J699" s="66"/>
      <c r="K699" s="71"/>
    </row>
    <row r="700" customFormat="false" ht="21" hidden="false" customHeight="true" outlineLevel="0" collapsed="false">
      <c r="F700" s="64"/>
      <c r="G700" s="65"/>
      <c r="H700" s="57"/>
      <c r="I700" s="58"/>
      <c r="J700" s="66"/>
      <c r="K700" s="71"/>
    </row>
    <row r="701" customFormat="false" ht="21" hidden="false" customHeight="true" outlineLevel="0" collapsed="false">
      <c r="F701" s="64"/>
      <c r="G701" s="65"/>
      <c r="H701" s="57"/>
      <c r="I701" s="58"/>
      <c r="J701" s="66"/>
      <c r="K701" s="71"/>
    </row>
    <row r="702" customFormat="false" ht="21" hidden="false" customHeight="true" outlineLevel="0" collapsed="false">
      <c r="F702" s="64"/>
      <c r="G702" s="65"/>
      <c r="H702" s="57"/>
      <c r="I702" s="58"/>
      <c r="J702" s="66"/>
      <c r="K702" s="71"/>
    </row>
    <row r="703" customFormat="false" ht="21" hidden="false" customHeight="true" outlineLevel="0" collapsed="false">
      <c r="F703" s="64"/>
      <c r="G703" s="65"/>
      <c r="H703" s="57"/>
      <c r="I703" s="58"/>
      <c r="J703" s="66"/>
      <c r="K703" s="71"/>
    </row>
    <row r="704" customFormat="false" ht="21" hidden="false" customHeight="true" outlineLevel="0" collapsed="false">
      <c r="F704" s="64"/>
      <c r="G704" s="65"/>
      <c r="H704" s="57"/>
      <c r="I704" s="58"/>
      <c r="J704" s="66"/>
      <c r="K704" s="71"/>
    </row>
    <row r="705" customFormat="false" ht="21" hidden="false" customHeight="true" outlineLevel="0" collapsed="false">
      <c r="F705" s="64"/>
      <c r="G705" s="65"/>
      <c r="H705" s="57"/>
      <c r="I705" s="58"/>
      <c r="J705" s="66"/>
      <c r="K705" s="71"/>
    </row>
    <row r="706" customFormat="false" ht="21" hidden="false" customHeight="true" outlineLevel="0" collapsed="false">
      <c r="F706" s="64"/>
      <c r="G706" s="65"/>
      <c r="H706" s="57"/>
      <c r="I706" s="58"/>
      <c r="J706" s="66"/>
      <c r="K706" s="71"/>
    </row>
    <row r="707" customFormat="false" ht="21" hidden="false" customHeight="true" outlineLevel="0" collapsed="false">
      <c r="F707" s="64"/>
      <c r="G707" s="65"/>
      <c r="H707" s="57"/>
      <c r="I707" s="58"/>
      <c r="J707" s="66"/>
      <c r="K707" s="71"/>
    </row>
    <row r="708" customFormat="false" ht="21" hidden="false" customHeight="true" outlineLevel="0" collapsed="false">
      <c r="F708" s="64"/>
      <c r="G708" s="65"/>
      <c r="H708" s="57"/>
      <c r="I708" s="58"/>
      <c r="J708" s="66"/>
      <c r="K708" s="71"/>
    </row>
    <row r="709" customFormat="false" ht="21" hidden="false" customHeight="true" outlineLevel="0" collapsed="false">
      <c r="F709" s="64"/>
      <c r="G709" s="65"/>
      <c r="H709" s="57"/>
      <c r="I709" s="58"/>
      <c r="J709" s="66"/>
      <c r="K709" s="71"/>
    </row>
    <row r="710" customFormat="false" ht="21" hidden="false" customHeight="true" outlineLevel="0" collapsed="false">
      <c r="F710" s="64"/>
      <c r="G710" s="65"/>
      <c r="H710" s="57"/>
      <c r="I710" s="58"/>
      <c r="J710" s="66"/>
      <c r="K710" s="71"/>
    </row>
    <row r="711" customFormat="false" ht="21" hidden="false" customHeight="true" outlineLevel="0" collapsed="false">
      <c r="F711" s="64"/>
      <c r="G711" s="65"/>
      <c r="H711" s="57"/>
      <c r="I711" s="58"/>
      <c r="J711" s="66"/>
      <c r="K711" s="71"/>
    </row>
    <row r="712" customFormat="false" ht="21" hidden="false" customHeight="true" outlineLevel="0" collapsed="false">
      <c r="F712" s="64"/>
      <c r="G712" s="65"/>
      <c r="H712" s="57"/>
      <c r="I712" s="58"/>
      <c r="J712" s="66"/>
      <c r="K712" s="71"/>
    </row>
    <row r="713" customFormat="false" ht="21" hidden="false" customHeight="true" outlineLevel="0" collapsed="false">
      <c r="F713" s="64"/>
      <c r="G713" s="65"/>
      <c r="H713" s="57"/>
      <c r="I713" s="58"/>
      <c r="J713" s="66"/>
      <c r="K713" s="71"/>
    </row>
    <row r="714" customFormat="false" ht="21" hidden="false" customHeight="true" outlineLevel="0" collapsed="false">
      <c r="F714" s="64"/>
      <c r="G714" s="65"/>
      <c r="H714" s="57"/>
      <c r="I714" s="58"/>
      <c r="J714" s="66"/>
      <c r="K714" s="71"/>
    </row>
    <row r="715" customFormat="false" ht="21" hidden="false" customHeight="true" outlineLevel="0" collapsed="false">
      <c r="F715" s="64"/>
      <c r="G715" s="65"/>
      <c r="H715" s="57"/>
      <c r="I715" s="58"/>
      <c r="J715" s="66"/>
      <c r="K715" s="71"/>
    </row>
    <row r="716" customFormat="false" ht="21" hidden="false" customHeight="true" outlineLevel="0" collapsed="false">
      <c r="F716" s="64"/>
      <c r="G716" s="65"/>
      <c r="H716" s="57"/>
      <c r="I716" s="58"/>
      <c r="J716" s="66"/>
      <c r="K716" s="71"/>
    </row>
    <row r="717" customFormat="false" ht="21" hidden="false" customHeight="true" outlineLevel="0" collapsed="false">
      <c r="F717" s="64"/>
      <c r="G717" s="65"/>
      <c r="H717" s="57"/>
      <c r="I717" s="58"/>
      <c r="J717" s="66"/>
      <c r="K717" s="71"/>
    </row>
    <row r="718" customFormat="false" ht="21" hidden="false" customHeight="true" outlineLevel="0" collapsed="false">
      <c r="F718" s="64"/>
      <c r="G718" s="65"/>
      <c r="H718" s="57"/>
      <c r="I718" s="58"/>
      <c r="J718" s="66"/>
      <c r="K718" s="71"/>
    </row>
    <row r="719" customFormat="false" ht="21" hidden="false" customHeight="true" outlineLevel="0" collapsed="false">
      <c r="F719" s="64"/>
      <c r="G719" s="65"/>
      <c r="H719" s="57"/>
      <c r="I719" s="58"/>
      <c r="J719" s="66"/>
      <c r="K719" s="71"/>
    </row>
    <row r="720" customFormat="false" ht="21" hidden="false" customHeight="true" outlineLevel="0" collapsed="false">
      <c r="F720" s="64"/>
      <c r="G720" s="65"/>
      <c r="H720" s="57"/>
      <c r="I720" s="58"/>
      <c r="J720" s="66"/>
      <c r="K720" s="71"/>
    </row>
    <row r="721" customFormat="false" ht="21" hidden="false" customHeight="true" outlineLevel="0" collapsed="false">
      <c r="F721" s="64"/>
      <c r="G721" s="65"/>
      <c r="H721" s="57"/>
      <c r="I721" s="58"/>
      <c r="J721" s="66"/>
      <c r="K721" s="71"/>
    </row>
    <row r="722" customFormat="false" ht="21" hidden="false" customHeight="true" outlineLevel="0" collapsed="false">
      <c r="F722" s="64"/>
      <c r="G722" s="65"/>
      <c r="H722" s="57"/>
      <c r="I722" s="58"/>
      <c r="J722" s="66"/>
      <c r="K722" s="71"/>
    </row>
    <row r="723" customFormat="false" ht="21" hidden="false" customHeight="true" outlineLevel="0" collapsed="false">
      <c r="F723" s="64"/>
      <c r="G723" s="65"/>
      <c r="H723" s="57"/>
      <c r="I723" s="58"/>
      <c r="J723" s="66"/>
      <c r="K723" s="71"/>
    </row>
    <row r="724" customFormat="false" ht="21" hidden="false" customHeight="true" outlineLevel="0" collapsed="false">
      <c r="F724" s="64"/>
      <c r="G724" s="65"/>
      <c r="H724" s="57"/>
      <c r="I724" s="58"/>
      <c r="J724" s="66"/>
      <c r="K724" s="71"/>
    </row>
    <row r="725" customFormat="false" ht="21" hidden="false" customHeight="true" outlineLevel="0" collapsed="false">
      <c r="F725" s="64"/>
      <c r="G725" s="65"/>
      <c r="H725" s="57"/>
      <c r="I725" s="58"/>
      <c r="J725" s="66"/>
      <c r="K725" s="71"/>
    </row>
    <row r="726" customFormat="false" ht="21" hidden="false" customHeight="true" outlineLevel="0" collapsed="false">
      <c r="F726" s="64"/>
      <c r="G726" s="65"/>
      <c r="H726" s="57"/>
      <c r="I726" s="58"/>
      <c r="J726" s="66"/>
      <c r="K726" s="71"/>
    </row>
    <row r="727" customFormat="false" ht="21" hidden="false" customHeight="true" outlineLevel="0" collapsed="false">
      <c r="F727" s="64"/>
      <c r="G727" s="65"/>
      <c r="H727" s="57"/>
      <c r="I727" s="58"/>
      <c r="J727" s="66"/>
      <c r="K727" s="71"/>
    </row>
    <row r="728" customFormat="false" ht="21" hidden="false" customHeight="true" outlineLevel="0" collapsed="false">
      <c r="F728" s="64"/>
      <c r="G728" s="65"/>
      <c r="H728" s="57"/>
      <c r="I728" s="58"/>
      <c r="J728" s="66"/>
      <c r="K728" s="71"/>
    </row>
    <row r="729" customFormat="false" ht="21" hidden="false" customHeight="true" outlineLevel="0" collapsed="false">
      <c r="F729" s="64"/>
      <c r="G729" s="65"/>
      <c r="H729" s="57"/>
      <c r="I729" s="58"/>
      <c r="J729" s="66"/>
      <c r="K729" s="71"/>
    </row>
    <row r="730" customFormat="false" ht="21" hidden="false" customHeight="true" outlineLevel="0" collapsed="false">
      <c r="F730" s="64"/>
      <c r="G730" s="65"/>
      <c r="H730" s="57"/>
      <c r="I730" s="58"/>
      <c r="J730" s="66"/>
      <c r="K730" s="71"/>
    </row>
    <row r="731" customFormat="false" ht="21" hidden="false" customHeight="true" outlineLevel="0" collapsed="false">
      <c r="F731" s="64"/>
      <c r="G731" s="65"/>
      <c r="H731" s="57"/>
      <c r="I731" s="58"/>
      <c r="J731" s="66"/>
      <c r="K731" s="71"/>
    </row>
    <row r="732" customFormat="false" ht="21" hidden="false" customHeight="true" outlineLevel="0" collapsed="false">
      <c r="F732" s="64"/>
      <c r="G732" s="65"/>
      <c r="H732" s="57"/>
      <c r="I732" s="58"/>
      <c r="J732" s="66"/>
      <c r="K732" s="71"/>
    </row>
    <row r="733" customFormat="false" ht="21" hidden="false" customHeight="true" outlineLevel="0" collapsed="false">
      <c r="F733" s="64"/>
      <c r="G733" s="65"/>
      <c r="H733" s="57"/>
      <c r="I733" s="58"/>
      <c r="J733" s="66"/>
      <c r="K733" s="71"/>
    </row>
    <row r="734" customFormat="false" ht="21" hidden="false" customHeight="true" outlineLevel="0" collapsed="false">
      <c r="F734" s="64"/>
      <c r="G734" s="65"/>
      <c r="H734" s="57"/>
      <c r="I734" s="58"/>
      <c r="J734" s="66"/>
      <c r="K734" s="71"/>
    </row>
    <row r="735" customFormat="false" ht="21" hidden="false" customHeight="true" outlineLevel="0" collapsed="false">
      <c r="F735" s="64"/>
      <c r="G735" s="65"/>
      <c r="H735" s="57"/>
      <c r="I735" s="58"/>
      <c r="J735" s="66"/>
      <c r="K735" s="71"/>
    </row>
    <row r="736" customFormat="false" ht="21" hidden="false" customHeight="true" outlineLevel="0" collapsed="false">
      <c r="F736" s="64"/>
      <c r="G736" s="65"/>
      <c r="H736" s="57"/>
      <c r="I736" s="58"/>
      <c r="J736" s="66"/>
      <c r="K736" s="71"/>
    </row>
    <row r="737" customFormat="false" ht="21" hidden="false" customHeight="true" outlineLevel="0" collapsed="false">
      <c r="F737" s="64"/>
      <c r="G737" s="65"/>
      <c r="H737" s="57"/>
      <c r="I737" s="58"/>
      <c r="J737" s="66"/>
      <c r="K737" s="71"/>
    </row>
    <row r="738" customFormat="false" ht="21" hidden="false" customHeight="true" outlineLevel="0" collapsed="false">
      <c r="F738" s="64"/>
      <c r="G738" s="65"/>
      <c r="H738" s="57"/>
      <c r="I738" s="58"/>
      <c r="J738" s="66"/>
      <c r="K738" s="71"/>
    </row>
    <row r="739" customFormat="false" ht="21" hidden="false" customHeight="true" outlineLevel="0" collapsed="false">
      <c r="F739" s="64"/>
      <c r="G739" s="65"/>
      <c r="H739" s="57"/>
      <c r="I739" s="58"/>
      <c r="J739" s="66"/>
      <c r="K739" s="71"/>
    </row>
    <row r="740" customFormat="false" ht="21" hidden="false" customHeight="true" outlineLevel="0" collapsed="false">
      <c r="F740" s="64"/>
      <c r="G740" s="65"/>
      <c r="H740" s="57"/>
      <c r="I740" s="58"/>
      <c r="J740" s="66"/>
      <c r="K740" s="71"/>
    </row>
    <row r="741" customFormat="false" ht="21" hidden="false" customHeight="true" outlineLevel="0" collapsed="false">
      <c r="F741" s="64"/>
      <c r="G741" s="65"/>
      <c r="H741" s="57"/>
      <c r="I741" s="58"/>
      <c r="J741" s="66"/>
      <c r="K741" s="71"/>
    </row>
    <row r="742" customFormat="false" ht="21" hidden="false" customHeight="true" outlineLevel="0" collapsed="false">
      <c r="F742" s="64"/>
      <c r="G742" s="65"/>
      <c r="H742" s="57"/>
      <c r="I742" s="58"/>
      <c r="J742" s="66"/>
      <c r="K742" s="71"/>
    </row>
    <row r="743" customFormat="false" ht="21" hidden="false" customHeight="true" outlineLevel="0" collapsed="false">
      <c r="F743" s="64"/>
      <c r="G743" s="65"/>
      <c r="H743" s="57"/>
      <c r="I743" s="58"/>
      <c r="J743" s="66"/>
      <c r="K743" s="71"/>
    </row>
    <row r="744" customFormat="false" ht="21" hidden="false" customHeight="true" outlineLevel="0" collapsed="false">
      <c r="F744" s="64"/>
      <c r="G744" s="65"/>
      <c r="H744" s="57"/>
      <c r="I744" s="58"/>
      <c r="J744" s="66"/>
      <c r="K744" s="71"/>
    </row>
    <row r="745" customFormat="false" ht="21" hidden="false" customHeight="true" outlineLevel="0" collapsed="false">
      <c r="F745" s="64"/>
      <c r="G745" s="65"/>
      <c r="H745" s="57"/>
      <c r="I745" s="58"/>
      <c r="J745" s="66"/>
      <c r="K745" s="71"/>
    </row>
    <row r="746" customFormat="false" ht="21" hidden="false" customHeight="true" outlineLevel="0" collapsed="false">
      <c r="F746" s="64"/>
      <c r="G746" s="65"/>
      <c r="H746" s="57"/>
      <c r="I746" s="58"/>
      <c r="J746" s="66"/>
      <c r="K746" s="71"/>
    </row>
    <row r="747" customFormat="false" ht="21" hidden="false" customHeight="true" outlineLevel="0" collapsed="false">
      <c r="F747" s="64"/>
      <c r="G747" s="65"/>
      <c r="H747" s="57"/>
      <c r="I747" s="58"/>
      <c r="J747" s="66"/>
      <c r="K747" s="71"/>
    </row>
    <row r="748" customFormat="false" ht="21" hidden="false" customHeight="true" outlineLevel="0" collapsed="false">
      <c r="F748" s="64"/>
      <c r="G748" s="65"/>
      <c r="H748" s="57"/>
      <c r="I748" s="58"/>
      <c r="J748" s="66"/>
      <c r="K748" s="71"/>
    </row>
    <row r="749" customFormat="false" ht="21" hidden="false" customHeight="true" outlineLevel="0" collapsed="false">
      <c r="F749" s="64"/>
      <c r="G749" s="65"/>
      <c r="H749" s="57"/>
      <c r="I749" s="58"/>
      <c r="J749" s="66"/>
      <c r="K749" s="71"/>
    </row>
    <row r="750" customFormat="false" ht="21" hidden="false" customHeight="true" outlineLevel="0" collapsed="false">
      <c r="F750" s="64"/>
      <c r="G750" s="65"/>
      <c r="H750" s="57"/>
      <c r="I750" s="58"/>
      <c r="J750" s="66"/>
      <c r="K750" s="71"/>
    </row>
    <row r="751" customFormat="false" ht="21" hidden="false" customHeight="true" outlineLevel="0" collapsed="false">
      <c r="F751" s="64"/>
      <c r="G751" s="65"/>
      <c r="H751" s="57"/>
      <c r="I751" s="58"/>
      <c r="J751" s="66"/>
      <c r="K751" s="71"/>
    </row>
    <row r="752" customFormat="false" ht="21" hidden="false" customHeight="true" outlineLevel="0" collapsed="false">
      <c r="F752" s="64"/>
      <c r="G752" s="65"/>
      <c r="H752" s="57"/>
      <c r="I752" s="58"/>
      <c r="J752" s="66"/>
      <c r="K752" s="71"/>
    </row>
    <row r="753" customFormat="false" ht="21" hidden="false" customHeight="true" outlineLevel="0" collapsed="false">
      <c r="F753" s="64"/>
      <c r="G753" s="65"/>
      <c r="H753" s="57"/>
      <c r="I753" s="58"/>
      <c r="J753" s="66"/>
      <c r="K753" s="71"/>
    </row>
    <row r="754" customFormat="false" ht="21" hidden="false" customHeight="true" outlineLevel="0" collapsed="false">
      <c r="F754" s="64"/>
      <c r="G754" s="65"/>
      <c r="H754" s="57"/>
      <c r="I754" s="58"/>
      <c r="J754" s="66"/>
      <c r="K754" s="71"/>
    </row>
    <row r="755" customFormat="false" ht="21" hidden="false" customHeight="true" outlineLevel="0" collapsed="false">
      <c r="F755" s="64"/>
      <c r="G755" s="65"/>
      <c r="H755" s="57"/>
      <c r="I755" s="58"/>
      <c r="J755" s="66"/>
      <c r="K755" s="71"/>
    </row>
    <row r="756" customFormat="false" ht="21" hidden="false" customHeight="true" outlineLevel="0" collapsed="false">
      <c r="F756" s="64"/>
      <c r="G756" s="65"/>
      <c r="H756" s="57"/>
      <c r="I756" s="58"/>
      <c r="J756" s="66"/>
      <c r="K756" s="71"/>
    </row>
    <row r="757" customFormat="false" ht="21" hidden="false" customHeight="true" outlineLevel="0" collapsed="false">
      <c r="F757" s="64"/>
      <c r="G757" s="65"/>
      <c r="H757" s="57"/>
      <c r="I757" s="58"/>
      <c r="J757" s="66"/>
      <c r="K757" s="71"/>
    </row>
    <row r="758" customFormat="false" ht="21" hidden="false" customHeight="true" outlineLevel="0" collapsed="false">
      <c r="F758" s="64"/>
      <c r="G758" s="65"/>
      <c r="H758" s="57"/>
      <c r="I758" s="58"/>
      <c r="J758" s="66"/>
      <c r="K758" s="71"/>
    </row>
    <row r="759" customFormat="false" ht="21" hidden="false" customHeight="true" outlineLevel="0" collapsed="false">
      <c r="F759" s="64"/>
      <c r="G759" s="65"/>
      <c r="H759" s="57"/>
      <c r="I759" s="58"/>
      <c r="J759" s="66"/>
      <c r="K759" s="71"/>
    </row>
    <row r="760" customFormat="false" ht="21" hidden="false" customHeight="true" outlineLevel="0" collapsed="false">
      <c r="F760" s="64"/>
      <c r="G760" s="65"/>
      <c r="H760" s="57"/>
      <c r="I760" s="58"/>
      <c r="J760" s="66"/>
      <c r="K760" s="71"/>
    </row>
    <row r="761" customFormat="false" ht="21" hidden="false" customHeight="true" outlineLevel="0" collapsed="false">
      <c r="F761" s="64"/>
      <c r="G761" s="65"/>
      <c r="H761" s="57"/>
      <c r="I761" s="58"/>
      <c r="J761" s="66"/>
      <c r="K761" s="71"/>
    </row>
    <row r="762" customFormat="false" ht="21" hidden="false" customHeight="true" outlineLevel="0" collapsed="false">
      <c r="F762" s="64"/>
      <c r="G762" s="65"/>
      <c r="H762" s="57"/>
      <c r="I762" s="58"/>
      <c r="J762" s="66"/>
      <c r="K762" s="71"/>
    </row>
    <row r="763" customFormat="false" ht="21" hidden="false" customHeight="true" outlineLevel="0" collapsed="false">
      <c r="F763" s="64"/>
      <c r="G763" s="65"/>
      <c r="H763" s="57"/>
      <c r="I763" s="58"/>
      <c r="J763" s="66"/>
      <c r="K763" s="71"/>
    </row>
    <row r="764" customFormat="false" ht="21" hidden="false" customHeight="true" outlineLevel="0" collapsed="false">
      <c r="F764" s="64"/>
      <c r="G764" s="65"/>
      <c r="H764" s="57"/>
      <c r="I764" s="58"/>
      <c r="J764" s="66"/>
      <c r="K764" s="71"/>
    </row>
    <row r="765" customFormat="false" ht="21" hidden="false" customHeight="true" outlineLevel="0" collapsed="false">
      <c r="F765" s="64"/>
      <c r="G765" s="65"/>
      <c r="H765" s="57"/>
      <c r="I765" s="58"/>
      <c r="J765" s="66"/>
      <c r="K765" s="71"/>
    </row>
    <row r="766" customFormat="false" ht="21" hidden="false" customHeight="true" outlineLevel="0" collapsed="false">
      <c r="F766" s="64"/>
      <c r="G766" s="65"/>
      <c r="H766" s="57"/>
      <c r="I766" s="58"/>
      <c r="J766" s="66"/>
      <c r="K766" s="71"/>
    </row>
    <row r="767" customFormat="false" ht="21" hidden="false" customHeight="true" outlineLevel="0" collapsed="false">
      <c r="F767" s="64"/>
      <c r="G767" s="65"/>
      <c r="H767" s="57"/>
      <c r="I767" s="58"/>
      <c r="J767" s="66"/>
      <c r="K767" s="71"/>
    </row>
    <row r="768" customFormat="false" ht="21" hidden="false" customHeight="true" outlineLevel="0" collapsed="false">
      <c r="F768" s="64"/>
      <c r="G768" s="65"/>
      <c r="H768" s="57"/>
      <c r="I768" s="58"/>
      <c r="J768" s="66"/>
      <c r="K768" s="71"/>
    </row>
    <row r="769" customFormat="false" ht="21" hidden="false" customHeight="true" outlineLevel="0" collapsed="false">
      <c r="F769" s="64"/>
      <c r="G769" s="65"/>
      <c r="H769" s="57"/>
      <c r="I769" s="58"/>
      <c r="J769" s="66"/>
      <c r="K769" s="71"/>
    </row>
    <row r="770" customFormat="false" ht="21" hidden="false" customHeight="true" outlineLevel="0" collapsed="false">
      <c r="F770" s="64"/>
      <c r="G770" s="65"/>
      <c r="H770" s="57"/>
      <c r="I770" s="58"/>
      <c r="J770" s="66"/>
      <c r="K770" s="71"/>
    </row>
    <row r="771" customFormat="false" ht="21" hidden="false" customHeight="true" outlineLevel="0" collapsed="false">
      <c r="F771" s="64"/>
      <c r="G771" s="65"/>
      <c r="H771" s="57"/>
      <c r="I771" s="58"/>
      <c r="J771" s="66"/>
      <c r="K771" s="71"/>
    </row>
    <row r="772" customFormat="false" ht="21" hidden="false" customHeight="true" outlineLevel="0" collapsed="false">
      <c r="F772" s="64"/>
      <c r="G772" s="65"/>
      <c r="H772" s="57"/>
      <c r="I772" s="58"/>
      <c r="J772" s="66"/>
      <c r="K772" s="71"/>
    </row>
    <row r="773" customFormat="false" ht="21" hidden="false" customHeight="true" outlineLevel="0" collapsed="false">
      <c r="F773" s="64"/>
      <c r="G773" s="65"/>
      <c r="H773" s="57"/>
      <c r="I773" s="58"/>
      <c r="J773" s="66"/>
      <c r="K773" s="71"/>
    </row>
    <row r="774" customFormat="false" ht="21" hidden="false" customHeight="true" outlineLevel="0" collapsed="false">
      <c r="F774" s="64"/>
      <c r="G774" s="65"/>
      <c r="H774" s="57"/>
      <c r="I774" s="58"/>
      <c r="J774" s="66"/>
      <c r="K774" s="71"/>
    </row>
    <row r="775" customFormat="false" ht="21" hidden="false" customHeight="true" outlineLevel="0" collapsed="false">
      <c r="F775" s="64"/>
      <c r="G775" s="65"/>
      <c r="H775" s="57"/>
      <c r="I775" s="58"/>
      <c r="J775" s="66"/>
      <c r="K775" s="71"/>
    </row>
    <row r="776" customFormat="false" ht="21" hidden="false" customHeight="true" outlineLevel="0" collapsed="false">
      <c r="F776" s="64"/>
      <c r="G776" s="65"/>
      <c r="H776" s="57"/>
      <c r="I776" s="58"/>
      <c r="J776" s="66"/>
      <c r="K776" s="71"/>
    </row>
    <row r="777" customFormat="false" ht="21" hidden="false" customHeight="true" outlineLevel="0" collapsed="false">
      <c r="F777" s="64"/>
      <c r="G777" s="65"/>
      <c r="H777" s="57"/>
      <c r="I777" s="58"/>
      <c r="J777" s="66"/>
      <c r="K777" s="71"/>
    </row>
    <row r="778" customFormat="false" ht="21" hidden="false" customHeight="true" outlineLevel="0" collapsed="false">
      <c r="F778" s="64"/>
      <c r="G778" s="65"/>
      <c r="H778" s="57"/>
      <c r="I778" s="58"/>
      <c r="J778" s="66"/>
      <c r="K778" s="71"/>
    </row>
    <row r="779" customFormat="false" ht="21" hidden="false" customHeight="true" outlineLevel="0" collapsed="false">
      <c r="F779" s="64"/>
      <c r="G779" s="65"/>
      <c r="H779" s="57"/>
      <c r="I779" s="58"/>
      <c r="J779" s="66"/>
      <c r="K779" s="71"/>
    </row>
    <row r="780" customFormat="false" ht="21" hidden="false" customHeight="true" outlineLevel="0" collapsed="false">
      <c r="F780" s="64"/>
      <c r="G780" s="65"/>
      <c r="H780" s="57"/>
      <c r="I780" s="58"/>
      <c r="J780" s="66"/>
      <c r="K780" s="71"/>
    </row>
    <row r="781" customFormat="false" ht="21" hidden="false" customHeight="true" outlineLevel="0" collapsed="false">
      <c r="F781" s="64"/>
      <c r="G781" s="65"/>
      <c r="H781" s="57"/>
      <c r="I781" s="58"/>
      <c r="J781" s="66"/>
      <c r="K781" s="71"/>
    </row>
    <row r="782" customFormat="false" ht="21" hidden="false" customHeight="true" outlineLevel="0" collapsed="false">
      <c r="F782" s="64"/>
      <c r="G782" s="65"/>
      <c r="H782" s="57"/>
      <c r="I782" s="58"/>
      <c r="J782" s="66"/>
      <c r="K782" s="71"/>
    </row>
    <row r="783" customFormat="false" ht="21" hidden="false" customHeight="true" outlineLevel="0" collapsed="false">
      <c r="F783" s="64"/>
      <c r="G783" s="65"/>
      <c r="H783" s="57"/>
      <c r="I783" s="58"/>
      <c r="J783" s="66"/>
      <c r="K783" s="71"/>
    </row>
    <row r="784" customFormat="false" ht="21" hidden="false" customHeight="true" outlineLevel="0" collapsed="false">
      <c r="F784" s="64"/>
      <c r="G784" s="65"/>
      <c r="H784" s="57"/>
      <c r="I784" s="58"/>
      <c r="J784" s="66"/>
      <c r="K784" s="71"/>
    </row>
    <row r="785" customFormat="false" ht="21" hidden="false" customHeight="true" outlineLevel="0" collapsed="false">
      <c r="F785" s="64"/>
      <c r="G785" s="65"/>
      <c r="H785" s="57"/>
      <c r="I785" s="58"/>
      <c r="J785" s="66"/>
      <c r="K785" s="71"/>
    </row>
    <row r="786" customFormat="false" ht="21" hidden="false" customHeight="true" outlineLevel="0" collapsed="false">
      <c r="F786" s="64"/>
      <c r="G786" s="65"/>
      <c r="H786" s="57"/>
      <c r="I786" s="58"/>
      <c r="J786" s="66"/>
      <c r="K786" s="71"/>
    </row>
    <row r="787" customFormat="false" ht="21" hidden="false" customHeight="true" outlineLevel="0" collapsed="false">
      <c r="F787" s="64"/>
      <c r="G787" s="65"/>
      <c r="H787" s="57"/>
      <c r="I787" s="58"/>
      <c r="J787" s="66"/>
      <c r="K787" s="71"/>
    </row>
    <row r="788" customFormat="false" ht="21" hidden="false" customHeight="true" outlineLevel="0" collapsed="false">
      <c r="F788" s="64"/>
      <c r="G788" s="65"/>
      <c r="H788" s="57"/>
      <c r="I788" s="58"/>
      <c r="J788" s="66"/>
      <c r="K788" s="71"/>
    </row>
    <row r="789" customFormat="false" ht="21" hidden="false" customHeight="true" outlineLevel="0" collapsed="false">
      <c r="F789" s="64"/>
      <c r="G789" s="65"/>
      <c r="H789" s="57"/>
      <c r="I789" s="58"/>
      <c r="J789" s="66"/>
      <c r="K789" s="71"/>
    </row>
    <row r="790" customFormat="false" ht="21" hidden="false" customHeight="true" outlineLevel="0" collapsed="false">
      <c r="F790" s="64"/>
      <c r="G790" s="65"/>
      <c r="H790" s="57"/>
      <c r="I790" s="58"/>
      <c r="J790" s="66"/>
      <c r="K790" s="71"/>
    </row>
    <row r="791" customFormat="false" ht="21" hidden="false" customHeight="true" outlineLevel="0" collapsed="false">
      <c r="F791" s="64"/>
      <c r="G791" s="65"/>
      <c r="H791" s="57"/>
      <c r="I791" s="58"/>
      <c r="J791" s="66"/>
      <c r="K791" s="71"/>
    </row>
    <row r="792" customFormat="false" ht="21" hidden="false" customHeight="true" outlineLevel="0" collapsed="false">
      <c r="F792" s="64"/>
      <c r="G792" s="65"/>
      <c r="H792" s="57"/>
      <c r="I792" s="58"/>
      <c r="J792" s="66"/>
      <c r="K792" s="71"/>
    </row>
    <row r="793" customFormat="false" ht="21" hidden="false" customHeight="true" outlineLevel="0" collapsed="false">
      <c r="F793" s="64"/>
      <c r="G793" s="65"/>
      <c r="H793" s="57"/>
      <c r="I793" s="58"/>
      <c r="J793" s="66"/>
      <c r="K793" s="71"/>
    </row>
    <row r="794" customFormat="false" ht="21" hidden="false" customHeight="true" outlineLevel="0" collapsed="false">
      <c r="F794" s="64"/>
      <c r="G794" s="65"/>
      <c r="H794" s="57"/>
      <c r="I794" s="58"/>
      <c r="J794" s="66"/>
      <c r="K794" s="71"/>
    </row>
    <row r="795" customFormat="false" ht="21" hidden="false" customHeight="true" outlineLevel="0" collapsed="false">
      <c r="F795" s="64"/>
      <c r="G795" s="65"/>
      <c r="H795" s="57"/>
      <c r="I795" s="58"/>
      <c r="J795" s="66"/>
      <c r="K795" s="71"/>
    </row>
    <row r="796" customFormat="false" ht="21" hidden="false" customHeight="true" outlineLevel="0" collapsed="false">
      <c r="F796" s="64"/>
      <c r="G796" s="65"/>
      <c r="H796" s="57"/>
      <c r="I796" s="58"/>
      <c r="J796" s="66"/>
      <c r="K796" s="71"/>
    </row>
    <row r="797" customFormat="false" ht="21" hidden="false" customHeight="true" outlineLevel="0" collapsed="false">
      <c r="F797" s="64"/>
      <c r="G797" s="65"/>
      <c r="H797" s="57"/>
      <c r="I797" s="58"/>
      <c r="J797" s="66"/>
      <c r="K797" s="71"/>
    </row>
    <row r="798" customFormat="false" ht="21" hidden="false" customHeight="true" outlineLevel="0" collapsed="false">
      <c r="F798" s="64"/>
      <c r="G798" s="65"/>
      <c r="H798" s="57"/>
      <c r="I798" s="58"/>
      <c r="J798" s="66"/>
      <c r="K798" s="71"/>
    </row>
    <row r="799" customFormat="false" ht="21" hidden="false" customHeight="true" outlineLevel="0" collapsed="false">
      <c r="F799" s="64"/>
      <c r="G799" s="65"/>
      <c r="H799" s="57"/>
      <c r="I799" s="58"/>
      <c r="J799" s="66"/>
      <c r="K799" s="71"/>
    </row>
    <row r="800" customFormat="false" ht="21" hidden="false" customHeight="true" outlineLevel="0" collapsed="false">
      <c r="F800" s="64"/>
      <c r="G800" s="65"/>
      <c r="H800" s="57"/>
      <c r="I800" s="58"/>
      <c r="J800" s="66"/>
      <c r="K800" s="71"/>
    </row>
    <row r="801" customFormat="false" ht="21" hidden="false" customHeight="true" outlineLevel="0" collapsed="false">
      <c r="F801" s="64"/>
      <c r="G801" s="65"/>
      <c r="H801" s="57"/>
      <c r="I801" s="58"/>
      <c r="J801" s="66"/>
      <c r="K801" s="71"/>
    </row>
    <row r="802" customFormat="false" ht="21" hidden="false" customHeight="true" outlineLevel="0" collapsed="false">
      <c r="F802" s="64"/>
      <c r="G802" s="65"/>
      <c r="H802" s="57"/>
      <c r="I802" s="58"/>
      <c r="J802" s="66"/>
      <c r="K802" s="71"/>
    </row>
    <row r="803" customFormat="false" ht="21" hidden="false" customHeight="true" outlineLevel="0" collapsed="false">
      <c r="F803" s="64"/>
      <c r="G803" s="65"/>
      <c r="H803" s="57"/>
      <c r="I803" s="58"/>
      <c r="J803" s="66"/>
      <c r="K803" s="71"/>
    </row>
    <row r="804" customFormat="false" ht="21" hidden="false" customHeight="true" outlineLevel="0" collapsed="false">
      <c r="F804" s="64"/>
      <c r="G804" s="65"/>
      <c r="H804" s="57"/>
      <c r="I804" s="58"/>
      <c r="J804" s="66"/>
      <c r="K804" s="71"/>
    </row>
    <row r="805" customFormat="false" ht="21" hidden="false" customHeight="true" outlineLevel="0" collapsed="false">
      <c r="F805" s="64"/>
      <c r="G805" s="65"/>
      <c r="H805" s="57"/>
      <c r="I805" s="58"/>
      <c r="J805" s="66"/>
      <c r="K805" s="71"/>
    </row>
    <row r="806" customFormat="false" ht="21" hidden="false" customHeight="true" outlineLevel="0" collapsed="false">
      <c r="F806" s="64"/>
      <c r="G806" s="65"/>
      <c r="H806" s="57"/>
      <c r="I806" s="58"/>
      <c r="J806" s="66"/>
      <c r="K806" s="71"/>
    </row>
    <row r="807" customFormat="false" ht="21" hidden="false" customHeight="true" outlineLevel="0" collapsed="false">
      <c r="F807" s="64"/>
      <c r="G807" s="65"/>
      <c r="H807" s="57"/>
      <c r="I807" s="58"/>
      <c r="J807" s="66"/>
      <c r="K807" s="71"/>
    </row>
    <row r="808" customFormat="false" ht="21" hidden="false" customHeight="true" outlineLevel="0" collapsed="false">
      <c r="F808" s="64"/>
      <c r="G808" s="65"/>
      <c r="H808" s="57"/>
      <c r="I808" s="58"/>
      <c r="J808" s="66"/>
      <c r="K808" s="71"/>
    </row>
    <row r="809" customFormat="false" ht="21" hidden="false" customHeight="true" outlineLevel="0" collapsed="false">
      <c r="F809" s="64"/>
      <c r="G809" s="65"/>
      <c r="H809" s="57"/>
      <c r="I809" s="58"/>
      <c r="J809" s="66"/>
      <c r="K809" s="71"/>
    </row>
    <row r="810" customFormat="false" ht="21" hidden="false" customHeight="true" outlineLevel="0" collapsed="false">
      <c r="F810" s="64"/>
      <c r="G810" s="65"/>
      <c r="H810" s="57"/>
      <c r="I810" s="58"/>
      <c r="J810" s="66"/>
      <c r="K810" s="71"/>
    </row>
    <row r="811" customFormat="false" ht="21" hidden="false" customHeight="true" outlineLevel="0" collapsed="false">
      <c r="F811" s="64"/>
      <c r="G811" s="65"/>
      <c r="H811" s="57"/>
      <c r="I811" s="58"/>
      <c r="J811" s="66"/>
      <c r="K811" s="71"/>
    </row>
    <row r="812" customFormat="false" ht="21" hidden="false" customHeight="true" outlineLevel="0" collapsed="false">
      <c r="F812" s="64"/>
      <c r="G812" s="65"/>
      <c r="H812" s="57"/>
      <c r="I812" s="58"/>
      <c r="J812" s="66"/>
      <c r="K812" s="71"/>
    </row>
    <row r="813" customFormat="false" ht="21" hidden="false" customHeight="true" outlineLevel="0" collapsed="false">
      <c r="F813" s="64"/>
      <c r="G813" s="65"/>
      <c r="H813" s="57"/>
      <c r="I813" s="58"/>
      <c r="J813" s="66"/>
      <c r="K813" s="71"/>
    </row>
    <row r="814" customFormat="false" ht="21" hidden="false" customHeight="true" outlineLevel="0" collapsed="false">
      <c r="F814" s="64"/>
      <c r="G814" s="65"/>
      <c r="H814" s="57"/>
      <c r="I814" s="58"/>
      <c r="J814" s="66"/>
      <c r="K814" s="71"/>
    </row>
    <row r="815" customFormat="false" ht="21" hidden="false" customHeight="true" outlineLevel="0" collapsed="false">
      <c r="F815" s="64"/>
      <c r="G815" s="65"/>
      <c r="H815" s="57"/>
      <c r="I815" s="58"/>
      <c r="J815" s="66"/>
      <c r="K815" s="71"/>
    </row>
    <row r="816" customFormat="false" ht="21" hidden="false" customHeight="true" outlineLevel="0" collapsed="false">
      <c r="F816" s="64"/>
      <c r="G816" s="65"/>
      <c r="H816" s="57"/>
      <c r="I816" s="58"/>
      <c r="J816" s="66"/>
      <c r="K816" s="71"/>
    </row>
    <row r="817" customFormat="false" ht="21" hidden="false" customHeight="true" outlineLevel="0" collapsed="false">
      <c r="F817" s="64"/>
      <c r="G817" s="65"/>
      <c r="H817" s="57"/>
      <c r="I817" s="58"/>
      <c r="J817" s="66"/>
      <c r="K817" s="71"/>
    </row>
    <row r="818" customFormat="false" ht="21" hidden="false" customHeight="true" outlineLevel="0" collapsed="false">
      <c r="F818" s="64"/>
      <c r="G818" s="65"/>
      <c r="H818" s="57"/>
      <c r="I818" s="58"/>
      <c r="J818" s="66"/>
      <c r="K818" s="71"/>
    </row>
    <row r="819" customFormat="false" ht="21" hidden="false" customHeight="true" outlineLevel="0" collapsed="false">
      <c r="F819" s="64"/>
      <c r="G819" s="65"/>
      <c r="H819" s="57"/>
      <c r="I819" s="58"/>
      <c r="J819" s="66"/>
      <c r="K819" s="71"/>
    </row>
    <row r="820" customFormat="false" ht="21" hidden="false" customHeight="true" outlineLevel="0" collapsed="false">
      <c r="F820" s="64"/>
      <c r="G820" s="65"/>
      <c r="H820" s="57"/>
      <c r="I820" s="58"/>
      <c r="J820" s="66"/>
      <c r="K820" s="71"/>
    </row>
    <row r="821" customFormat="false" ht="21" hidden="false" customHeight="true" outlineLevel="0" collapsed="false">
      <c r="F821" s="64"/>
      <c r="G821" s="65"/>
      <c r="H821" s="57"/>
      <c r="I821" s="58"/>
      <c r="J821" s="66"/>
      <c r="K821" s="71"/>
    </row>
    <row r="822" customFormat="false" ht="21" hidden="false" customHeight="true" outlineLevel="0" collapsed="false">
      <c r="F822" s="64"/>
      <c r="G822" s="65"/>
      <c r="H822" s="57"/>
      <c r="I822" s="58"/>
      <c r="J822" s="66"/>
      <c r="K822" s="71"/>
    </row>
    <row r="823" customFormat="false" ht="21" hidden="false" customHeight="true" outlineLevel="0" collapsed="false">
      <c r="F823" s="64"/>
      <c r="G823" s="65"/>
      <c r="H823" s="57"/>
      <c r="I823" s="58"/>
      <c r="J823" s="66"/>
      <c r="K823" s="71"/>
    </row>
    <row r="824" customFormat="false" ht="21" hidden="false" customHeight="true" outlineLevel="0" collapsed="false">
      <c r="F824" s="64"/>
      <c r="G824" s="65"/>
      <c r="H824" s="57"/>
      <c r="I824" s="58"/>
      <c r="J824" s="66"/>
      <c r="K824" s="71"/>
    </row>
    <row r="825" customFormat="false" ht="21" hidden="false" customHeight="true" outlineLevel="0" collapsed="false">
      <c r="F825" s="64"/>
      <c r="G825" s="65"/>
      <c r="H825" s="57"/>
      <c r="I825" s="58"/>
      <c r="J825" s="66"/>
      <c r="K825" s="71"/>
    </row>
    <row r="826" customFormat="false" ht="21" hidden="false" customHeight="true" outlineLevel="0" collapsed="false">
      <c r="F826" s="64"/>
      <c r="G826" s="65"/>
      <c r="H826" s="57"/>
      <c r="I826" s="58"/>
      <c r="J826" s="66"/>
      <c r="K826" s="71"/>
    </row>
    <row r="827" customFormat="false" ht="21" hidden="false" customHeight="true" outlineLevel="0" collapsed="false">
      <c r="F827" s="64"/>
      <c r="G827" s="65"/>
      <c r="H827" s="57"/>
      <c r="I827" s="58"/>
      <c r="J827" s="66"/>
      <c r="K827" s="71"/>
    </row>
    <row r="828" customFormat="false" ht="21" hidden="false" customHeight="true" outlineLevel="0" collapsed="false">
      <c r="F828" s="64"/>
      <c r="G828" s="65"/>
      <c r="H828" s="57"/>
      <c r="I828" s="58"/>
      <c r="J828" s="66"/>
      <c r="K828" s="71"/>
    </row>
    <row r="829" customFormat="false" ht="21" hidden="false" customHeight="true" outlineLevel="0" collapsed="false">
      <c r="F829" s="64"/>
      <c r="G829" s="65"/>
      <c r="H829" s="57"/>
      <c r="I829" s="58"/>
      <c r="J829" s="66"/>
      <c r="K829" s="71"/>
    </row>
    <row r="830" customFormat="false" ht="21" hidden="false" customHeight="true" outlineLevel="0" collapsed="false">
      <c r="F830" s="64"/>
      <c r="G830" s="65"/>
      <c r="H830" s="57"/>
      <c r="I830" s="58"/>
      <c r="J830" s="66"/>
      <c r="K830" s="71"/>
    </row>
    <row r="831" customFormat="false" ht="21" hidden="false" customHeight="true" outlineLevel="0" collapsed="false">
      <c r="F831" s="64"/>
      <c r="G831" s="65"/>
      <c r="H831" s="57"/>
      <c r="I831" s="58"/>
      <c r="J831" s="66"/>
      <c r="K831" s="71"/>
    </row>
    <row r="832" customFormat="false" ht="21" hidden="false" customHeight="true" outlineLevel="0" collapsed="false">
      <c r="F832" s="64"/>
      <c r="G832" s="65"/>
      <c r="H832" s="57"/>
      <c r="I832" s="58"/>
      <c r="J832" s="66"/>
      <c r="K832" s="71"/>
    </row>
    <row r="833" customFormat="false" ht="21" hidden="false" customHeight="true" outlineLevel="0" collapsed="false">
      <c r="F833" s="64"/>
      <c r="G833" s="65"/>
      <c r="H833" s="57"/>
      <c r="I833" s="58"/>
      <c r="J833" s="66"/>
      <c r="K833" s="71"/>
    </row>
    <row r="834" customFormat="false" ht="21" hidden="false" customHeight="true" outlineLevel="0" collapsed="false">
      <c r="F834" s="64"/>
      <c r="G834" s="65"/>
      <c r="H834" s="57"/>
      <c r="I834" s="58"/>
      <c r="J834" s="66"/>
      <c r="K834" s="71"/>
    </row>
    <row r="835" customFormat="false" ht="21" hidden="false" customHeight="true" outlineLevel="0" collapsed="false">
      <c r="F835" s="64"/>
      <c r="G835" s="65"/>
      <c r="H835" s="57"/>
      <c r="I835" s="58"/>
      <c r="J835" s="66"/>
      <c r="K835" s="71"/>
    </row>
    <row r="836" customFormat="false" ht="21" hidden="false" customHeight="true" outlineLevel="0" collapsed="false">
      <c r="F836" s="64"/>
      <c r="G836" s="65"/>
      <c r="H836" s="57"/>
      <c r="I836" s="58"/>
      <c r="J836" s="66"/>
      <c r="K836" s="71"/>
    </row>
    <row r="837" customFormat="false" ht="21" hidden="false" customHeight="true" outlineLevel="0" collapsed="false">
      <c r="F837" s="64"/>
      <c r="G837" s="65"/>
      <c r="H837" s="57"/>
      <c r="I837" s="58"/>
      <c r="J837" s="66"/>
      <c r="K837" s="71"/>
    </row>
    <row r="838" customFormat="false" ht="21" hidden="false" customHeight="true" outlineLevel="0" collapsed="false">
      <c r="F838" s="64"/>
      <c r="G838" s="65"/>
      <c r="H838" s="57"/>
      <c r="I838" s="58"/>
      <c r="J838" s="66"/>
      <c r="K838" s="71"/>
    </row>
    <row r="839" customFormat="false" ht="21" hidden="false" customHeight="true" outlineLevel="0" collapsed="false">
      <c r="F839" s="64"/>
      <c r="G839" s="65"/>
      <c r="H839" s="57"/>
      <c r="I839" s="58"/>
      <c r="J839" s="66"/>
      <c r="K839" s="71"/>
    </row>
    <row r="840" customFormat="false" ht="21" hidden="false" customHeight="true" outlineLevel="0" collapsed="false">
      <c r="F840" s="64"/>
      <c r="G840" s="65"/>
      <c r="H840" s="57"/>
      <c r="I840" s="58"/>
      <c r="J840" s="66"/>
      <c r="K840" s="71"/>
    </row>
    <row r="841" customFormat="false" ht="21" hidden="false" customHeight="true" outlineLevel="0" collapsed="false">
      <c r="F841" s="64"/>
      <c r="G841" s="65"/>
      <c r="H841" s="57"/>
      <c r="I841" s="58"/>
      <c r="J841" s="66"/>
      <c r="K841" s="71"/>
    </row>
    <row r="842" customFormat="false" ht="21" hidden="false" customHeight="true" outlineLevel="0" collapsed="false">
      <c r="F842" s="64"/>
      <c r="G842" s="65"/>
      <c r="H842" s="57"/>
      <c r="I842" s="58"/>
      <c r="J842" s="66"/>
      <c r="K842" s="71"/>
    </row>
    <row r="843" customFormat="false" ht="21" hidden="false" customHeight="true" outlineLevel="0" collapsed="false">
      <c r="F843" s="64"/>
      <c r="G843" s="65"/>
      <c r="H843" s="57"/>
      <c r="I843" s="58"/>
      <c r="J843" s="66"/>
      <c r="K843" s="71"/>
    </row>
    <row r="844" customFormat="false" ht="21" hidden="false" customHeight="true" outlineLevel="0" collapsed="false">
      <c r="F844" s="64"/>
      <c r="G844" s="65"/>
      <c r="H844" s="57"/>
      <c r="I844" s="58"/>
      <c r="J844" s="66"/>
      <c r="K844" s="71"/>
    </row>
    <row r="845" customFormat="false" ht="21" hidden="false" customHeight="true" outlineLevel="0" collapsed="false">
      <c r="F845" s="64"/>
      <c r="G845" s="65"/>
      <c r="H845" s="57"/>
      <c r="I845" s="58"/>
      <c r="J845" s="66"/>
      <c r="K845" s="71"/>
    </row>
    <row r="846" customFormat="false" ht="21" hidden="false" customHeight="true" outlineLevel="0" collapsed="false">
      <c r="F846" s="64"/>
      <c r="G846" s="65"/>
      <c r="H846" s="57"/>
      <c r="I846" s="58"/>
      <c r="J846" s="66"/>
      <c r="K846" s="71"/>
    </row>
    <row r="847" customFormat="false" ht="21" hidden="false" customHeight="true" outlineLevel="0" collapsed="false">
      <c r="F847" s="64"/>
      <c r="G847" s="65"/>
      <c r="H847" s="57"/>
      <c r="I847" s="58"/>
      <c r="J847" s="66"/>
      <c r="K847" s="71"/>
    </row>
    <row r="848" customFormat="false" ht="21" hidden="false" customHeight="true" outlineLevel="0" collapsed="false">
      <c r="F848" s="64"/>
      <c r="G848" s="65"/>
      <c r="H848" s="57"/>
      <c r="I848" s="58"/>
      <c r="J848" s="66"/>
      <c r="K848" s="71"/>
    </row>
    <row r="849" customFormat="false" ht="21" hidden="false" customHeight="true" outlineLevel="0" collapsed="false">
      <c r="F849" s="64"/>
      <c r="G849" s="65"/>
      <c r="H849" s="57"/>
      <c r="I849" s="58"/>
      <c r="J849" s="66"/>
      <c r="K849" s="71"/>
    </row>
    <row r="850" customFormat="false" ht="21" hidden="false" customHeight="true" outlineLevel="0" collapsed="false">
      <c r="F850" s="64"/>
      <c r="G850" s="65"/>
      <c r="H850" s="57"/>
      <c r="I850" s="58"/>
      <c r="J850" s="66"/>
      <c r="K850" s="71"/>
    </row>
    <row r="851" customFormat="false" ht="21" hidden="false" customHeight="true" outlineLevel="0" collapsed="false">
      <c r="F851" s="64"/>
      <c r="G851" s="65"/>
      <c r="H851" s="57"/>
      <c r="I851" s="58"/>
      <c r="J851" s="66"/>
      <c r="K851" s="71"/>
    </row>
    <row r="852" customFormat="false" ht="21" hidden="false" customHeight="true" outlineLevel="0" collapsed="false">
      <c r="F852" s="64"/>
      <c r="G852" s="65"/>
      <c r="H852" s="57"/>
      <c r="I852" s="58"/>
      <c r="J852" s="66"/>
      <c r="K852" s="71"/>
    </row>
    <row r="853" customFormat="false" ht="21" hidden="false" customHeight="true" outlineLevel="0" collapsed="false">
      <c r="F853" s="64"/>
      <c r="G853" s="65"/>
      <c r="H853" s="57"/>
      <c r="I853" s="58"/>
      <c r="J853" s="66"/>
      <c r="K853" s="71"/>
    </row>
    <row r="854" customFormat="false" ht="21" hidden="false" customHeight="true" outlineLevel="0" collapsed="false">
      <c r="F854" s="64"/>
      <c r="G854" s="65"/>
      <c r="H854" s="57"/>
      <c r="I854" s="58"/>
      <c r="J854" s="66"/>
      <c r="K854" s="71"/>
    </row>
    <row r="855" customFormat="false" ht="21" hidden="false" customHeight="true" outlineLevel="0" collapsed="false">
      <c r="F855" s="64"/>
      <c r="G855" s="65"/>
      <c r="H855" s="57"/>
      <c r="I855" s="58"/>
      <c r="J855" s="66"/>
      <c r="K855" s="71"/>
    </row>
    <row r="856" customFormat="false" ht="21" hidden="false" customHeight="true" outlineLevel="0" collapsed="false">
      <c r="F856" s="64"/>
      <c r="G856" s="65"/>
      <c r="H856" s="57"/>
      <c r="I856" s="58"/>
      <c r="J856" s="66"/>
      <c r="K856" s="71"/>
    </row>
    <row r="857" customFormat="false" ht="21" hidden="false" customHeight="true" outlineLevel="0" collapsed="false">
      <c r="F857" s="64"/>
      <c r="G857" s="65"/>
      <c r="H857" s="57"/>
      <c r="I857" s="58"/>
      <c r="J857" s="66"/>
      <c r="K857" s="71"/>
    </row>
    <row r="858" customFormat="false" ht="21" hidden="false" customHeight="true" outlineLevel="0" collapsed="false">
      <c r="F858" s="64"/>
      <c r="G858" s="65"/>
      <c r="H858" s="57"/>
      <c r="I858" s="58"/>
      <c r="J858" s="66"/>
      <c r="K858" s="71"/>
    </row>
    <row r="859" customFormat="false" ht="21" hidden="false" customHeight="true" outlineLevel="0" collapsed="false">
      <c r="F859" s="64"/>
      <c r="G859" s="65"/>
      <c r="H859" s="57"/>
      <c r="I859" s="58"/>
      <c r="J859" s="66"/>
      <c r="K859" s="71"/>
    </row>
    <row r="860" customFormat="false" ht="21" hidden="false" customHeight="true" outlineLevel="0" collapsed="false">
      <c r="F860" s="64"/>
      <c r="G860" s="65"/>
      <c r="H860" s="57"/>
      <c r="I860" s="58"/>
      <c r="J860" s="66"/>
      <c r="K860" s="71"/>
    </row>
    <row r="861" customFormat="false" ht="21" hidden="false" customHeight="true" outlineLevel="0" collapsed="false">
      <c r="F861" s="64"/>
      <c r="G861" s="65"/>
      <c r="H861" s="57"/>
      <c r="I861" s="58"/>
      <c r="J861" s="66"/>
      <c r="K861" s="71"/>
    </row>
    <row r="862" customFormat="false" ht="21" hidden="false" customHeight="true" outlineLevel="0" collapsed="false">
      <c r="F862" s="64"/>
      <c r="G862" s="65"/>
      <c r="H862" s="57"/>
      <c r="I862" s="58"/>
      <c r="J862" s="66"/>
      <c r="K862" s="71"/>
    </row>
    <row r="863" customFormat="false" ht="21" hidden="false" customHeight="true" outlineLevel="0" collapsed="false">
      <c r="F863" s="64"/>
      <c r="G863" s="65"/>
      <c r="H863" s="57"/>
      <c r="I863" s="58"/>
      <c r="J863" s="66"/>
      <c r="K863" s="71"/>
    </row>
    <row r="864" customFormat="false" ht="21" hidden="false" customHeight="true" outlineLevel="0" collapsed="false">
      <c r="F864" s="64"/>
      <c r="G864" s="65"/>
      <c r="H864" s="57"/>
      <c r="I864" s="58"/>
      <c r="J864" s="66"/>
      <c r="K864" s="71"/>
    </row>
    <row r="865" customFormat="false" ht="21" hidden="false" customHeight="true" outlineLevel="0" collapsed="false">
      <c r="F865" s="64"/>
      <c r="G865" s="65"/>
      <c r="H865" s="57"/>
      <c r="I865" s="58"/>
      <c r="J865" s="66"/>
      <c r="K865" s="71"/>
    </row>
    <row r="866" customFormat="false" ht="21" hidden="false" customHeight="true" outlineLevel="0" collapsed="false">
      <c r="F866" s="64"/>
      <c r="G866" s="65"/>
      <c r="H866" s="57"/>
      <c r="I866" s="58"/>
      <c r="J866" s="66"/>
      <c r="K866" s="71"/>
    </row>
    <row r="867" customFormat="false" ht="21" hidden="false" customHeight="true" outlineLevel="0" collapsed="false">
      <c r="F867" s="64"/>
      <c r="G867" s="65"/>
      <c r="H867" s="57"/>
      <c r="I867" s="58"/>
      <c r="J867" s="66"/>
      <c r="K867" s="71"/>
    </row>
    <row r="868" customFormat="false" ht="21" hidden="false" customHeight="true" outlineLevel="0" collapsed="false">
      <c r="F868" s="64"/>
      <c r="G868" s="65"/>
      <c r="H868" s="57"/>
      <c r="I868" s="58"/>
      <c r="J868" s="66"/>
      <c r="K868" s="71"/>
    </row>
    <row r="869" customFormat="false" ht="21" hidden="false" customHeight="true" outlineLevel="0" collapsed="false">
      <c r="F869" s="64"/>
      <c r="G869" s="65"/>
      <c r="H869" s="57"/>
      <c r="I869" s="58"/>
      <c r="J869" s="66"/>
      <c r="K869" s="71"/>
    </row>
    <row r="870" customFormat="false" ht="21" hidden="false" customHeight="true" outlineLevel="0" collapsed="false">
      <c r="F870" s="64"/>
      <c r="G870" s="65"/>
      <c r="H870" s="57"/>
      <c r="I870" s="58"/>
      <c r="J870" s="66"/>
      <c r="K870" s="71"/>
    </row>
    <row r="871" customFormat="false" ht="21" hidden="false" customHeight="true" outlineLevel="0" collapsed="false">
      <c r="F871" s="64"/>
      <c r="G871" s="65"/>
      <c r="H871" s="57"/>
      <c r="I871" s="58"/>
      <c r="J871" s="66"/>
      <c r="K871" s="71"/>
    </row>
    <row r="872" customFormat="false" ht="21" hidden="false" customHeight="true" outlineLevel="0" collapsed="false">
      <c r="F872" s="64"/>
      <c r="G872" s="65"/>
      <c r="H872" s="57"/>
      <c r="I872" s="58"/>
      <c r="J872" s="66"/>
      <c r="K872" s="71"/>
    </row>
    <row r="873" customFormat="false" ht="21" hidden="false" customHeight="true" outlineLevel="0" collapsed="false">
      <c r="F873" s="64"/>
      <c r="G873" s="65"/>
      <c r="H873" s="57"/>
      <c r="I873" s="58"/>
      <c r="J873" s="66"/>
      <c r="K873" s="71"/>
    </row>
    <row r="874" customFormat="false" ht="21" hidden="false" customHeight="true" outlineLevel="0" collapsed="false">
      <c r="F874" s="64"/>
      <c r="G874" s="65"/>
      <c r="H874" s="57"/>
      <c r="I874" s="58"/>
      <c r="J874" s="66"/>
      <c r="K874" s="71"/>
    </row>
    <row r="875" customFormat="false" ht="21" hidden="false" customHeight="true" outlineLevel="0" collapsed="false">
      <c r="F875" s="64"/>
      <c r="G875" s="65"/>
      <c r="H875" s="57"/>
      <c r="I875" s="58"/>
      <c r="J875" s="66"/>
      <c r="K875" s="71"/>
    </row>
    <row r="876" customFormat="false" ht="21" hidden="false" customHeight="true" outlineLevel="0" collapsed="false">
      <c r="F876" s="64"/>
      <c r="G876" s="65"/>
      <c r="H876" s="57"/>
      <c r="I876" s="58"/>
      <c r="J876" s="66"/>
      <c r="K876" s="71"/>
    </row>
    <row r="877" customFormat="false" ht="21" hidden="false" customHeight="true" outlineLevel="0" collapsed="false">
      <c r="F877" s="64"/>
      <c r="G877" s="65"/>
      <c r="H877" s="57"/>
      <c r="I877" s="58"/>
      <c r="J877" s="66"/>
      <c r="K877" s="71"/>
    </row>
    <row r="878" customFormat="false" ht="21" hidden="false" customHeight="true" outlineLevel="0" collapsed="false">
      <c r="F878" s="64"/>
      <c r="G878" s="65"/>
      <c r="H878" s="57"/>
      <c r="I878" s="58"/>
      <c r="J878" s="66"/>
      <c r="K878" s="71"/>
    </row>
    <row r="879" customFormat="false" ht="21" hidden="false" customHeight="true" outlineLevel="0" collapsed="false">
      <c r="F879" s="64"/>
      <c r="G879" s="65"/>
      <c r="H879" s="57"/>
      <c r="I879" s="58"/>
      <c r="J879" s="66"/>
      <c r="K879" s="71"/>
    </row>
    <row r="880" customFormat="false" ht="21" hidden="false" customHeight="true" outlineLevel="0" collapsed="false">
      <c r="F880" s="64"/>
      <c r="G880" s="65"/>
      <c r="H880" s="57"/>
      <c r="I880" s="58"/>
      <c r="J880" s="66"/>
      <c r="K880" s="71"/>
    </row>
    <row r="881" customFormat="false" ht="21" hidden="false" customHeight="true" outlineLevel="0" collapsed="false">
      <c r="F881" s="64"/>
      <c r="G881" s="65"/>
      <c r="H881" s="57"/>
      <c r="I881" s="58"/>
      <c r="J881" s="66"/>
      <c r="K881" s="71"/>
    </row>
    <row r="882" customFormat="false" ht="21" hidden="false" customHeight="true" outlineLevel="0" collapsed="false">
      <c r="F882" s="64"/>
      <c r="G882" s="65"/>
      <c r="H882" s="57"/>
      <c r="I882" s="58"/>
      <c r="J882" s="66"/>
      <c r="K882" s="71"/>
    </row>
    <row r="883" customFormat="false" ht="21" hidden="false" customHeight="true" outlineLevel="0" collapsed="false">
      <c r="F883" s="64"/>
      <c r="G883" s="65"/>
      <c r="H883" s="57"/>
      <c r="I883" s="58"/>
      <c r="J883" s="66"/>
      <c r="K883" s="71"/>
    </row>
    <row r="884" customFormat="false" ht="21" hidden="false" customHeight="true" outlineLevel="0" collapsed="false">
      <c r="F884" s="64"/>
      <c r="G884" s="65"/>
      <c r="H884" s="57"/>
      <c r="I884" s="58"/>
      <c r="J884" s="66"/>
      <c r="K884" s="71"/>
    </row>
    <row r="885" customFormat="false" ht="21" hidden="false" customHeight="true" outlineLevel="0" collapsed="false">
      <c r="F885" s="64"/>
      <c r="G885" s="65"/>
      <c r="H885" s="57"/>
      <c r="I885" s="58"/>
      <c r="J885" s="66"/>
      <c r="K885" s="71"/>
    </row>
    <row r="886" customFormat="false" ht="21" hidden="false" customHeight="true" outlineLevel="0" collapsed="false">
      <c r="F886" s="64"/>
      <c r="G886" s="65"/>
      <c r="H886" s="57"/>
      <c r="I886" s="58"/>
      <c r="J886" s="66"/>
      <c r="K886" s="71"/>
    </row>
    <row r="887" customFormat="false" ht="21" hidden="false" customHeight="true" outlineLevel="0" collapsed="false">
      <c r="F887" s="64"/>
      <c r="G887" s="65"/>
      <c r="H887" s="57"/>
      <c r="I887" s="58"/>
      <c r="J887" s="66"/>
      <c r="K887" s="71"/>
    </row>
    <row r="888" customFormat="false" ht="21" hidden="false" customHeight="true" outlineLevel="0" collapsed="false">
      <c r="F888" s="64"/>
      <c r="G888" s="65"/>
      <c r="H888" s="57"/>
      <c r="I888" s="58"/>
      <c r="J888" s="66"/>
      <c r="K888" s="71"/>
    </row>
    <row r="889" customFormat="false" ht="21" hidden="false" customHeight="true" outlineLevel="0" collapsed="false">
      <c r="F889" s="64"/>
      <c r="G889" s="65"/>
      <c r="H889" s="57"/>
      <c r="I889" s="58"/>
      <c r="J889" s="66"/>
      <c r="K889" s="71"/>
    </row>
    <row r="890" customFormat="false" ht="21" hidden="false" customHeight="true" outlineLevel="0" collapsed="false">
      <c r="F890" s="64"/>
      <c r="G890" s="65"/>
      <c r="H890" s="57"/>
      <c r="I890" s="58"/>
      <c r="J890" s="66"/>
      <c r="K890" s="71"/>
    </row>
    <row r="891" customFormat="false" ht="21" hidden="false" customHeight="true" outlineLevel="0" collapsed="false">
      <c r="F891" s="64"/>
      <c r="G891" s="65"/>
      <c r="H891" s="57"/>
      <c r="I891" s="58"/>
      <c r="J891" s="66"/>
      <c r="K891" s="71"/>
    </row>
    <row r="892" customFormat="false" ht="21" hidden="false" customHeight="true" outlineLevel="0" collapsed="false">
      <c r="F892" s="64"/>
      <c r="G892" s="65"/>
      <c r="H892" s="57"/>
      <c r="I892" s="58"/>
      <c r="J892" s="66"/>
      <c r="K892" s="71"/>
    </row>
    <row r="893" customFormat="false" ht="21" hidden="false" customHeight="true" outlineLevel="0" collapsed="false">
      <c r="F893" s="64"/>
      <c r="G893" s="65"/>
      <c r="H893" s="57"/>
      <c r="I893" s="58"/>
      <c r="J893" s="66"/>
      <c r="K893" s="71"/>
    </row>
    <row r="894" customFormat="false" ht="21" hidden="false" customHeight="true" outlineLevel="0" collapsed="false">
      <c r="F894" s="64"/>
      <c r="G894" s="65"/>
      <c r="H894" s="57"/>
      <c r="I894" s="58"/>
      <c r="J894" s="66"/>
      <c r="K894" s="71"/>
    </row>
    <row r="895" customFormat="false" ht="21" hidden="false" customHeight="true" outlineLevel="0" collapsed="false">
      <c r="F895" s="64"/>
      <c r="G895" s="65"/>
      <c r="H895" s="57"/>
      <c r="I895" s="58"/>
      <c r="J895" s="66"/>
      <c r="K895" s="71"/>
    </row>
    <row r="896" customFormat="false" ht="21" hidden="false" customHeight="true" outlineLevel="0" collapsed="false">
      <c r="F896" s="64"/>
      <c r="G896" s="65"/>
      <c r="H896" s="57"/>
      <c r="I896" s="58"/>
      <c r="J896" s="66"/>
      <c r="K896" s="71"/>
    </row>
    <row r="897" customFormat="false" ht="21" hidden="false" customHeight="true" outlineLevel="0" collapsed="false">
      <c r="F897" s="64"/>
      <c r="G897" s="65"/>
      <c r="H897" s="57"/>
      <c r="I897" s="58"/>
      <c r="J897" s="66"/>
      <c r="K897" s="71"/>
    </row>
    <row r="898" customFormat="false" ht="21" hidden="false" customHeight="true" outlineLevel="0" collapsed="false">
      <c r="F898" s="64"/>
      <c r="G898" s="65"/>
      <c r="H898" s="57"/>
      <c r="I898" s="58"/>
      <c r="J898" s="66"/>
      <c r="K898" s="71"/>
    </row>
    <row r="899" customFormat="false" ht="21" hidden="false" customHeight="true" outlineLevel="0" collapsed="false">
      <c r="F899" s="64"/>
      <c r="G899" s="65"/>
      <c r="H899" s="57"/>
      <c r="I899" s="58"/>
      <c r="J899" s="66"/>
      <c r="K899" s="71"/>
    </row>
    <row r="900" customFormat="false" ht="21" hidden="false" customHeight="true" outlineLevel="0" collapsed="false">
      <c r="F900" s="64"/>
      <c r="G900" s="65"/>
      <c r="H900" s="57"/>
      <c r="I900" s="58"/>
      <c r="J900" s="66"/>
      <c r="K900" s="71"/>
    </row>
    <row r="901" customFormat="false" ht="21" hidden="false" customHeight="true" outlineLevel="0" collapsed="false">
      <c r="F901" s="64"/>
      <c r="G901" s="65"/>
      <c r="H901" s="57"/>
      <c r="I901" s="58"/>
      <c r="J901" s="66"/>
      <c r="K901" s="71"/>
    </row>
    <row r="902" customFormat="false" ht="21" hidden="false" customHeight="true" outlineLevel="0" collapsed="false">
      <c r="F902" s="64"/>
      <c r="G902" s="65"/>
      <c r="H902" s="57"/>
      <c r="I902" s="58"/>
      <c r="J902" s="66"/>
      <c r="K902" s="71"/>
    </row>
    <row r="903" customFormat="false" ht="21" hidden="false" customHeight="true" outlineLevel="0" collapsed="false">
      <c r="F903" s="64"/>
      <c r="G903" s="65"/>
      <c r="H903" s="57"/>
      <c r="I903" s="58"/>
      <c r="J903" s="66"/>
      <c r="K903" s="71"/>
    </row>
    <row r="904" customFormat="false" ht="21" hidden="false" customHeight="true" outlineLevel="0" collapsed="false">
      <c r="F904" s="64"/>
      <c r="G904" s="65"/>
      <c r="H904" s="57"/>
      <c r="I904" s="58"/>
      <c r="J904" s="66"/>
      <c r="K904" s="71"/>
    </row>
    <row r="905" customFormat="false" ht="21" hidden="false" customHeight="true" outlineLevel="0" collapsed="false">
      <c r="F905" s="64"/>
      <c r="G905" s="65"/>
      <c r="H905" s="57"/>
      <c r="I905" s="58"/>
      <c r="J905" s="66"/>
      <c r="K905" s="71"/>
    </row>
    <row r="906" customFormat="false" ht="21" hidden="false" customHeight="true" outlineLevel="0" collapsed="false">
      <c r="F906" s="64"/>
      <c r="G906" s="65"/>
      <c r="H906" s="57"/>
      <c r="I906" s="58"/>
      <c r="J906" s="66"/>
      <c r="K906" s="71"/>
    </row>
    <row r="907" customFormat="false" ht="21" hidden="false" customHeight="true" outlineLevel="0" collapsed="false">
      <c r="F907" s="64"/>
      <c r="G907" s="65"/>
      <c r="H907" s="57"/>
      <c r="I907" s="58"/>
      <c r="J907" s="66"/>
      <c r="K907" s="71"/>
    </row>
    <row r="908" customFormat="false" ht="21" hidden="false" customHeight="true" outlineLevel="0" collapsed="false">
      <c r="F908" s="64"/>
      <c r="G908" s="65"/>
      <c r="H908" s="57"/>
      <c r="I908" s="58"/>
      <c r="J908" s="66"/>
      <c r="K908" s="71"/>
    </row>
    <row r="909" customFormat="false" ht="21" hidden="false" customHeight="true" outlineLevel="0" collapsed="false">
      <c r="F909" s="64"/>
      <c r="G909" s="65"/>
      <c r="H909" s="57"/>
      <c r="I909" s="58"/>
      <c r="J909" s="66"/>
      <c r="K909" s="71"/>
    </row>
    <row r="910" customFormat="false" ht="21" hidden="false" customHeight="true" outlineLevel="0" collapsed="false">
      <c r="F910" s="64"/>
      <c r="G910" s="65"/>
      <c r="H910" s="57"/>
      <c r="I910" s="58"/>
      <c r="J910" s="66"/>
      <c r="K910" s="71"/>
    </row>
    <row r="911" customFormat="false" ht="21" hidden="false" customHeight="true" outlineLevel="0" collapsed="false">
      <c r="F911" s="64"/>
      <c r="G911" s="65"/>
      <c r="H911" s="57"/>
      <c r="I911" s="58"/>
      <c r="J911" s="66"/>
      <c r="K911" s="71"/>
    </row>
    <row r="912" customFormat="false" ht="21" hidden="false" customHeight="true" outlineLevel="0" collapsed="false">
      <c r="F912" s="64"/>
      <c r="G912" s="65"/>
      <c r="H912" s="57"/>
      <c r="I912" s="58"/>
      <c r="J912" s="66"/>
      <c r="K912" s="71"/>
    </row>
    <row r="913" customFormat="false" ht="21" hidden="false" customHeight="true" outlineLevel="0" collapsed="false">
      <c r="F913" s="64"/>
      <c r="G913" s="65"/>
      <c r="H913" s="57"/>
      <c r="I913" s="58"/>
      <c r="J913" s="66"/>
      <c r="K913" s="71"/>
    </row>
    <row r="914" customFormat="false" ht="21" hidden="false" customHeight="true" outlineLevel="0" collapsed="false">
      <c r="F914" s="64"/>
      <c r="G914" s="65"/>
      <c r="H914" s="57"/>
      <c r="I914" s="58"/>
      <c r="J914" s="66"/>
      <c r="K914" s="71"/>
    </row>
    <row r="915" customFormat="false" ht="21" hidden="false" customHeight="true" outlineLevel="0" collapsed="false">
      <c r="F915" s="64"/>
      <c r="G915" s="65"/>
      <c r="H915" s="57"/>
      <c r="I915" s="58"/>
      <c r="J915" s="66"/>
      <c r="K915" s="71"/>
    </row>
    <row r="916" customFormat="false" ht="21" hidden="false" customHeight="true" outlineLevel="0" collapsed="false">
      <c r="F916" s="64"/>
      <c r="G916" s="65"/>
      <c r="H916" s="57"/>
      <c r="I916" s="58"/>
      <c r="J916" s="66"/>
      <c r="K916" s="71"/>
    </row>
    <row r="917" customFormat="false" ht="21" hidden="false" customHeight="true" outlineLevel="0" collapsed="false">
      <c r="F917" s="64"/>
      <c r="G917" s="65"/>
      <c r="H917" s="57"/>
      <c r="I917" s="58"/>
      <c r="J917" s="66"/>
      <c r="K917" s="71"/>
    </row>
    <row r="918" customFormat="false" ht="21" hidden="false" customHeight="true" outlineLevel="0" collapsed="false">
      <c r="F918" s="64"/>
      <c r="G918" s="65"/>
      <c r="H918" s="57"/>
      <c r="I918" s="58"/>
      <c r="J918" s="66"/>
      <c r="K918" s="71"/>
    </row>
    <row r="919" customFormat="false" ht="21" hidden="false" customHeight="true" outlineLevel="0" collapsed="false">
      <c r="F919" s="64"/>
      <c r="G919" s="65"/>
      <c r="H919" s="57"/>
      <c r="I919" s="58"/>
      <c r="J919" s="66"/>
      <c r="K919" s="71"/>
    </row>
    <row r="920" customFormat="false" ht="21" hidden="false" customHeight="true" outlineLevel="0" collapsed="false">
      <c r="F920" s="64"/>
      <c r="G920" s="65"/>
      <c r="H920" s="57"/>
      <c r="I920" s="58"/>
      <c r="J920" s="66"/>
      <c r="K920" s="71"/>
    </row>
    <row r="921" customFormat="false" ht="21" hidden="false" customHeight="true" outlineLevel="0" collapsed="false">
      <c r="F921" s="64"/>
      <c r="G921" s="65"/>
      <c r="H921" s="57"/>
      <c r="I921" s="58"/>
      <c r="J921" s="66"/>
      <c r="K921" s="71"/>
    </row>
    <row r="922" customFormat="false" ht="21" hidden="false" customHeight="true" outlineLevel="0" collapsed="false">
      <c r="F922" s="64"/>
      <c r="G922" s="65"/>
      <c r="H922" s="57"/>
      <c r="I922" s="58"/>
      <c r="J922" s="66"/>
      <c r="K922" s="71"/>
    </row>
    <row r="923" customFormat="false" ht="21" hidden="false" customHeight="true" outlineLevel="0" collapsed="false">
      <c r="F923" s="64"/>
      <c r="G923" s="65"/>
      <c r="H923" s="57"/>
      <c r="I923" s="58"/>
      <c r="J923" s="66"/>
      <c r="K923" s="71"/>
    </row>
    <row r="924" customFormat="false" ht="21" hidden="false" customHeight="true" outlineLevel="0" collapsed="false">
      <c r="F924" s="64"/>
      <c r="G924" s="65"/>
      <c r="H924" s="57"/>
      <c r="I924" s="58"/>
      <c r="J924" s="66"/>
      <c r="K924" s="71"/>
    </row>
    <row r="925" customFormat="false" ht="21" hidden="false" customHeight="true" outlineLevel="0" collapsed="false">
      <c r="F925" s="64"/>
      <c r="G925" s="65"/>
      <c r="H925" s="57"/>
      <c r="I925" s="58"/>
      <c r="J925" s="66"/>
      <c r="K925" s="71"/>
    </row>
    <row r="926" customFormat="false" ht="21" hidden="false" customHeight="true" outlineLevel="0" collapsed="false">
      <c r="F926" s="64"/>
      <c r="G926" s="65"/>
      <c r="H926" s="57"/>
      <c r="I926" s="58"/>
      <c r="J926" s="66"/>
      <c r="K926" s="71"/>
    </row>
    <row r="927" customFormat="false" ht="21" hidden="false" customHeight="true" outlineLevel="0" collapsed="false">
      <c r="F927" s="64"/>
      <c r="G927" s="65"/>
      <c r="H927" s="57"/>
      <c r="I927" s="58"/>
      <c r="J927" s="66"/>
      <c r="K927" s="71"/>
    </row>
    <row r="928" customFormat="false" ht="21" hidden="false" customHeight="true" outlineLevel="0" collapsed="false">
      <c r="F928" s="64"/>
      <c r="G928" s="65"/>
      <c r="H928" s="57"/>
      <c r="I928" s="58"/>
      <c r="J928" s="66"/>
      <c r="K928" s="71"/>
    </row>
    <row r="929" customFormat="false" ht="21" hidden="false" customHeight="true" outlineLevel="0" collapsed="false">
      <c r="F929" s="64"/>
      <c r="G929" s="65"/>
      <c r="H929" s="57"/>
      <c r="I929" s="58"/>
      <c r="J929" s="66"/>
      <c r="K929" s="71"/>
    </row>
    <row r="930" customFormat="false" ht="21" hidden="false" customHeight="true" outlineLevel="0" collapsed="false">
      <c r="F930" s="64"/>
      <c r="G930" s="65"/>
      <c r="H930" s="57"/>
      <c r="I930" s="58"/>
      <c r="J930" s="66"/>
      <c r="K930" s="71"/>
    </row>
    <row r="931" customFormat="false" ht="21" hidden="false" customHeight="true" outlineLevel="0" collapsed="false">
      <c r="F931" s="64"/>
      <c r="G931" s="65"/>
      <c r="H931" s="57"/>
      <c r="I931" s="58"/>
      <c r="J931" s="66"/>
      <c r="K931" s="71"/>
    </row>
    <row r="932" customFormat="false" ht="21" hidden="false" customHeight="true" outlineLevel="0" collapsed="false">
      <c r="F932" s="64"/>
      <c r="G932" s="65"/>
      <c r="H932" s="57"/>
      <c r="I932" s="58"/>
      <c r="J932" s="66"/>
      <c r="K932" s="71"/>
    </row>
    <row r="933" customFormat="false" ht="21" hidden="false" customHeight="true" outlineLevel="0" collapsed="false">
      <c r="F933" s="64"/>
      <c r="G933" s="65"/>
      <c r="H933" s="57"/>
      <c r="I933" s="58"/>
      <c r="J933" s="66"/>
      <c r="K933" s="71"/>
    </row>
    <row r="934" customFormat="false" ht="21" hidden="false" customHeight="true" outlineLevel="0" collapsed="false">
      <c r="F934" s="64"/>
      <c r="G934" s="65"/>
      <c r="H934" s="57"/>
      <c r="I934" s="58"/>
      <c r="J934" s="66"/>
      <c r="K934" s="71"/>
    </row>
    <row r="935" customFormat="false" ht="21" hidden="false" customHeight="true" outlineLevel="0" collapsed="false">
      <c r="F935" s="64"/>
      <c r="G935" s="65"/>
      <c r="H935" s="57"/>
      <c r="I935" s="58"/>
      <c r="J935" s="66"/>
      <c r="K935" s="71"/>
    </row>
    <row r="936" customFormat="false" ht="21" hidden="false" customHeight="true" outlineLevel="0" collapsed="false">
      <c r="F936" s="64"/>
      <c r="G936" s="65"/>
      <c r="H936" s="57"/>
      <c r="I936" s="58"/>
      <c r="J936" s="66"/>
      <c r="K936" s="71"/>
    </row>
    <row r="937" customFormat="false" ht="21" hidden="false" customHeight="true" outlineLevel="0" collapsed="false">
      <c r="F937" s="64"/>
      <c r="G937" s="65"/>
      <c r="H937" s="57"/>
      <c r="I937" s="58"/>
      <c r="J937" s="66"/>
      <c r="K937" s="71"/>
    </row>
    <row r="938" customFormat="false" ht="21" hidden="false" customHeight="true" outlineLevel="0" collapsed="false">
      <c r="F938" s="64"/>
      <c r="G938" s="65"/>
      <c r="H938" s="57"/>
      <c r="I938" s="58"/>
      <c r="J938" s="66"/>
      <c r="K938" s="71"/>
    </row>
    <row r="939" customFormat="false" ht="21" hidden="false" customHeight="true" outlineLevel="0" collapsed="false">
      <c r="F939" s="64"/>
      <c r="G939" s="65"/>
      <c r="H939" s="57"/>
      <c r="I939" s="58"/>
      <c r="J939" s="66"/>
      <c r="K939" s="71"/>
    </row>
    <row r="940" customFormat="false" ht="21" hidden="false" customHeight="true" outlineLevel="0" collapsed="false">
      <c r="F940" s="64"/>
      <c r="G940" s="65"/>
      <c r="H940" s="57"/>
      <c r="I940" s="58"/>
      <c r="J940" s="66"/>
      <c r="K940" s="71"/>
    </row>
    <row r="941" customFormat="false" ht="21" hidden="false" customHeight="true" outlineLevel="0" collapsed="false">
      <c r="F941" s="64"/>
      <c r="G941" s="65"/>
      <c r="H941" s="57"/>
      <c r="I941" s="58"/>
      <c r="J941" s="66"/>
      <c r="K941" s="71"/>
    </row>
    <row r="942" customFormat="false" ht="21" hidden="false" customHeight="true" outlineLevel="0" collapsed="false">
      <c r="F942" s="64"/>
      <c r="G942" s="65"/>
      <c r="H942" s="57"/>
      <c r="I942" s="58"/>
      <c r="J942" s="66"/>
      <c r="K942" s="71"/>
    </row>
    <row r="943" customFormat="false" ht="21" hidden="false" customHeight="true" outlineLevel="0" collapsed="false">
      <c r="F943" s="64"/>
      <c r="G943" s="65"/>
      <c r="H943" s="57"/>
      <c r="I943" s="58"/>
      <c r="J943" s="66"/>
      <c r="K943" s="71"/>
    </row>
    <row r="944" customFormat="false" ht="21" hidden="false" customHeight="true" outlineLevel="0" collapsed="false">
      <c r="F944" s="64"/>
      <c r="G944" s="65"/>
      <c r="H944" s="57"/>
      <c r="I944" s="58"/>
      <c r="J944" s="66"/>
      <c r="K944" s="71"/>
    </row>
    <row r="945" customFormat="false" ht="21" hidden="false" customHeight="true" outlineLevel="0" collapsed="false">
      <c r="F945" s="64"/>
      <c r="G945" s="65"/>
      <c r="H945" s="57"/>
      <c r="I945" s="58"/>
      <c r="J945" s="66"/>
      <c r="K945" s="71"/>
    </row>
    <row r="946" customFormat="false" ht="21" hidden="false" customHeight="true" outlineLevel="0" collapsed="false">
      <c r="F946" s="64"/>
      <c r="G946" s="65"/>
      <c r="H946" s="57"/>
      <c r="I946" s="58"/>
      <c r="J946" s="66"/>
      <c r="K946" s="71"/>
    </row>
    <row r="947" customFormat="false" ht="21" hidden="false" customHeight="true" outlineLevel="0" collapsed="false">
      <c r="F947" s="64"/>
      <c r="G947" s="65"/>
      <c r="H947" s="57"/>
      <c r="I947" s="58"/>
      <c r="J947" s="66"/>
      <c r="K947" s="71"/>
    </row>
    <row r="948" customFormat="false" ht="21" hidden="false" customHeight="true" outlineLevel="0" collapsed="false">
      <c r="F948" s="64"/>
      <c r="G948" s="65"/>
      <c r="H948" s="57"/>
      <c r="I948" s="58"/>
      <c r="J948" s="66"/>
      <c r="K948" s="71"/>
    </row>
    <row r="949" customFormat="false" ht="21" hidden="false" customHeight="true" outlineLevel="0" collapsed="false">
      <c r="F949" s="64"/>
      <c r="G949" s="65"/>
      <c r="H949" s="57"/>
      <c r="I949" s="58"/>
      <c r="J949" s="66"/>
      <c r="K949" s="71"/>
    </row>
    <row r="950" customFormat="false" ht="21" hidden="false" customHeight="true" outlineLevel="0" collapsed="false">
      <c r="F950" s="64"/>
      <c r="G950" s="65"/>
      <c r="H950" s="57"/>
      <c r="I950" s="58"/>
      <c r="J950" s="66"/>
      <c r="K950" s="71"/>
    </row>
    <row r="951" customFormat="false" ht="21" hidden="false" customHeight="true" outlineLevel="0" collapsed="false">
      <c r="F951" s="64"/>
      <c r="G951" s="65"/>
      <c r="H951" s="57"/>
      <c r="I951" s="58"/>
      <c r="J951" s="66"/>
      <c r="K951" s="71"/>
    </row>
    <row r="952" customFormat="false" ht="21" hidden="false" customHeight="true" outlineLevel="0" collapsed="false">
      <c r="F952" s="64"/>
      <c r="G952" s="65"/>
      <c r="H952" s="57"/>
      <c r="I952" s="58"/>
      <c r="J952" s="66"/>
      <c r="K952" s="71"/>
    </row>
    <row r="953" customFormat="false" ht="21" hidden="false" customHeight="true" outlineLevel="0" collapsed="false">
      <c r="F953" s="64"/>
      <c r="G953" s="65"/>
      <c r="H953" s="57"/>
      <c r="I953" s="58"/>
      <c r="J953" s="66"/>
      <c r="K953" s="71"/>
    </row>
    <row r="954" customFormat="false" ht="21" hidden="false" customHeight="true" outlineLevel="0" collapsed="false">
      <c r="F954" s="64"/>
      <c r="G954" s="65"/>
      <c r="H954" s="57"/>
      <c r="I954" s="58"/>
      <c r="J954" s="66"/>
      <c r="K954" s="71"/>
    </row>
    <row r="955" customFormat="false" ht="21" hidden="false" customHeight="true" outlineLevel="0" collapsed="false">
      <c r="F955" s="64"/>
      <c r="G955" s="65"/>
      <c r="H955" s="57"/>
      <c r="I955" s="58"/>
      <c r="J955" s="66"/>
      <c r="K955" s="71"/>
    </row>
    <row r="956" customFormat="false" ht="21" hidden="false" customHeight="true" outlineLevel="0" collapsed="false">
      <c r="F956" s="64"/>
      <c r="G956" s="65"/>
      <c r="H956" s="57"/>
      <c r="I956" s="58"/>
      <c r="J956" s="66"/>
      <c r="K956" s="71"/>
    </row>
    <row r="957" customFormat="false" ht="21" hidden="false" customHeight="true" outlineLevel="0" collapsed="false">
      <c r="F957" s="64"/>
      <c r="G957" s="65"/>
      <c r="H957" s="57"/>
      <c r="I957" s="58"/>
      <c r="J957" s="66"/>
      <c r="K957" s="71"/>
    </row>
    <row r="958" customFormat="false" ht="21" hidden="false" customHeight="true" outlineLevel="0" collapsed="false">
      <c r="F958" s="64"/>
      <c r="G958" s="65"/>
      <c r="H958" s="57"/>
      <c r="I958" s="58"/>
      <c r="J958" s="66"/>
      <c r="K958" s="71"/>
    </row>
    <row r="959" customFormat="false" ht="21" hidden="false" customHeight="true" outlineLevel="0" collapsed="false">
      <c r="F959" s="64"/>
      <c r="G959" s="65"/>
      <c r="H959" s="57"/>
      <c r="I959" s="58"/>
      <c r="J959" s="66"/>
      <c r="K959" s="71"/>
    </row>
    <row r="960" customFormat="false" ht="21" hidden="false" customHeight="true" outlineLevel="0" collapsed="false">
      <c r="F960" s="64"/>
      <c r="G960" s="65"/>
      <c r="H960" s="57"/>
      <c r="I960" s="58"/>
      <c r="J960" s="66"/>
      <c r="K960" s="71"/>
    </row>
    <row r="961" customFormat="false" ht="21" hidden="false" customHeight="true" outlineLevel="0" collapsed="false">
      <c r="F961" s="64"/>
      <c r="G961" s="65"/>
      <c r="H961" s="57"/>
      <c r="I961" s="58"/>
      <c r="J961" s="66"/>
      <c r="K961" s="71"/>
    </row>
    <row r="962" customFormat="false" ht="21" hidden="false" customHeight="true" outlineLevel="0" collapsed="false">
      <c r="F962" s="64"/>
      <c r="G962" s="65"/>
      <c r="H962" s="57"/>
      <c r="I962" s="58"/>
      <c r="J962" s="66"/>
      <c r="K962" s="71"/>
    </row>
    <row r="963" customFormat="false" ht="21" hidden="false" customHeight="true" outlineLevel="0" collapsed="false">
      <c r="F963" s="64"/>
      <c r="G963" s="65"/>
      <c r="H963" s="57"/>
      <c r="I963" s="58"/>
      <c r="J963" s="66"/>
      <c r="K963" s="71"/>
    </row>
    <row r="964" customFormat="false" ht="21" hidden="false" customHeight="true" outlineLevel="0" collapsed="false">
      <c r="F964" s="64"/>
      <c r="G964" s="65"/>
      <c r="H964" s="57"/>
      <c r="I964" s="58"/>
      <c r="J964" s="66"/>
      <c r="K964" s="71"/>
    </row>
    <row r="965" customFormat="false" ht="21" hidden="false" customHeight="true" outlineLevel="0" collapsed="false">
      <c r="F965" s="64"/>
      <c r="G965" s="65"/>
      <c r="H965" s="57"/>
      <c r="I965" s="58"/>
      <c r="J965" s="66"/>
      <c r="K965" s="71"/>
    </row>
    <row r="966" customFormat="false" ht="21" hidden="false" customHeight="true" outlineLevel="0" collapsed="false">
      <c r="F966" s="64"/>
      <c r="G966" s="65"/>
      <c r="H966" s="57"/>
      <c r="I966" s="58"/>
      <c r="J966" s="66"/>
      <c r="K966" s="71"/>
    </row>
    <row r="967" customFormat="false" ht="21" hidden="false" customHeight="true" outlineLevel="0" collapsed="false">
      <c r="F967" s="64"/>
      <c r="G967" s="65"/>
      <c r="H967" s="57"/>
      <c r="I967" s="58"/>
      <c r="J967" s="66"/>
      <c r="K967" s="71"/>
    </row>
    <row r="968" customFormat="false" ht="21" hidden="false" customHeight="true" outlineLevel="0" collapsed="false">
      <c r="F968" s="64"/>
      <c r="G968" s="65"/>
      <c r="H968" s="57"/>
      <c r="I968" s="58"/>
      <c r="J968" s="66"/>
      <c r="K968" s="71"/>
    </row>
    <row r="969" customFormat="false" ht="21" hidden="false" customHeight="true" outlineLevel="0" collapsed="false">
      <c r="F969" s="64"/>
      <c r="G969" s="65"/>
      <c r="H969" s="57"/>
      <c r="I969" s="58"/>
      <c r="J969" s="66"/>
      <c r="K969" s="71"/>
    </row>
    <row r="970" customFormat="false" ht="21" hidden="false" customHeight="true" outlineLevel="0" collapsed="false">
      <c r="F970" s="64"/>
      <c r="G970" s="65"/>
      <c r="H970" s="57"/>
      <c r="I970" s="58"/>
      <c r="J970" s="66"/>
      <c r="K970" s="71"/>
    </row>
    <row r="971" customFormat="false" ht="21" hidden="false" customHeight="true" outlineLevel="0" collapsed="false">
      <c r="F971" s="64"/>
      <c r="G971" s="65"/>
      <c r="H971" s="57"/>
      <c r="I971" s="58"/>
      <c r="J971" s="66"/>
      <c r="K971" s="71"/>
    </row>
    <row r="972" customFormat="false" ht="21" hidden="false" customHeight="true" outlineLevel="0" collapsed="false">
      <c r="F972" s="64"/>
      <c r="G972" s="65"/>
      <c r="H972" s="57"/>
      <c r="I972" s="58"/>
      <c r="J972" s="66"/>
      <c r="K972" s="71"/>
    </row>
    <row r="973" customFormat="false" ht="21" hidden="false" customHeight="true" outlineLevel="0" collapsed="false">
      <c r="F973" s="64"/>
      <c r="G973" s="65"/>
      <c r="H973" s="57"/>
      <c r="I973" s="58"/>
      <c r="J973" s="66"/>
      <c r="K973" s="71"/>
    </row>
    <row r="974" customFormat="false" ht="21" hidden="false" customHeight="true" outlineLevel="0" collapsed="false">
      <c r="F974" s="64"/>
      <c r="G974" s="65"/>
      <c r="H974" s="57"/>
      <c r="I974" s="58"/>
      <c r="J974" s="66"/>
      <c r="K974" s="71"/>
    </row>
    <row r="975" customFormat="false" ht="21" hidden="false" customHeight="true" outlineLevel="0" collapsed="false">
      <c r="F975" s="64"/>
      <c r="G975" s="65"/>
      <c r="H975" s="57"/>
      <c r="I975" s="58"/>
      <c r="J975" s="66"/>
      <c r="K975" s="71"/>
    </row>
    <row r="976" customFormat="false" ht="21" hidden="false" customHeight="true" outlineLevel="0" collapsed="false">
      <c r="F976" s="64"/>
      <c r="G976" s="65"/>
      <c r="H976" s="57"/>
      <c r="I976" s="58"/>
      <c r="J976" s="66"/>
      <c r="K976" s="71"/>
    </row>
    <row r="977" customFormat="false" ht="21" hidden="false" customHeight="true" outlineLevel="0" collapsed="false">
      <c r="F977" s="64"/>
      <c r="G977" s="65"/>
      <c r="H977" s="57"/>
      <c r="I977" s="58"/>
      <c r="J977" s="66"/>
      <c r="K977" s="71"/>
    </row>
    <row r="978" customFormat="false" ht="21" hidden="false" customHeight="true" outlineLevel="0" collapsed="false">
      <c r="F978" s="64"/>
      <c r="G978" s="65"/>
      <c r="H978" s="57"/>
      <c r="I978" s="58"/>
      <c r="J978" s="66"/>
      <c r="K978" s="71"/>
    </row>
    <row r="979" customFormat="false" ht="21" hidden="false" customHeight="true" outlineLevel="0" collapsed="false">
      <c r="F979" s="64"/>
      <c r="G979" s="65"/>
      <c r="H979" s="57"/>
      <c r="I979" s="58"/>
      <c r="J979" s="66"/>
      <c r="K979" s="71"/>
    </row>
    <row r="980" customFormat="false" ht="21" hidden="false" customHeight="true" outlineLevel="0" collapsed="false">
      <c r="F980" s="64"/>
      <c r="G980" s="65"/>
      <c r="H980" s="57"/>
      <c r="I980" s="58"/>
      <c r="J980" s="66"/>
      <c r="K980" s="71"/>
    </row>
    <row r="981" customFormat="false" ht="21" hidden="false" customHeight="true" outlineLevel="0" collapsed="false">
      <c r="F981" s="64"/>
      <c r="G981" s="65"/>
      <c r="H981" s="57"/>
      <c r="I981" s="58"/>
      <c r="J981" s="66"/>
      <c r="K981" s="71"/>
    </row>
    <row r="982" customFormat="false" ht="21" hidden="false" customHeight="true" outlineLevel="0" collapsed="false">
      <c r="F982" s="64"/>
      <c r="G982" s="65"/>
      <c r="H982" s="57"/>
      <c r="I982" s="58"/>
      <c r="J982" s="66"/>
      <c r="K982" s="71"/>
    </row>
    <row r="983" customFormat="false" ht="21" hidden="false" customHeight="true" outlineLevel="0" collapsed="false">
      <c r="F983" s="64"/>
      <c r="G983" s="65"/>
      <c r="H983" s="57"/>
      <c r="I983" s="58"/>
      <c r="J983" s="66"/>
      <c r="K983" s="71"/>
    </row>
    <row r="984" customFormat="false" ht="21" hidden="false" customHeight="true" outlineLevel="0" collapsed="false">
      <c r="F984" s="64"/>
      <c r="G984" s="65"/>
      <c r="H984" s="57"/>
      <c r="I984" s="58"/>
      <c r="J984" s="66"/>
      <c r="K984" s="71"/>
    </row>
    <row r="985" customFormat="false" ht="21" hidden="false" customHeight="true" outlineLevel="0" collapsed="false">
      <c r="F985" s="64"/>
      <c r="G985" s="65"/>
      <c r="H985" s="57"/>
      <c r="I985" s="58"/>
      <c r="J985" s="66"/>
      <c r="K985" s="71"/>
    </row>
    <row r="986" customFormat="false" ht="21" hidden="false" customHeight="true" outlineLevel="0" collapsed="false">
      <c r="F986" s="64"/>
      <c r="G986" s="65"/>
      <c r="H986" s="57"/>
      <c r="I986" s="58"/>
      <c r="J986" s="66"/>
      <c r="K986" s="71"/>
    </row>
    <row r="987" customFormat="false" ht="21" hidden="false" customHeight="true" outlineLevel="0" collapsed="false">
      <c r="F987" s="64"/>
      <c r="G987" s="65"/>
      <c r="H987" s="57"/>
      <c r="I987" s="58"/>
      <c r="J987" s="66"/>
      <c r="K987" s="71"/>
    </row>
    <row r="988" customFormat="false" ht="21" hidden="false" customHeight="true" outlineLevel="0" collapsed="false">
      <c r="F988" s="64"/>
      <c r="G988" s="65"/>
      <c r="H988" s="57"/>
      <c r="I988" s="58"/>
      <c r="J988" s="66"/>
      <c r="K988" s="71"/>
    </row>
    <row r="989" customFormat="false" ht="21" hidden="false" customHeight="true" outlineLevel="0" collapsed="false">
      <c r="F989" s="64"/>
      <c r="G989" s="65"/>
      <c r="H989" s="57"/>
      <c r="I989" s="58"/>
      <c r="J989" s="66"/>
      <c r="K989" s="71"/>
    </row>
    <row r="990" customFormat="false" ht="21" hidden="false" customHeight="true" outlineLevel="0" collapsed="false">
      <c r="F990" s="64"/>
      <c r="G990" s="65"/>
      <c r="H990" s="57"/>
      <c r="I990" s="58"/>
      <c r="J990" s="66"/>
      <c r="K990" s="71"/>
    </row>
    <row r="991" customFormat="false" ht="21" hidden="false" customHeight="true" outlineLevel="0" collapsed="false">
      <c r="F991" s="64"/>
      <c r="G991" s="65"/>
      <c r="H991" s="57"/>
      <c r="I991" s="58"/>
      <c r="J991" s="66"/>
      <c r="K991" s="71"/>
    </row>
    <row r="992" customFormat="false" ht="21" hidden="false" customHeight="true" outlineLevel="0" collapsed="false">
      <c r="F992" s="64"/>
      <c r="G992" s="65"/>
      <c r="H992" s="57"/>
      <c r="I992" s="58"/>
      <c r="J992" s="66"/>
      <c r="K992" s="71"/>
    </row>
    <row r="993" customFormat="false" ht="21" hidden="false" customHeight="true" outlineLevel="0" collapsed="false">
      <c r="F993" s="64"/>
      <c r="G993" s="65"/>
      <c r="H993" s="57"/>
      <c r="I993" s="58"/>
      <c r="J993" s="66"/>
      <c r="K993" s="71"/>
    </row>
    <row r="994" customFormat="false" ht="21" hidden="false" customHeight="true" outlineLevel="0" collapsed="false">
      <c r="F994" s="64"/>
      <c r="G994" s="65"/>
      <c r="H994" s="57"/>
      <c r="I994" s="58"/>
      <c r="J994" s="66"/>
      <c r="K994" s="71"/>
    </row>
    <row r="995" customFormat="false" ht="21" hidden="false" customHeight="true" outlineLevel="0" collapsed="false">
      <c r="F995" s="64"/>
      <c r="G995" s="65"/>
      <c r="H995" s="57"/>
      <c r="I995" s="58"/>
      <c r="J995" s="66"/>
      <c r="K995" s="71"/>
    </row>
    <row r="996" customFormat="false" ht="21" hidden="false" customHeight="true" outlineLevel="0" collapsed="false">
      <c r="F996" s="64"/>
      <c r="G996" s="65"/>
      <c r="H996" s="57"/>
      <c r="I996" s="58"/>
      <c r="J996" s="66"/>
      <c r="K996" s="71"/>
    </row>
    <row r="997" customFormat="false" ht="21" hidden="false" customHeight="true" outlineLevel="0" collapsed="false">
      <c r="F997" s="64"/>
      <c r="G997" s="65"/>
      <c r="H997" s="57"/>
      <c r="I997" s="58"/>
      <c r="J997" s="66"/>
      <c r="K997" s="71"/>
    </row>
    <row r="998" customFormat="false" ht="21" hidden="false" customHeight="true" outlineLevel="0" collapsed="false">
      <c r="F998" s="64"/>
      <c r="G998" s="65"/>
      <c r="H998" s="57"/>
      <c r="I998" s="58"/>
      <c r="J998" s="66"/>
      <c r="K998" s="71"/>
    </row>
    <row r="999" customFormat="false" ht="21" hidden="false" customHeight="true" outlineLevel="0" collapsed="false">
      <c r="F999" s="64"/>
      <c r="G999" s="65"/>
      <c r="H999" s="57"/>
      <c r="I999" s="58"/>
      <c r="J999" s="66"/>
      <c r="K999" s="71"/>
    </row>
    <row r="1000" customFormat="false" ht="21" hidden="false" customHeight="true" outlineLevel="0" collapsed="false">
      <c r="F1000" s="64"/>
      <c r="G1000" s="65"/>
      <c r="H1000" s="57"/>
      <c r="I1000" s="58"/>
      <c r="J1000" s="66"/>
      <c r="K1000" s="71"/>
    </row>
    <row r="1001" customFormat="false" ht="21" hidden="false" customHeight="true" outlineLevel="0" collapsed="false">
      <c r="F1001" s="64"/>
      <c r="G1001" s="65"/>
      <c r="H1001" s="57"/>
      <c r="I1001" s="58"/>
      <c r="J1001" s="66"/>
      <c r="K1001" s="71"/>
    </row>
    <row r="1002" customFormat="false" ht="21" hidden="false" customHeight="true" outlineLevel="0" collapsed="false">
      <c r="F1002" s="64"/>
      <c r="G1002" s="65"/>
      <c r="H1002" s="57"/>
      <c r="I1002" s="58"/>
      <c r="J1002" s="66"/>
      <c r="K1002" s="71"/>
    </row>
    <row r="1003" customFormat="false" ht="21" hidden="false" customHeight="true" outlineLevel="0" collapsed="false">
      <c r="F1003" s="64"/>
      <c r="G1003" s="65"/>
      <c r="H1003" s="57"/>
      <c r="I1003" s="58"/>
      <c r="J1003" s="66"/>
      <c r="K1003" s="71"/>
    </row>
    <row r="1004" customFormat="false" ht="21" hidden="false" customHeight="true" outlineLevel="0" collapsed="false">
      <c r="F1004" s="64"/>
      <c r="G1004" s="65"/>
      <c r="H1004" s="57"/>
      <c r="I1004" s="58"/>
      <c r="J1004" s="66"/>
      <c r="K1004" s="71"/>
    </row>
    <row r="1005" customFormat="false" ht="21" hidden="false" customHeight="true" outlineLevel="0" collapsed="false">
      <c r="F1005" s="64"/>
      <c r="G1005" s="65"/>
      <c r="H1005" s="57"/>
      <c r="I1005" s="58"/>
      <c r="J1005" s="66"/>
      <c r="K1005" s="71"/>
    </row>
    <row r="1006" customFormat="false" ht="21" hidden="false" customHeight="true" outlineLevel="0" collapsed="false">
      <c r="F1006" s="64"/>
      <c r="G1006" s="65"/>
      <c r="H1006" s="57"/>
      <c r="I1006" s="58"/>
      <c r="J1006" s="66"/>
      <c r="K1006" s="71"/>
    </row>
    <row r="1007" customFormat="false" ht="21" hidden="false" customHeight="true" outlineLevel="0" collapsed="false">
      <c r="F1007" s="64"/>
      <c r="G1007" s="65"/>
      <c r="H1007" s="57"/>
      <c r="I1007" s="58"/>
      <c r="J1007" s="66"/>
      <c r="K1007" s="71"/>
    </row>
    <row r="1008" customFormat="false" ht="21" hidden="false" customHeight="true" outlineLevel="0" collapsed="false">
      <c r="F1008" s="64"/>
      <c r="G1008" s="65"/>
      <c r="H1008" s="57"/>
      <c r="I1008" s="58"/>
      <c r="J1008" s="66"/>
      <c r="K1008" s="71"/>
    </row>
    <row r="1009" customFormat="false" ht="21" hidden="false" customHeight="true" outlineLevel="0" collapsed="false">
      <c r="F1009" s="64"/>
      <c r="G1009" s="65"/>
      <c r="H1009" s="57"/>
      <c r="I1009" s="58"/>
      <c r="J1009" s="66"/>
      <c r="K1009" s="71"/>
    </row>
    <row r="1010" customFormat="false" ht="21" hidden="false" customHeight="true" outlineLevel="0" collapsed="false">
      <c r="F1010" s="64"/>
      <c r="G1010" s="65"/>
      <c r="H1010" s="57"/>
      <c r="I1010" s="58"/>
      <c r="J1010" s="66"/>
      <c r="K1010" s="71"/>
    </row>
    <row r="1011" customFormat="false" ht="21" hidden="false" customHeight="true" outlineLevel="0" collapsed="false">
      <c r="F1011" s="64"/>
      <c r="G1011" s="65"/>
      <c r="H1011" s="57"/>
      <c r="I1011" s="58"/>
      <c r="J1011" s="66"/>
      <c r="K1011" s="71"/>
    </row>
    <row r="1012" customFormat="false" ht="21" hidden="false" customHeight="true" outlineLevel="0" collapsed="false">
      <c r="F1012" s="64"/>
      <c r="G1012" s="65"/>
      <c r="H1012" s="57"/>
      <c r="I1012" s="58"/>
      <c r="J1012" s="66"/>
      <c r="K1012" s="71"/>
    </row>
    <row r="1013" customFormat="false" ht="21" hidden="false" customHeight="true" outlineLevel="0" collapsed="false">
      <c r="F1013" s="64"/>
      <c r="G1013" s="65"/>
      <c r="H1013" s="57"/>
      <c r="I1013" s="58"/>
      <c r="J1013" s="66"/>
      <c r="K1013" s="71"/>
    </row>
    <row r="1014" customFormat="false" ht="21" hidden="false" customHeight="true" outlineLevel="0" collapsed="false">
      <c r="F1014" s="64"/>
      <c r="G1014" s="65"/>
      <c r="H1014" s="57"/>
      <c r="I1014" s="58"/>
      <c r="J1014" s="66"/>
      <c r="K1014" s="71"/>
    </row>
    <row r="1015" customFormat="false" ht="21" hidden="false" customHeight="true" outlineLevel="0" collapsed="false">
      <c r="F1015" s="64"/>
      <c r="G1015" s="65"/>
      <c r="H1015" s="57"/>
      <c r="I1015" s="58"/>
      <c r="J1015" s="66"/>
      <c r="K1015" s="71"/>
    </row>
    <row r="1016" customFormat="false" ht="21" hidden="false" customHeight="true" outlineLevel="0" collapsed="false">
      <c r="F1016" s="64"/>
      <c r="G1016" s="65"/>
      <c r="H1016" s="57"/>
      <c r="I1016" s="58"/>
      <c r="J1016" s="66"/>
      <c r="K1016" s="71"/>
    </row>
    <row r="1017" customFormat="false" ht="21" hidden="false" customHeight="true" outlineLevel="0" collapsed="false">
      <c r="F1017" s="64"/>
      <c r="G1017" s="65"/>
      <c r="H1017" s="57"/>
      <c r="I1017" s="58"/>
      <c r="J1017" s="66"/>
      <c r="K1017" s="71"/>
    </row>
    <row r="1018" customFormat="false" ht="21" hidden="false" customHeight="true" outlineLevel="0" collapsed="false">
      <c r="F1018" s="64"/>
      <c r="G1018" s="65"/>
      <c r="H1018" s="57"/>
      <c r="I1018" s="58"/>
      <c r="J1018" s="66"/>
      <c r="K1018" s="71"/>
    </row>
    <row r="1019" customFormat="false" ht="21" hidden="false" customHeight="true" outlineLevel="0" collapsed="false">
      <c r="F1019" s="64"/>
      <c r="G1019" s="65"/>
      <c r="H1019" s="57"/>
      <c r="I1019" s="58"/>
      <c r="J1019" s="66"/>
      <c r="K1019" s="71"/>
    </row>
    <row r="1020" customFormat="false" ht="21" hidden="false" customHeight="true" outlineLevel="0" collapsed="false">
      <c r="F1020" s="64"/>
      <c r="G1020" s="65"/>
      <c r="H1020" s="57"/>
      <c r="I1020" s="58"/>
      <c r="J1020" s="66"/>
      <c r="K1020" s="71"/>
    </row>
    <row r="1021" customFormat="false" ht="21" hidden="false" customHeight="true" outlineLevel="0" collapsed="false">
      <c r="F1021" s="64"/>
      <c r="G1021" s="65"/>
      <c r="H1021" s="57"/>
      <c r="I1021" s="58"/>
      <c r="J1021" s="66"/>
      <c r="K1021" s="71"/>
    </row>
    <row r="1022" customFormat="false" ht="21" hidden="false" customHeight="true" outlineLevel="0" collapsed="false">
      <c r="F1022" s="64"/>
      <c r="G1022" s="65"/>
      <c r="H1022" s="57"/>
      <c r="I1022" s="58"/>
      <c r="J1022" s="66"/>
      <c r="K1022" s="71"/>
    </row>
    <row r="1023" customFormat="false" ht="21" hidden="false" customHeight="true" outlineLevel="0" collapsed="false">
      <c r="F1023" s="64"/>
      <c r="G1023" s="65"/>
      <c r="H1023" s="57"/>
      <c r="I1023" s="58"/>
      <c r="J1023" s="66"/>
      <c r="K1023" s="71"/>
    </row>
    <row r="1024" customFormat="false" ht="21" hidden="false" customHeight="true" outlineLevel="0" collapsed="false">
      <c r="F1024" s="64"/>
      <c r="G1024" s="65"/>
      <c r="H1024" s="57"/>
      <c r="I1024" s="58"/>
      <c r="J1024" s="66"/>
      <c r="K1024" s="71"/>
    </row>
    <row r="1025" customFormat="false" ht="21" hidden="false" customHeight="true" outlineLevel="0" collapsed="false">
      <c r="F1025" s="64"/>
      <c r="G1025" s="65"/>
      <c r="H1025" s="57"/>
      <c r="I1025" s="58"/>
      <c r="J1025" s="66"/>
      <c r="K1025" s="71"/>
    </row>
    <row r="1026" customFormat="false" ht="21" hidden="false" customHeight="true" outlineLevel="0" collapsed="false">
      <c r="F1026" s="64"/>
      <c r="G1026" s="65"/>
      <c r="H1026" s="57"/>
      <c r="I1026" s="58"/>
      <c r="J1026" s="66"/>
      <c r="K1026" s="71"/>
    </row>
    <row r="1027" customFormat="false" ht="21" hidden="false" customHeight="true" outlineLevel="0" collapsed="false">
      <c r="F1027" s="64"/>
      <c r="G1027" s="65"/>
      <c r="H1027" s="57"/>
      <c r="I1027" s="58"/>
      <c r="J1027" s="66"/>
      <c r="K1027" s="71"/>
    </row>
    <row r="1028" customFormat="false" ht="21" hidden="false" customHeight="true" outlineLevel="0" collapsed="false">
      <c r="F1028" s="64"/>
      <c r="G1028" s="65"/>
      <c r="H1028" s="57"/>
      <c r="I1028" s="58"/>
      <c r="J1028" s="66"/>
      <c r="K1028" s="71"/>
    </row>
    <row r="1029" customFormat="false" ht="21" hidden="false" customHeight="true" outlineLevel="0" collapsed="false">
      <c r="F1029" s="64"/>
      <c r="G1029" s="65"/>
      <c r="H1029" s="57"/>
      <c r="I1029" s="58"/>
      <c r="J1029" s="66"/>
      <c r="K1029" s="71"/>
    </row>
    <row r="1030" customFormat="false" ht="21" hidden="false" customHeight="true" outlineLevel="0" collapsed="false">
      <c r="F1030" s="64"/>
      <c r="G1030" s="65"/>
      <c r="H1030" s="57"/>
      <c r="I1030" s="58"/>
      <c r="J1030" s="66"/>
      <c r="K1030" s="71"/>
    </row>
    <row r="1031" customFormat="false" ht="21" hidden="false" customHeight="true" outlineLevel="0" collapsed="false">
      <c r="F1031" s="64"/>
      <c r="G1031" s="65"/>
      <c r="H1031" s="57"/>
      <c r="I1031" s="58"/>
      <c r="J1031" s="66"/>
      <c r="K1031" s="71"/>
    </row>
    <row r="1032" customFormat="false" ht="21" hidden="false" customHeight="true" outlineLevel="0" collapsed="false">
      <c r="F1032" s="64"/>
      <c r="G1032" s="65"/>
      <c r="H1032" s="57"/>
      <c r="I1032" s="58"/>
      <c r="J1032" s="66"/>
      <c r="K1032" s="71"/>
    </row>
    <row r="1033" customFormat="false" ht="21" hidden="false" customHeight="true" outlineLevel="0" collapsed="false">
      <c r="F1033" s="64"/>
      <c r="G1033" s="65"/>
      <c r="H1033" s="57"/>
      <c r="I1033" s="58"/>
      <c r="J1033" s="66"/>
      <c r="K1033" s="71"/>
    </row>
    <row r="1034" customFormat="false" ht="21" hidden="false" customHeight="true" outlineLevel="0" collapsed="false">
      <c r="F1034" s="64"/>
      <c r="G1034" s="65"/>
      <c r="H1034" s="57"/>
      <c r="I1034" s="58"/>
      <c r="J1034" s="66"/>
      <c r="K1034" s="71"/>
    </row>
    <row r="1035" customFormat="false" ht="21" hidden="false" customHeight="true" outlineLevel="0" collapsed="false">
      <c r="F1035" s="64"/>
      <c r="G1035" s="65"/>
      <c r="H1035" s="57"/>
      <c r="I1035" s="58"/>
      <c r="J1035" s="66"/>
      <c r="K1035" s="71"/>
    </row>
    <row r="1036" customFormat="false" ht="21" hidden="false" customHeight="true" outlineLevel="0" collapsed="false">
      <c r="F1036" s="64"/>
      <c r="G1036" s="65"/>
      <c r="H1036" s="57"/>
      <c r="I1036" s="58"/>
      <c r="J1036" s="66"/>
      <c r="K1036" s="71"/>
    </row>
    <row r="1037" customFormat="false" ht="21" hidden="false" customHeight="true" outlineLevel="0" collapsed="false">
      <c r="F1037" s="64"/>
      <c r="G1037" s="65"/>
      <c r="H1037" s="57"/>
      <c r="I1037" s="58"/>
      <c r="J1037" s="66"/>
      <c r="K1037" s="71"/>
    </row>
    <row r="1038" customFormat="false" ht="21" hidden="false" customHeight="true" outlineLevel="0" collapsed="false">
      <c r="F1038" s="64"/>
      <c r="G1038" s="65"/>
      <c r="H1038" s="57"/>
      <c r="I1038" s="58"/>
      <c r="J1038" s="66"/>
      <c r="K1038" s="71"/>
    </row>
    <row r="1039" customFormat="false" ht="21" hidden="false" customHeight="true" outlineLevel="0" collapsed="false">
      <c r="F1039" s="64"/>
      <c r="G1039" s="65"/>
      <c r="H1039" s="57"/>
      <c r="I1039" s="58"/>
      <c r="J1039" s="66"/>
      <c r="K1039" s="71"/>
    </row>
    <row r="1040" customFormat="false" ht="21" hidden="false" customHeight="true" outlineLevel="0" collapsed="false">
      <c r="F1040" s="64"/>
      <c r="G1040" s="65"/>
      <c r="H1040" s="57"/>
      <c r="I1040" s="58"/>
      <c r="J1040" s="66"/>
      <c r="K1040" s="71"/>
    </row>
    <row r="1041" customFormat="false" ht="21" hidden="false" customHeight="true" outlineLevel="0" collapsed="false">
      <c r="F1041" s="64"/>
      <c r="G1041" s="65"/>
      <c r="H1041" s="57"/>
      <c r="I1041" s="58"/>
      <c r="J1041" s="66"/>
      <c r="K1041" s="71"/>
    </row>
    <row r="1042" customFormat="false" ht="21" hidden="false" customHeight="true" outlineLevel="0" collapsed="false">
      <c r="F1042" s="64"/>
      <c r="G1042" s="65"/>
      <c r="H1042" s="57"/>
      <c r="I1042" s="58"/>
      <c r="J1042" s="66"/>
      <c r="K1042" s="71"/>
    </row>
    <row r="1043" customFormat="false" ht="21" hidden="false" customHeight="true" outlineLevel="0" collapsed="false">
      <c r="F1043" s="64"/>
      <c r="G1043" s="65"/>
      <c r="H1043" s="57"/>
      <c r="I1043" s="58"/>
      <c r="J1043" s="66"/>
      <c r="K1043" s="71"/>
    </row>
    <row r="1044" customFormat="false" ht="21" hidden="false" customHeight="true" outlineLevel="0" collapsed="false">
      <c r="F1044" s="64"/>
      <c r="G1044" s="65"/>
      <c r="H1044" s="57"/>
      <c r="I1044" s="58"/>
      <c r="J1044" s="66"/>
      <c r="K1044" s="71"/>
    </row>
    <row r="1045" customFormat="false" ht="21" hidden="false" customHeight="true" outlineLevel="0" collapsed="false">
      <c r="F1045" s="64"/>
      <c r="G1045" s="65"/>
      <c r="H1045" s="57"/>
      <c r="I1045" s="58"/>
      <c r="J1045" s="66"/>
      <c r="K1045" s="71"/>
    </row>
    <row r="1046" customFormat="false" ht="21" hidden="false" customHeight="true" outlineLevel="0" collapsed="false">
      <c r="F1046" s="64"/>
      <c r="G1046" s="65"/>
      <c r="H1046" s="57"/>
      <c r="I1046" s="58"/>
      <c r="J1046" s="66"/>
      <c r="K1046" s="71"/>
    </row>
    <row r="1047" customFormat="false" ht="21" hidden="false" customHeight="true" outlineLevel="0" collapsed="false">
      <c r="F1047" s="64"/>
      <c r="G1047" s="65"/>
      <c r="H1047" s="57"/>
      <c r="I1047" s="58"/>
      <c r="J1047" s="66"/>
      <c r="K1047"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6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T9" activeCellId="0" sqref="T9"/>
    </sheetView>
  </sheetViews>
  <sheetFormatPr defaultColWidth="11.0546875" defaultRowHeight="13.2" zeroHeight="false" outlineLevelRow="0" outlineLevelCol="0"/>
  <cols>
    <col collapsed="false" customWidth="true" hidden="false" outlineLevel="0" max="1" min="1" style="10" width="3.66"/>
    <col collapsed="false" customWidth="true" hidden="false" outlineLevel="0" max="7" min="2" style="0" width="6.99"/>
    <col collapsed="false" customWidth="true" hidden="false" outlineLevel="0" max="8" min="8" style="6" width="0.55"/>
    <col collapsed="false" customWidth="true" hidden="false" outlineLevel="0" max="11" min="9" style="0" width="7.55"/>
    <col collapsed="false" customWidth="true" hidden="false" outlineLevel="0" max="12" min="12" style="75" width="0.99"/>
    <col collapsed="false" customWidth="true" hidden="false" outlineLevel="0" max="13" min="13" style="0" width="0.87"/>
    <col collapsed="false" customWidth="true" hidden="false" outlineLevel="0" max="16" min="14" style="0" width="5.77"/>
    <col collapsed="false" customWidth="true" hidden="false" outlineLevel="0" max="17" min="17" style="75" width="0.99"/>
    <col collapsed="false" customWidth="true" hidden="false" outlineLevel="0" max="18" min="18" style="0" width="0.66"/>
    <col collapsed="false" customWidth="true" hidden="false" outlineLevel="0" max="21" min="19" style="18" width="5.77"/>
    <col collapsed="false" customWidth="true" hidden="false" outlineLevel="0" max="22" min="22" style="76" width="1.1"/>
    <col collapsed="false" customWidth="true" hidden="false" outlineLevel="0" max="23" min="23" style="77" width="11.55"/>
    <col collapsed="false" customWidth="true" hidden="false" outlineLevel="0" max="27" min="27" style="0" width="45.66"/>
  </cols>
  <sheetData>
    <row r="1" customFormat="false" ht="51.6" hidden="false" customHeight="true" outlineLevel="0" collapsed="false">
      <c r="A1" s="78"/>
      <c r="B1" s="79" t="s">
        <v>20</v>
      </c>
      <c r="C1" s="80"/>
      <c r="D1" s="80"/>
      <c r="E1" s="81"/>
      <c r="F1" s="80"/>
      <c r="G1" s="80"/>
      <c r="H1" s="80"/>
      <c r="I1" s="82" t="s">
        <v>21</v>
      </c>
      <c r="J1" s="83"/>
      <c r="K1" s="83"/>
      <c r="L1" s="84"/>
      <c r="M1" s="83"/>
      <c r="N1" s="83"/>
      <c r="O1" s="83"/>
      <c r="P1" s="83"/>
      <c r="Q1" s="84"/>
      <c r="R1" s="83"/>
      <c r="S1" s="83"/>
      <c r="T1" s="83"/>
      <c r="U1" s="85"/>
      <c r="V1" s="86"/>
      <c r="W1" s="87"/>
      <c r="AA1" s="88" t="s">
        <v>22</v>
      </c>
      <c r="AB1" s="89"/>
      <c r="AC1" s="89"/>
      <c r="AD1" s="89"/>
      <c r="AE1" s="90"/>
    </row>
    <row r="2" customFormat="false" ht="22.8" hidden="false" customHeight="true" outlineLevel="0" collapsed="false">
      <c r="A2" s="91"/>
      <c r="B2" s="92" t="s">
        <v>23</v>
      </c>
      <c r="C2" s="93"/>
      <c r="D2" s="94"/>
      <c r="E2" s="95"/>
      <c r="F2" s="96"/>
      <c r="G2" s="97"/>
      <c r="H2" s="98"/>
      <c r="I2" s="99" t="s">
        <v>24</v>
      </c>
      <c r="J2" s="96"/>
      <c r="K2" s="100"/>
      <c r="L2" s="101"/>
      <c r="M2" s="102"/>
      <c r="N2" s="100"/>
      <c r="O2" s="100"/>
      <c r="P2" s="100"/>
      <c r="Q2" s="103"/>
      <c r="R2" s="100"/>
      <c r="S2" s="100"/>
      <c r="T2" s="100"/>
      <c r="U2" s="104"/>
      <c r="V2" s="105"/>
      <c r="W2" s="106"/>
      <c r="AA2" s="107" t="s">
        <v>25</v>
      </c>
      <c r="AB2" s="108"/>
      <c r="AC2" s="108"/>
      <c r="AD2" s="108"/>
      <c r="AE2" s="109"/>
    </row>
    <row r="3" customFormat="false" ht="19.2" hidden="false" customHeight="true" outlineLevel="0" collapsed="false">
      <c r="A3" s="91"/>
      <c r="B3" s="110" t="s">
        <v>26</v>
      </c>
      <c r="C3" s="111"/>
      <c r="D3" s="112" t="s">
        <v>27</v>
      </c>
      <c r="E3" s="111"/>
      <c r="F3" s="113" t="s">
        <v>28</v>
      </c>
      <c r="G3" s="114"/>
      <c r="H3" s="115"/>
      <c r="I3" s="116" t="s">
        <v>29</v>
      </c>
      <c r="J3" s="117" t="s">
        <v>30</v>
      </c>
      <c r="K3" s="118" t="n">
        <v>49.8976</v>
      </c>
      <c r="L3" s="119"/>
      <c r="M3" s="120"/>
      <c r="N3" s="121" t="s">
        <v>31</v>
      </c>
      <c r="O3" s="122"/>
      <c r="P3" s="122"/>
      <c r="Q3" s="123"/>
      <c r="R3" s="122"/>
      <c r="S3" s="122"/>
      <c r="T3" s="122"/>
      <c r="U3" s="124"/>
      <c r="V3" s="105"/>
      <c r="W3" s="106"/>
    </row>
    <row r="4" customFormat="false" ht="24" hidden="false" customHeight="false" outlineLevel="0" collapsed="false">
      <c r="A4" s="91"/>
      <c r="B4" s="125" t="n">
        <v>350</v>
      </c>
      <c r="C4" s="126"/>
      <c r="D4" s="125" t="n">
        <v>200</v>
      </c>
      <c r="E4" s="126"/>
      <c r="F4" s="125" t="n">
        <f aca="false">(B4+D4)*-1</f>
        <v>-550</v>
      </c>
      <c r="G4" s="126"/>
      <c r="H4" s="115"/>
      <c r="I4" s="116" t="s">
        <v>29</v>
      </c>
      <c r="J4" s="127" t="s">
        <v>32</v>
      </c>
      <c r="K4" s="118" t="n">
        <v>49.8976</v>
      </c>
      <c r="L4" s="119"/>
      <c r="M4" s="120"/>
      <c r="N4" s="128" t="s">
        <v>33</v>
      </c>
      <c r="O4" s="129"/>
      <c r="P4" s="129"/>
      <c r="Q4" s="130"/>
      <c r="R4" s="129"/>
      <c r="S4" s="129"/>
      <c r="T4" s="129"/>
      <c r="U4" s="131"/>
      <c r="V4" s="105"/>
      <c r="W4" s="106"/>
      <c r="AA4" s="88" t="s">
        <v>34</v>
      </c>
      <c r="AB4" s="89"/>
      <c r="AC4" s="89"/>
      <c r="AD4" s="89"/>
      <c r="AE4" s="90"/>
    </row>
    <row r="5" customFormat="false" ht="16.2" hidden="false" customHeight="false" outlineLevel="0" collapsed="false">
      <c r="A5" s="91"/>
      <c r="B5" s="132"/>
      <c r="C5" s="133"/>
      <c r="D5" s="134"/>
      <c r="E5" s="135"/>
      <c r="F5" s="135"/>
      <c r="G5" s="136"/>
      <c r="H5" s="133"/>
      <c r="I5" s="116" t="s">
        <v>29</v>
      </c>
      <c r="J5" s="127" t="s">
        <v>35</v>
      </c>
      <c r="K5" s="137" t="n">
        <v>227</v>
      </c>
      <c r="L5" s="138"/>
      <c r="M5" s="132"/>
      <c r="N5" s="133"/>
      <c r="O5" s="133"/>
      <c r="P5" s="133"/>
      <c r="Q5" s="139"/>
      <c r="R5" s="133"/>
      <c r="S5" s="133"/>
      <c r="T5" s="133"/>
      <c r="U5" s="131"/>
      <c r="V5" s="105"/>
      <c r="W5" s="106"/>
      <c r="AA5" s="140" t="s">
        <v>36</v>
      </c>
      <c r="AB5" s="141"/>
      <c r="AC5" s="141"/>
      <c r="AD5" s="141"/>
      <c r="AE5" s="142"/>
    </row>
    <row r="6" customFormat="false" ht="13.2" hidden="false" customHeight="false" outlineLevel="0" collapsed="false">
      <c r="A6" s="91"/>
      <c r="B6" s="17"/>
      <c r="C6" s="17"/>
      <c r="D6" s="17"/>
      <c r="E6" s="17"/>
      <c r="F6" s="17"/>
      <c r="G6" s="17"/>
      <c r="H6" s="17"/>
      <c r="I6" s="17"/>
      <c r="J6" s="17"/>
      <c r="K6" s="17"/>
      <c r="L6" s="143"/>
      <c r="M6" s="144"/>
      <c r="N6" s="17"/>
      <c r="O6" s="17"/>
      <c r="P6" s="17"/>
      <c r="Q6" s="105"/>
      <c r="R6" s="17"/>
      <c r="S6" s="17"/>
      <c r="T6" s="17"/>
      <c r="U6" s="17"/>
      <c r="V6" s="105"/>
      <c r="W6" s="106"/>
      <c r="AA6" s="140" t="s">
        <v>37</v>
      </c>
      <c r="AB6" s="141"/>
      <c r="AC6" s="141"/>
      <c r="AD6" s="141"/>
      <c r="AE6" s="142"/>
    </row>
    <row r="7" customFormat="false" ht="13.2" hidden="false" customHeight="false" outlineLevel="0" collapsed="false">
      <c r="A7" s="91"/>
      <c r="B7" s="17"/>
      <c r="C7" s="17"/>
      <c r="D7" s="17"/>
      <c r="E7" s="17"/>
      <c r="F7" s="17"/>
      <c r="G7" s="17"/>
      <c r="H7" s="17" t="s">
        <v>38</v>
      </c>
      <c r="I7" s="144"/>
      <c r="J7" s="144"/>
      <c r="K7" s="144"/>
      <c r="L7" s="143"/>
      <c r="M7" s="144"/>
      <c r="N7" s="144"/>
      <c r="O7" s="144"/>
      <c r="P7" s="144"/>
      <c r="Q7" s="143"/>
      <c r="R7" s="144"/>
      <c r="S7" s="144"/>
      <c r="T7" s="144"/>
      <c r="U7" s="17"/>
      <c r="V7" s="105"/>
      <c r="W7" s="106"/>
      <c r="AA7" s="140" t="s">
        <v>39</v>
      </c>
      <c r="AB7" s="141"/>
      <c r="AC7" s="141"/>
      <c r="AD7" s="141"/>
      <c r="AE7" s="142"/>
    </row>
    <row r="8" customFormat="false" ht="16.2" hidden="false" customHeight="true" outlineLevel="0" collapsed="false">
      <c r="A8" s="91"/>
      <c r="B8" s="145"/>
      <c r="C8" s="17"/>
      <c r="D8" s="17"/>
      <c r="E8" s="17"/>
      <c r="F8" s="146"/>
      <c r="G8" s="146"/>
      <c r="H8" s="146"/>
      <c r="I8" s="144"/>
      <c r="J8" s="144"/>
      <c r="K8" s="144"/>
      <c r="L8" s="143"/>
      <c r="M8" s="144"/>
      <c r="N8" s="144"/>
      <c r="O8" s="144"/>
      <c r="P8" s="144"/>
      <c r="Q8" s="143"/>
      <c r="R8" s="144"/>
      <c r="S8" s="144"/>
      <c r="T8" s="144"/>
      <c r="U8" s="17"/>
      <c r="V8" s="105"/>
      <c r="W8" s="106"/>
      <c r="AA8" s="140"/>
      <c r="AB8" s="141"/>
      <c r="AC8" s="141"/>
      <c r="AD8" s="141"/>
      <c r="AE8" s="142"/>
    </row>
    <row r="9" customFormat="false" ht="19.95" hidden="false" customHeight="true" outlineLevel="0" collapsed="false">
      <c r="A9" s="91"/>
      <c r="B9" s="147" t="s">
        <v>40</v>
      </c>
      <c r="C9" s="148"/>
      <c r="D9" s="149"/>
      <c r="E9" s="149"/>
      <c r="F9" s="150"/>
      <c r="G9" s="151"/>
      <c r="H9" s="17"/>
      <c r="I9" s="152" t="s">
        <v>17</v>
      </c>
      <c r="J9" s="153" t="s">
        <v>41</v>
      </c>
      <c r="K9" s="153"/>
      <c r="L9" s="105"/>
      <c r="M9" s="17"/>
      <c r="N9" s="17"/>
      <c r="O9" s="17"/>
      <c r="P9" s="17"/>
      <c r="Q9" s="105"/>
      <c r="R9" s="17"/>
      <c r="S9" s="17"/>
      <c r="T9" s="17"/>
      <c r="U9" s="17"/>
      <c r="V9" s="105"/>
      <c r="W9" s="106"/>
      <c r="AA9" s="140" t="s">
        <v>42</v>
      </c>
      <c r="AB9" s="141"/>
      <c r="AC9" s="141"/>
      <c r="AD9" s="141"/>
      <c r="AE9" s="142"/>
    </row>
    <row r="10" customFormat="false" ht="13.8" hidden="false" customHeight="true" outlineLevel="0" collapsed="false">
      <c r="A10" s="91"/>
      <c r="B10" s="154" t="n">
        <v>0.65</v>
      </c>
      <c r="C10" s="155"/>
      <c r="D10" s="156" t="n">
        <v>0.85</v>
      </c>
      <c r="E10" s="156"/>
      <c r="F10" s="157" t="n">
        <v>1.27</v>
      </c>
      <c r="G10" s="158"/>
      <c r="H10" s="159"/>
      <c r="I10" s="17"/>
      <c r="J10" s="17"/>
      <c r="K10" s="17"/>
      <c r="L10" s="105"/>
      <c r="M10" s="17"/>
      <c r="N10" s="17"/>
      <c r="O10" s="17"/>
      <c r="P10" s="17"/>
      <c r="Q10" s="105"/>
      <c r="R10" s="17"/>
      <c r="S10" s="17"/>
      <c r="T10" s="17"/>
      <c r="U10" s="17"/>
      <c r="V10" s="105"/>
      <c r="W10" s="106"/>
      <c r="AA10" s="140" t="s">
        <v>43</v>
      </c>
      <c r="AB10" s="141"/>
      <c r="AC10" s="141"/>
      <c r="AD10" s="141"/>
      <c r="AE10" s="142"/>
    </row>
    <row r="11" customFormat="false" ht="19.95" hidden="false" customHeight="true" outlineLevel="0" collapsed="false">
      <c r="A11" s="160"/>
      <c r="B11" s="161" t="s">
        <v>30</v>
      </c>
      <c r="C11" s="162" t="s">
        <v>32</v>
      </c>
      <c r="D11" s="162" t="s">
        <v>30</v>
      </c>
      <c r="E11" s="162" t="s">
        <v>32</v>
      </c>
      <c r="F11" s="163" t="s">
        <v>30</v>
      </c>
      <c r="G11" s="164" t="s">
        <v>32</v>
      </c>
      <c r="H11" s="165"/>
      <c r="I11" s="166" t="s">
        <v>44</v>
      </c>
      <c r="J11" s="167"/>
      <c r="K11" s="167"/>
      <c r="L11" s="168"/>
      <c r="M11" s="169"/>
      <c r="N11" s="166" t="s">
        <v>45</v>
      </c>
      <c r="O11" s="167"/>
      <c r="P11" s="167"/>
      <c r="Q11" s="168"/>
      <c r="R11" s="169"/>
      <c r="S11" s="166" t="s">
        <v>46</v>
      </c>
      <c r="T11" s="167"/>
      <c r="U11" s="167"/>
      <c r="V11" s="168"/>
      <c r="W11" s="170"/>
      <c r="AA11" s="140"/>
      <c r="AB11" s="141"/>
      <c r="AC11" s="141"/>
      <c r="AD11" s="141"/>
      <c r="AE11" s="142"/>
    </row>
    <row r="12" customFormat="false" ht="15" hidden="false" customHeight="true" outlineLevel="0" collapsed="false">
      <c r="B12" s="171"/>
      <c r="C12" s="172"/>
      <c r="D12" s="172"/>
      <c r="E12" s="172"/>
      <c r="F12" s="172"/>
      <c r="G12" s="173"/>
      <c r="H12" s="174"/>
      <c r="I12" s="175" t="n">
        <f aca="false">0</f>
        <v>0</v>
      </c>
      <c r="J12" s="176" t="n">
        <f aca="false">0</f>
        <v>0</v>
      </c>
      <c r="K12" s="177" t="n">
        <f aca="false">0</f>
        <v>0</v>
      </c>
      <c r="L12" s="178" t="s">
        <v>47</v>
      </c>
      <c r="N12" s="175" t="n">
        <f aca="false">0</f>
        <v>0</v>
      </c>
      <c r="O12" s="176" t="n">
        <f aca="false">0</f>
        <v>0</v>
      </c>
      <c r="P12" s="176" t="n">
        <f aca="false">0</f>
        <v>0</v>
      </c>
      <c r="Q12" s="178" t="s">
        <v>47</v>
      </c>
      <c r="S12" s="175" t="n">
        <f aca="false">0</f>
        <v>0</v>
      </c>
      <c r="T12" s="176" t="n">
        <f aca="false">0</f>
        <v>0</v>
      </c>
      <c r="U12" s="176" t="n">
        <f aca="false">0</f>
        <v>0</v>
      </c>
      <c r="V12" s="178" t="s">
        <v>47</v>
      </c>
      <c r="AA12" s="140" t="s">
        <v>48</v>
      </c>
      <c r="AB12" s="141"/>
      <c r="AC12" s="141"/>
      <c r="AD12" s="141"/>
      <c r="AE12" s="142"/>
    </row>
    <row r="13" customFormat="false" ht="15" hidden="false" customHeight="true" outlineLevel="0" collapsed="false">
      <c r="B13" s="171"/>
      <c r="C13" s="172"/>
      <c r="D13" s="172"/>
      <c r="E13" s="172"/>
      <c r="F13" s="172"/>
      <c r="G13" s="173"/>
      <c r="H13" s="174"/>
      <c r="I13" s="175" t="n">
        <f aca="false">0</f>
        <v>0</v>
      </c>
      <c r="J13" s="176" t="n">
        <f aca="false">0</f>
        <v>0</v>
      </c>
      <c r="K13" s="177" t="n">
        <f aca="false">$B$4</f>
        <v>350</v>
      </c>
      <c r="L13" s="178" t="s">
        <v>47</v>
      </c>
      <c r="N13" s="175" t="n">
        <f aca="false">0</f>
        <v>0</v>
      </c>
      <c r="O13" s="176" t="n">
        <f aca="false">0</f>
        <v>0</v>
      </c>
      <c r="P13" s="176" t="n">
        <f aca="false">$B$4</f>
        <v>350</v>
      </c>
      <c r="Q13" s="178" t="s">
        <v>47</v>
      </c>
      <c r="S13" s="175" t="n">
        <f aca="false">0</f>
        <v>0</v>
      </c>
      <c r="T13" s="176" t="n">
        <f aca="false">0</f>
        <v>0</v>
      </c>
      <c r="U13" s="176" t="n">
        <f aca="false">$B$4</f>
        <v>350</v>
      </c>
      <c r="V13" s="178" t="s">
        <v>47</v>
      </c>
      <c r="AA13" s="107" t="s">
        <v>49</v>
      </c>
      <c r="AB13" s="108"/>
      <c r="AC13" s="108"/>
      <c r="AD13" s="108"/>
      <c r="AE13" s="109"/>
    </row>
    <row r="14" customFormat="false" ht="15" hidden="false" customHeight="true" outlineLevel="0" collapsed="false">
      <c r="B14" s="171"/>
      <c r="C14" s="172"/>
      <c r="D14" s="172"/>
      <c r="E14" s="172"/>
      <c r="F14" s="172"/>
      <c r="G14" s="173"/>
      <c r="H14" s="174"/>
      <c r="I14" s="175" t="n">
        <f aca="false">0</f>
        <v>0</v>
      </c>
      <c r="J14" s="176" t="n">
        <f aca="false">0</f>
        <v>0</v>
      </c>
      <c r="K14" s="177" t="n">
        <f aca="false">$D$4</f>
        <v>200</v>
      </c>
      <c r="L14" s="178" t="s">
        <v>47</v>
      </c>
      <c r="N14" s="175" t="n">
        <f aca="false">0</f>
        <v>0</v>
      </c>
      <c r="O14" s="176" t="n">
        <f aca="false">0</f>
        <v>0</v>
      </c>
      <c r="P14" s="176" t="n">
        <f aca="false">$D$4</f>
        <v>200</v>
      </c>
      <c r="Q14" s="178" t="s">
        <v>47</v>
      </c>
      <c r="S14" s="175" t="n">
        <f aca="false">0</f>
        <v>0</v>
      </c>
      <c r="T14" s="176" t="n">
        <f aca="false">0</f>
        <v>0</v>
      </c>
      <c r="U14" s="176" t="n">
        <f aca="false">$D$4</f>
        <v>200</v>
      </c>
      <c r="V14" s="178" t="s">
        <v>47</v>
      </c>
    </row>
    <row r="15" customFormat="false" ht="15" hidden="false" customHeight="true" outlineLevel="0" collapsed="false">
      <c r="B15" s="171"/>
      <c r="C15" s="172"/>
      <c r="D15" s="172"/>
      <c r="E15" s="172"/>
      <c r="F15" s="172"/>
      <c r="G15" s="173"/>
      <c r="H15" s="174"/>
      <c r="I15" s="175" t="n">
        <f aca="false">0</f>
        <v>0</v>
      </c>
      <c r="J15" s="176" t="n">
        <f aca="false">0</f>
        <v>0</v>
      </c>
      <c r="K15" s="177" t="n">
        <f aca="false">$F$4</f>
        <v>-550</v>
      </c>
      <c r="L15" s="179" t="s">
        <v>47</v>
      </c>
      <c r="N15" s="175" t="n">
        <f aca="false">0</f>
        <v>0</v>
      </c>
      <c r="O15" s="176" t="n">
        <f aca="false">0</f>
        <v>0</v>
      </c>
      <c r="P15" s="176" t="n">
        <f aca="false">$F$4</f>
        <v>-550</v>
      </c>
      <c r="Q15" s="179" t="s">
        <v>47</v>
      </c>
      <c r="S15" s="175" t="n">
        <f aca="false">0</f>
        <v>0</v>
      </c>
      <c r="T15" s="176" t="n">
        <f aca="false">0</f>
        <v>0</v>
      </c>
      <c r="U15" s="176" t="n">
        <f aca="false">$F$4</f>
        <v>-550</v>
      </c>
      <c r="V15" s="179" t="s">
        <v>47</v>
      </c>
      <c r="AA15" s="88" t="s">
        <v>50</v>
      </c>
      <c r="AB15" s="89"/>
      <c r="AC15" s="89"/>
      <c r="AD15" s="89"/>
      <c r="AE15" s="90"/>
    </row>
    <row r="16" customFormat="false" ht="15" hidden="false" customHeight="true" outlineLevel="0" collapsed="false">
      <c r="B16" s="171"/>
      <c r="C16" s="172"/>
      <c r="D16" s="172"/>
      <c r="E16" s="172"/>
      <c r="F16" s="172"/>
      <c r="G16" s="173"/>
      <c r="H16" s="174"/>
      <c r="I16" s="180" t="n">
        <f aca="false">IF(B16&gt;0,(B12-B16)/100*$K$3,0)</f>
        <v>0</v>
      </c>
      <c r="J16" s="181" t="n">
        <f aca="false">IF(C16&gt;0,(C16-C12)/100*$K$4,0)</f>
        <v>0</v>
      </c>
      <c r="K16" s="181" t="n">
        <f aca="false">0</f>
        <v>0</v>
      </c>
      <c r="L16" s="182" t="s">
        <v>47</v>
      </c>
      <c r="N16" s="180" t="n">
        <f aca="false">IF(D16&gt;0,(D12-D16)/100*$K$3,0)</f>
        <v>0</v>
      </c>
      <c r="O16" s="181" t="n">
        <f aca="false">IF(E16&gt;0,(E16-E12)/100*$K$4,0)</f>
        <v>0</v>
      </c>
      <c r="P16" s="181" t="n">
        <f aca="false">0</f>
        <v>0</v>
      </c>
      <c r="Q16" s="182" t="s">
        <v>47</v>
      </c>
      <c r="S16" s="180" t="n">
        <f aca="false">IF(F16&gt;0,(F12-F16)/100*$K$3,0)</f>
        <v>0</v>
      </c>
      <c r="T16" s="181" t="n">
        <f aca="false">IF(G16&gt;0,(G16-G12)/100*$K$4,0)</f>
        <v>0</v>
      </c>
      <c r="U16" s="181" t="n">
        <f aca="false">0</f>
        <v>0</v>
      </c>
      <c r="V16" s="182" t="s">
        <v>47</v>
      </c>
      <c r="AA16" s="140" t="s">
        <v>51</v>
      </c>
      <c r="AB16" s="141"/>
      <c r="AC16" s="141"/>
      <c r="AD16" s="141"/>
      <c r="AE16" s="142"/>
    </row>
    <row r="17" customFormat="false" ht="15" hidden="false" customHeight="true" outlineLevel="0" collapsed="false">
      <c r="B17" s="171"/>
      <c r="C17" s="172"/>
      <c r="D17" s="172"/>
      <c r="E17" s="172"/>
      <c r="F17" s="172"/>
      <c r="G17" s="173"/>
      <c r="H17" s="174"/>
      <c r="I17" s="175" t="n">
        <f aca="false">0</f>
        <v>0</v>
      </c>
      <c r="J17" s="176" t="n">
        <f aca="false">0</f>
        <v>0</v>
      </c>
      <c r="K17" s="176" t="n">
        <f aca="false">IF(I16+J16=0,0,$B$4)</f>
        <v>0</v>
      </c>
      <c r="L17" s="178" t="s">
        <v>47</v>
      </c>
      <c r="N17" s="175" t="n">
        <f aca="false">0</f>
        <v>0</v>
      </c>
      <c r="O17" s="176" t="n">
        <f aca="false">0</f>
        <v>0</v>
      </c>
      <c r="P17" s="176" t="n">
        <f aca="false">IF(N16+O16=0,0,$B$4)</f>
        <v>0</v>
      </c>
      <c r="Q17" s="178" t="s">
        <v>47</v>
      </c>
      <c r="S17" s="175" t="n">
        <f aca="false">0</f>
        <v>0</v>
      </c>
      <c r="T17" s="176" t="n">
        <f aca="false">0</f>
        <v>0</v>
      </c>
      <c r="U17" s="176" t="n">
        <f aca="false">IF(S16+T16=0,0,$B$4)</f>
        <v>0</v>
      </c>
      <c r="V17" s="178" t="s">
        <v>47</v>
      </c>
      <c r="AA17" s="140" t="s">
        <v>52</v>
      </c>
      <c r="AB17" s="141"/>
      <c r="AC17" s="141"/>
      <c r="AD17" s="141"/>
      <c r="AE17" s="142"/>
    </row>
    <row r="18" customFormat="false" ht="15" hidden="false" customHeight="true" outlineLevel="0" collapsed="false">
      <c r="B18" s="171"/>
      <c r="C18" s="172"/>
      <c r="D18" s="172"/>
      <c r="E18" s="172"/>
      <c r="F18" s="172"/>
      <c r="G18" s="173"/>
      <c r="H18" s="174"/>
      <c r="I18" s="175" t="n">
        <f aca="false">0</f>
        <v>0</v>
      </c>
      <c r="J18" s="176" t="n">
        <f aca="false">0</f>
        <v>0</v>
      </c>
      <c r="K18" s="176" t="n">
        <f aca="false">IF(I16+J16=0,0,$D$4)</f>
        <v>0</v>
      </c>
      <c r="L18" s="178" t="s">
        <v>47</v>
      </c>
      <c r="N18" s="175" t="n">
        <f aca="false">0</f>
        <v>0</v>
      </c>
      <c r="O18" s="176" t="n">
        <f aca="false">0</f>
        <v>0</v>
      </c>
      <c r="P18" s="176" t="n">
        <f aca="false">IF(N16+O16=0,0,$D$4)</f>
        <v>0</v>
      </c>
      <c r="Q18" s="178" t="s">
        <v>47</v>
      </c>
      <c r="S18" s="175" t="n">
        <f aca="false">0</f>
        <v>0</v>
      </c>
      <c r="T18" s="176" t="n">
        <f aca="false">0</f>
        <v>0</v>
      </c>
      <c r="U18" s="176" t="n">
        <f aca="false">IF(S16+T16=0,0,$D$4)</f>
        <v>0</v>
      </c>
      <c r="V18" s="178" t="s">
        <v>47</v>
      </c>
      <c r="AA18" s="140" t="s">
        <v>53</v>
      </c>
      <c r="AB18" s="141"/>
      <c r="AC18" s="141"/>
      <c r="AD18" s="141"/>
      <c r="AE18" s="142"/>
    </row>
    <row r="19" customFormat="false" ht="15" hidden="false" customHeight="true" outlineLevel="0" collapsed="false">
      <c r="B19" s="171"/>
      <c r="C19" s="172"/>
      <c r="D19" s="172"/>
      <c r="E19" s="172"/>
      <c r="F19" s="172"/>
      <c r="G19" s="173"/>
      <c r="H19" s="174"/>
      <c r="I19" s="183" t="n">
        <f aca="false">0</f>
        <v>0</v>
      </c>
      <c r="J19" s="184" t="n">
        <f aca="false">0</f>
        <v>0</v>
      </c>
      <c r="K19" s="176" t="n">
        <f aca="false">IF(I16+J16=0,0,$F$4)</f>
        <v>0</v>
      </c>
      <c r="L19" s="179" t="s">
        <v>47</v>
      </c>
      <c r="N19" s="183" t="n">
        <f aca="false">0</f>
        <v>0</v>
      </c>
      <c r="O19" s="184" t="n">
        <f aca="false">0</f>
        <v>0</v>
      </c>
      <c r="P19" s="176" t="n">
        <f aca="false">IF(N16+O16=0,0,$F$4)</f>
        <v>0</v>
      </c>
      <c r="Q19" s="179" t="s">
        <v>47</v>
      </c>
      <c r="S19" s="183" t="n">
        <f aca="false">0</f>
        <v>0</v>
      </c>
      <c r="T19" s="184" t="n">
        <f aca="false">0</f>
        <v>0</v>
      </c>
      <c r="U19" s="176" t="n">
        <f aca="false">IF(S16+T16=0,0,$F$4)</f>
        <v>0</v>
      </c>
      <c r="V19" s="179" t="s">
        <v>47</v>
      </c>
      <c r="AA19" s="140" t="s">
        <v>54</v>
      </c>
      <c r="AB19" s="141"/>
      <c r="AC19" s="141"/>
      <c r="AD19" s="141"/>
      <c r="AE19" s="142"/>
    </row>
    <row r="20" customFormat="false" ht="15" hidden="false" customHeight="true" outlineLevel="0" collapsed="false">
      <c r="B20" s="171"/>
      <c r="C20" s="172"/>
      <c r="D20" s="172"/>
      <c r="E20" s="172"/>
      <c r="F20" s="172"/>
      <c r="G20" s="173"/>
      <c r="H20" s="174"/>
      <c r="I20" s="180" t="n">
        <f aca="false">IF(B20&gt;0,(B16-B20)/100*$K$3,0)</f>
        <v>0</v>
      </c>
      <c r="J20" s="181" t="n">
        <f aca="false">IF(C20&gt;0,(C20-C16)/100*$K$4,0)</f>
        <v>0</v>
      </c>
      <c r="K20" s="181" t="n">
        <f aca="false">0</f>
        <v>0</v>
      </c>
      <c r="L20" s="182" t="s">
        <v>47</v>
      </c>
      <c r="N20" s="180" t="n">
        <f aca="false">IF(D20&gt;0,(D16-D20)/100*$K$3,0)</f>
        <v>0</v>
      </c>
      <c r="O20" s="181" t="n">
        <f aca="false">IF(E20&gt;0,(E20-E16)/100*$K$4,0)</f>
        <v>0</v>
      </c>
      <c r="P20" s="181" t="n">
        <f aca="false">0</f>
        <v>0</v>
      </c>
      <c r="Q20" s="182" t="s">
        <v>47</v>
      </c>
      <c r="S20" s="180" t="n">
        <f aca="false">IF(F20&gt;0,(F16-F20)/100*$K$3,0)</f>
        <v>0</v>
      </c>
      <c r="T20" s="181" t="n">
        <f aca="false">IF(G20&gt;0,(G20-G16)/100*$K$4,0)</f>
        <v>0</v>
      </c>
      <c r="U20" s="181" t="n">
        <f aca="false">0</f>
        <v>0</v>
      </c>
      <c r="V20" s="182" t="s">
        <v>47</v>
      </c>
      <c r="AA20" s="185" t="s">
        <v>55</v>
      </c>
      <c r="AB20" s="108"/>
      <c r="AC20" s="108"/>
      <c r="AD20" s="108"/>
      <c r="AE20" s="109"/>
    </row>
    <row r="21" customFormat="false" ht="15" hidden="false" customHeight="true" outlineLevel="0" collapsed="false">
      <c r="B21" s="171"/>
      <c r="C21" s="172"/>
      <c r="D21" s="172"/>
      <c r="E21" s="172"/>
      <c r="F21" s="172"/>
      <c r="G21" s="173"/>
      <c r="H21" s="174"/>
      <c r="I21" s="175" t="n">
        <f aca="false">0</f>
        <v>0</v>
      </c>
      <c r="J21" s="176" t="n">
        <f aca="false">0</f>
        <v>0</v>
      </c>
      <c r="K21" s="176" t="n">
        <f aca="false">IF(I20+J20=0,0,$B$4)</f>
        <v>0</v>
      </c>
      <c r="L21" s="178" t="s">
        <v>47</v>
      </c>
      <c r="N21" s="175" t="n">
        <f aca="false">0</f>
        <v>0</v>
      </c>
      <c r="O21" s="176" t="n">
        <f aca="false">0</f>
        <v>0</v>
      </c>
      <c r="P21" s="176" t="n">
        <f aca="false">IF(N20+O20=0,0,$B$4)</f>
        <v>0</v>
      </c>
      <c r="Q21" s="178" t="s">
        <v>47</v>
      </c>
      <c r="S21" s="175" t="n">
        <f aca="false">0</f>
        <v>0</v>
      </c>
      <c r="T21" s="176" t="n">
        <f aca="false">0</f>
        <v>0</v>
      </c>
      <c r="U21" s="176" t="n">
        <f aca="false">IF(S20+T20=0,0,$B$4)</f>
        <v>0</v>
      </c>
      <c r="V21" s="178" t="s">
        <v>47</v>
      </c>
    </row>
    <row r="22" customFormat="false" ht="15" hidden="false" customHeight="true" outlineLevel="0" collapsed="false">
      <c r="B22" s="171"/>
      <c r="C22" s="172"/>
      <c r="D22" s="172"/>
      <c r="E22" s="172"/>
      <c r="F22" s="172"/>
      <c r="G22" s="173"/>
      <c r="H22" s="174"/>
      <c r="I22" s="175" t="n">
        <f aca="false">0</f>
        <v>0</v>
      </c>
      <c r="J22" s="176" t="n">
        <f aca="false">0</f>
        <v>0</v>
      </c>
      <c r="K22" s="176" t="n">
        <f aca="false">IF(I20+J20=0,0,$D$4)</f>
        <v>0</v>
      </c>
      <c r="L22" s="178" t="s">
        <v>47</v>
      </c>
      <c r="N22" s="175" t="n">
        <f aca="false">0</f>
        <v>0</v>
      </c>
      <c r="O22" s="176" t="n">
        <f aca="false">0</f>
        <v>0</v>
      </c>
      <c r="P22" s="176" t="n">
        <f aca="false">IF(N20+O20=0,0,$D$4)</f>
        <v>0</v>
      </c>
      <c r="Q22" s="178" t="s">
        <v>47</v>
      </c>
      <c r="S22" s="175" t="n">
        <f aca="false">0</f>
        <v>0</v>
      </c>
      <c r="T22" s="176" t="n">
        <f aca="false">0</f>
        <v>0</v>
      </c>
      <c r="U22" s="176" t="n">
        <f aca="false">IF(S20+T20=0,0,$D$4)</f>
        <v>0</v>
      </c>
      <c r="V22" s="178" t="s">
        <v>47</v>
      </c>
    </row>
    <row r="23" customFormat="false" ht="15" hidden="false" customHeight="true" outlineLevel="0" collapsed="false">
      <c r="B23" s="171"/>
      <c r="C23" s="172"/>
      <c r="D23" s="172"/>
      <c r="E23" s="172"/>
      <c r="F23" s="172"/>
      <c r="G23" s="173"/>
      <c r="H23" s="174"/>
      <c r="I23" s="183" t="n">
        <f aca="false">0</f>
        <v>0</v>
      </c>
      <c r="J23" s="184" t="n">
        <f aca="false">0</f>
        <v>0</v>
      </c>
      <c r="K23" s="176" t="n">
        <f aca="false">IF(I20+J20=0,0,$F$4)</f>
        <v>0</v>
      </c>
      <c r="L23" s="179" t="s">
        <v>47</v>
      </c>
      <c r="N23" s="183" t="n">
        <f aca="false">0</f>
        <v>0</v>
      </c>
      <c r="O23" s="184" t="n">
        <f aca="false">0</f>
        <v>0</v>
      </c>
      <c r="P23" s="176" t="n">
        <f aca="false">IF(N20+O20=0,0,$F$4)</f>
        <v>0</v>
      </c>
      <c r="Q23" s="179" t="s">
        <v>47</v>
      </c>
      <c r="S23" s="183" t="n">
        <f aca="false">0</f>
        <v>0</v>
      </c>
      <c r="T23" s="184" t="n">
        <f aca="false">0</f>
        <v>0</v>
      </c>
      <c r="U23" s="176" t="n">
        <f aca="false">IF(S20+T20=0,0,$F$4)</f>
        <v>0</v>
      </c>
      <c r="V23" s="179" t="s">
        <v>47</v>
      </c>
    </row>
    <row r="24" customFormat="false" ht="15" hidden="false" customHeight="true" outlineLevel="0" collapsed="false">
      <c r="B24" s="171"/>
      <c r="C24" s="172"/>
      <c r="D24" s="172"/>
      <c r="E24" s="172"/>
      <c r="F24" s="172"/>
      <c r="G24" s="173"/>
      <c r="H24" s="174"/>
      <c r="I24" s="180" t="n">
        <f aca="false">IF(B24&gt;0,(B20-B24)/100*$K$3,0)</f>
        <v>0</v>
      </c>
      <c r="J24" s="181" t="n">
        <f aca="false">IF(C24&gt;0,(C24-C20)/100*$K$4,0)</f>
        <v>0</v>
      </c>
      <c r="K24" s="181" t="n">
        <f aca="false">0</f>
        <v>0</v>
      </c>
      <c r="L24" s="182" t="s">
        <v>47</v>
      </c>
      <c r="N24" s="180" t="n">
        <f aca="false">IF(D24&gt;0,(D20-D24)/100*$K$3,0)</f>
        <v>0</v>
      </c>
      <c r="O24" s="181" t="n">
        <f aca="false">IF(E24&gt;0,(E24-E20)/100*$K$4,0)</f>
        <v>0</v>
      </c>
      <c r="P24" s="181" t="n">
        <f aca="false">0</f>
        <v>0</v>
      </c>
      <c r="Q24" s="182" t="s">
        <v>47</v>
      </c>
      <c r="S24" s="180" t="n">
        <f aca="false">IF(F24&gt;0,(F20-F24)/100*$K$3,0)</f>
        <v>0</v>
      </c>
      <c r="T24" s="181" t="n">
        <f aca="false">IF(G24&gt;0,(G24-G20)/100*$K$4,0)</f>
        <v>0</v>
      </c>
      <c r="U24" s="181" t="n">
        <f aca="false">0</f>
        <v>0</v>
      </c>
      <c r="V24" s="182" t="s">
        <v>47</v>
      </c>
    </row>
    <row r="25" customFormat="false" ht="15" hidden="false" customHeight="true" outlineLevel="0" collapsed="false">
      <c r="B25" s="171"/>
      <c r="C25" s="172"/>
      <c r="D25" s="172"/>
      <c r="E25" s="172"/>
      <c r="F25" s="172"/>
      <c r="G25" s="173"/>
      <c r="H25" s="174"/>
      <c r="I25" s="175" t="n">
        <f aca="false">0</f>
        <v>0</v>
      </c>
      <c r="J25" s="176" t="n">
        <f aca="false">0</f>
        <v>0</v>
      </c>
      <c r="K25" s="176" t="n">
        <f aca="false">IF(I24+J24=0,0,$B$4)</f>
        <v>0</v>
      </c>
      <c r="L25" s="178" t="s">
        <v>47</v>
      </c>
      <c r="N25" s="175" t="n">
        <f aca="false">0</f>
        <v>0</v>
      </c>
      <c r="O25" s="176" t="n">
        <f aca="false">0</f>
        <v>0</v>
      </c>
      <c r="P25" s="176" t="n">
        <f aca="false">IF(N24+O24=0,0,$B$4)</f>
        <v>0</v>
      </c>
      <c r="Q25" s="178" t="s">
        <v>47</v>
      </c>
      <c r="S25" s="175" t="n">
        <f aca="false">0</f>
        <v>0</v>
      </c>
      <c r="T25" s="176" t="n">
        <f aca="false">0</f>
        <v>0</v>
      </c>
      <c r="U25" s="176" t="n">
        <f aca="false">IF(S24+T24=0,0,$B$4)</f>
        <v>0</v>
      </c>
      <c r="V25" s="178" t="s">
        <v>47</v>
      </c>
    </row>
    <row r="26" customFormat="false" ht="15" hidden="false" customHeight="true" outlineLevel="0" collapsed="false">
      <c r="B26" s="171"/>
      <c r="C26" s="172"/>
      <c r="D26" s="172"/>
      <c r="E26" s="172"/>
      <c r="F26" s="172"/>
      <c r="G26" s="173"/>
      <c r="H26" s="174"/>
      <c r="I26" s="175" t="n">
        <f aca="false">0</f>
        <v>0</v>
      </c>
      <c r="J26" s="176" t="n">
        <f aca="false">0</f>
        <v>0</v>
      </c>
      <c r="K26" s="176" t="n">
        <f aca="false">IF(I24+J24=0,0,$D$4)</f>
        <v>0</v>
      </c>
      <c r="L26" s="178" t="s">
        <v>47</v>
      </c>
      <c r="N26" s="175" t="n">
        <f aca="false">0</f>
        <v>0</v>
      </c>
      <c r="O26" s="176" t="n">
        <f aca="false">0</f>
        <v>0</v>
      </c>
      <c r="P26" s="176" t="n">
        <f aca="false">IF(N24+O24=0,0,$D$4)</f>
        <v>0</v>
      </c>
      <c r="Q26" s="178" t="s">
        <v>47</v>
      </c>
      <c r="S26" s="175" t="n">
        <f aca="false">0</f>
        <v>0</v>
      </c>
      <c r="T26" s="176" t="n">
        <f aca="false">0</f>
        <v>0</v>
      </c>
      <c r="U26" s="176" t="n">
        <f aca="false">IF(S24+T24=0,0,$D$4)</f>
        <v>0</v>
      </c>
      <c r="V26" s="178" t="s">
        <v>47</v>
      </c>
    </row>
    <row r="27" customFormat="false" ht="15" hidden="false" customHeight="true" outlineLevel="0" collapsed="false">
      <c r="B27" s="171"/>
      <c r="C27" s="172"/>
      <c r="D27" s="172"/>
      <c r="E27" s="172"/>
      <c r="F27" s="172"/>
      <c r="G27" s="173"/>
      <c r="H27" s="174"/>
      <c r="I27" s="183" t="n">
        <f aca="false">0</f>
        <v>0</v>
      </c>
      <c r="J27" s="184" t="n">
        <f aca="false">0</f>
        <v>0</v>
      </c>
      <c r="K27" s="176" t="n">
        <f aca="false">IF(I24+J24=0,0,$F$4)</f>
        <v>0</v>
      </c>
      <c r="L27" s="179" t="s">
        <v>47</v>
      </c>
      <c r="M27" s="186"/>
      <c r="N27" s="183" t="n">
        <f aca="false">0</f>
        <v>0</v>
      </c>
      <c r="O27" s="184" t="n">
        <f aca="false">0</f>
        <v>0</v>
      </c>
      <c r="P27" s="176" t="n">
        <f aca="false">IF(N24+O24=0,0,$F$4)</f>
        <v>0</v>
      </c>
      <c r="Q27" s="179" t="s">
        <v>47</v>
      </c>
      <c r="S27" s="183" t="n">
        <f aca="false">0</f>
        <v>0</v>
      </c>
      <c r="T27" s="184" t="n">
        <f aca="false">0</f>
        <v>0</v>
      </c>
      <c r="U27" s="176" t="n">
        <f aca="false">IF(S24+T24=0,0,$F$4)</f>
        <v>0</v>
      </c>
      <c r="V27" s="179" t="s">
        <v>47</v>
      </c>
    </row>
    <row r="28" customFormat="false" ht="15" hidden="false" customHeight="true" outlineLevel="0" collapsed="false">
      <c r="B28" s="171"/>
      <c r="C28" s="172"/>
      <c r="D28" s="172"/>
      <c r="E28" s="172"/>
      <c r="F28" s="172"/>
      <c r="G28" s="173"/>
      <c r="H28" s="174"/>
      <c r="I28" s="180" t="n">
        <f aca="false">IF(B28&gt;0,(B24-B28)/100*$K$3,0)</f>
        <v>0</v>
      </c>
      <c r="J28" s="181" t="n">
        <f aca="false">IF(C28&gt;0,(C28-C24)/100*$K$4,0)</f>
        <v>0</v>
      </c>
      <c r="K28" s="181" t="n">
        <f aca="false">0</f>
        <v>0</v>
      </c>
      <c r="L28" s="182" t="s">
        <v>47</v>
      </c>
      <c r="M28" s="186"/>
      <c r="N28" s="180" t="n">
        <f aca="false">IF(D28&gt;0,(D24-D28)/100*$K$3,0)</f>
        <v>0</v>
      </c>
      <c r="O28" s="181" t="n">
        <f aca="false">IF(E28&gt;0,(E28-E24)/100*$K$4,0)</f>
        <v>0</v>
      </c>
      <c r="P28" s="181" t="n">
        <f aca="false">0</f>
        <v>0</v>
      </c>
      <c r="Q28" s="182" t="s">
        <v>47</v>
      </c>
      <c r="S28" s="180" t="n">
        <f aca="false">IF(F28&gt;0,(F24-F28)/100*$K$3,0)</f>
        <v>0</v>
      </c>
      <c r="T28" s="181" t="n">
        <f aca="false">IF(G28&gt;0,(G28-G24)/100*$K$4,0)</f>
        <v>0</v>
      </c>
      <c r="U28" s="181" t="n">
        <f aca="false">0</f>
        <v>0</v>
      </c>
      <c r="V28" s="182" t="s">
        <v>47</v>
      </c>
    </row>
    <row r="29" customFormat="false" ht="15" hidden="false" customHeight="true" outlineLevel="0" collapsed="false">
      <c r="B29" s="171"/>
      <c r="C29" s="172"/>
      <c r="D29" s="172"/>
      <c r="E29" s="172"/>
      <c r="F29" s="172"/>
      <c r="G29" s="173"/>
      <c r="H29" s="174"/>
      <c r="I29" s="175" t="n">
        <f aca="false">0</f>
        <v>0</v>
      </c>
      <c r="J29" s="176" t="n">
        <f aca="false">0</f>
        <v>0</v>
      </c>
      <c r="K29" s="176" t="n">
        <f aca="false">IF(I28+J28=0,0,$B$4)</f>
        <v>0</v>
      </c>
      <c r="L29" s="178" t="s">
        <v>47</v>
      </c>
      <c r="M29" s="186"/>
      <c r="N29" s="175" t="n">
        <f aca="false">0</f>
        <v>0</v>
      </c>
      <c r="O29" s="176" t="n">
        <f aca="false">0</f>
        <v>0</v>
      </c>
      <c r="P29" s="176" t="n">
        <f aca="false">IF(N28+O28=0,0,$B$4)</f>
        <v>0</v>
      </c>
      <c r="Q29" s="178" t="s">
        <v>47</v>
      </c>
      <c r="S29" s="175" t="n">
        <f aca="false">0</f>
        <v>0</v>
      </c>
      <c r="T29" s="176" t="n">
        <f aca="false">0</f>
        <v>0</v>
      </c>
      <c r="U29" s="176" t="n">
        <f aca="false">IF(S28+T28=0,0,$B$4)</f>
        <v>0</v>
      </c>
      <c r="V29" s="178" t="s">
        <v>47</v>
      </c>
      <c r="AE29" s="187"/>
    </row>
    <row r="30" customFormat="false" ht="15" hidden="false" customHeight="true" outlineLevel="0" collapsed="false">
      <c r="B30" s="171"/>
      <c r="C30" s="172"/>
      <c r="D30" s="172"/>
      <c r="E30" s="172"/>
      <c r="F30" s="172"/>
      <c r="G30" s="173"/>
      <c r="H30" s="174"/>
      <c r="I30" s="175" t="n">
        <f aca="false">0</f>
        <v>0</v>
      </c>
      <c r="J30" s="176" t="n">
        <f aca="false">0</f>
        <v>0</v>
      </c>
      <c r="K30" s="176" t="n">
        <f aca="false">IF(I28+J28=0,0,$D$4)</f>
        <v>0</v>
      </c>
      <c r="L30" s="178" t="s">
        <v>47</v>
      </c>
      <c r="N30" s="175" t="n">
        <f aca="false">0</f>
        <v>0</v>
      </c>
      <c r="O30" s="176" t="n">
        <f aca="false">0</f>
        <v>0</v>
      </c>
      <c r="P30" s="176" t="n">
        <f aca="false">IF(N28+O28=0,0,$D$4)</f>
        <v>0</v>
      </c>
      <c r="Q30" s="178" t="s">
        <v>47</v>
      </c>
      <c r="S30" s="175" t="n">
        <f aca="false">0</f>
        <v>0</v>
      </c>
      <c r="T30" s="176" t="n">
        <f aca="false">0</f>
        <v>0</v>
      </c>
      <c r="U30" s="176" t="n">
        <f aca="false">IF(S28+T28=0,0,$D$4)</f>
        <v>0</v>
      </c>
      <c r="V30" s="178" t="s">
        <v>47</v>
      </c>
      <c r="AE30" s="188"/>
    </row>
    <row r="31" customFormat="false" ht="15" hidden="false" customHeight="true" outlineLevel="0" collapsed="false">
      <c r="B31" s="171"/>
      <c r="C31" s="172"/>
      <c r="D31" s="172"/>
      <c r="E31" s="172"/>
      <c r="F31" s="172"/>
      <c r="G31" s="173"/>
      <c r="H31" s="174"/>
      <c r="I31" s="183" t="n">
        <f aca="false">0</f>
        <v>0</v>
      </c>
      <c r="J31" s="184" t="n">
        <f aca="false">0</f>
        <v>0</v>
      </c>
      <c r="K31" s="176" t="n">
        <f aca="false">IF(I28+J28=0,0,$F$4)</f>
        <v>0</v>
      </c>
      <c r="L31" s="179" t="s">
        <v>47</v>
      </c>
      <c r="N31" s="183" t="n">
        <f aca="false">0</f>
        <v>0</v>
      </c>
      <c r="O31" s="184" t="n">
        <f aca="false">0</f>
        <v>0</v>
      </c>
      <c r="P31" s="176" t="n">
        <f aca="false">IF(N28+O28=0,0,$F$4)</f>
        <v>0</v>
      </c>
      <c r="Q31" s="179" t="s">
        <v>47</v>
      </c>
      <c r="S31" s="183" t="n">
        <f aca="false">0</f>
        <v>0</v>
      </c>
      <c r="T31" s="184" t="n">
        <f aca="false">0</f>
        <v>0</v>
      </c>
      <c r="U31" s="176" t="n">
        <f aca="false">IF(S28+T28=0,0,$F$4)</f>
        <v>0</v>
      </c>
      <c r="V31" s="179" t="s">
        <v>47</v>
      </c>
      <c r="AE31" s="189"/>
    </row>
    <row r="32" customFormat="false" ht="15" hidden="false" customHeight="true" outlineLevel="0" collapsed="false">
      <c r="B32" s="171"/>
      <c r="C32" s="172"/>
      <c r="D32" s="172"/>
      <c r="E32" s="172"/>
      <c r="F32" s="172"/>
      <c r="G32" s="173"/>
      <c r="H32" s="174"/>
      <c r="I32" s="180" t="n">
        <f aca="false">IF(B32&gt;0,(B28-B32)/100*$K$3,0)</f>
        <v>0</v>
      </c>
      <c r="J32" s="181" t="n">
        <f aca="false">IF(C32&gt;0,(C32-C28)/100*$K$4,0)</f>
        <v>0</v>
      </c>
      <c r="K32" s="181" t="n">
        <f aca="false">0</f>
        <v>0</v>
      </c>
      <c r="L32" s="182" t="s">
        <v>47</v>
      </c>
      <c r="N32" s="180" t="n">
        <f aca="false">IF(D32&gt;0,(D28-D32)/100*$K$3,0)</f>
        <v>0</v>
      </c>
      <c r="O32" s="181" t="n">
        <f aca="false">IF(E32&gt;0,(E32-E28)/100*$K$4,0)</f>
        <v>0</v>
      </c>
      <c r="P32" s="181" t="n">
        <f aca="false">0</f>
        <v>0</v>
      </c>
      <c r="Q32" s="182" t="s">
        <v>47</v>
      </c>
      <c r="S32" s="180" t="n">
        <f aca="false">IF(F32&gt;0,(F28-F32)/100*$K$3,0)</f>
        <v>0</v>
      </c>
      <c r="T32" s="181" t="n">
        <f aca="false">IF(G32&gt;0,(G32-G28)/100*$K$4,0)</f>
        <v>0</v>
      </c>
      <c r="U32" s="181" t="n">
        <f aca="false">0</f>
        <v>0</v>
      </c>
      <c r="V32" s="182" t="s">
        <v>47</v>
      </c>
      <c r="AE32" s="189"/>
    </row>
    <row r="33" customFormat="false" ht="15" hidden="false" customHeight="true" outlineLevel="0" collapsed="false">
      <c r="B33" s="171"/>
      <c r="C33" s="172"/>
      <c r="D33" s="172"/>
      <c r="E33" s="172"/>
      <c r="F33" s="172"/>
      <c r="G33" s="173"/>
      <c r="H33" s="174"/>
      <c r="I33" s="175" t="n">
        <f aca="false">0</f>
        <v>0</v>
      </c>
      <c r="J33" s="176" t="n">
        <f aca="false">0</f>
        <v>0</v>
      </c>
      <c r="K33" s="176" t="n">
        <f aca="false">IF(I32+J32=0,0,$B$4)</f>
        <v>0</v>
      </c>
      <c r="L33" s="178" t="s">
        <v>47</v>
      </c>
      <c r="N33" s="175" t="n">
        <f aca="false">0</f>
        <v>0</v>
      </c>
      <c r="O33" s="176" t="n">
        <f aca="false">0</f>
        <v>0</v>
      </c>
      <c r="P33" s="176" t="n">
        <f aca="false">IF(N32+O32=0,0,$B$4)</f>
        <v>0</v>
      </c>
      <c r="Q33" s="178" t="s">
        <v>47</v>
      </c>
      <c r="S33" s="175" t="n">
        <f aca="false">0</f>
        <v>0</v>
      </c>
      <c r="T33" s="176" t="n">
        <f aca="false">0</f>
        <v>0</v>
      </c>
      <c r="U33" s="176" t="n">
        <f aca="false">IF(S32+T32=0,0,$B$4)</f>
        <v>0</v>
      </c>
      <c r="V33" s="178" t="s">
        <v>47</v>
      </c>
      <c r="AA33" s="190" t="s">
        <v>56</v>
      </c>
      <c r="AB33" s="191"/>
      <c r="AC33" s="191"/>
      <c r="AD33" s="191"/>
      <c r="AE33" s="189"/>
    </row>
    <row r="34" customFormat="false" ht="15" hidden="false" customHeight="true" outlineLevel="0" collapsed="false">
      <c r="B34" s="171"/>
      <c r="C34" s="172"/>
      <c r="D34" s="172"/>
      <c r="E34" s="172"/>
      <c r="F34" s="172"/>
      <c r="G34" s="173"/>
      <c r="H34" s="174"/>
      <c r="I34" s="175" t="n">
        <f aca="false">0</f>
        <v>0</v>
      </c>
      <c r="J34" s="176" t="n">
        <f aca="false">0</f>
        <v>0</v>
      </c>
      <c r="K34" s="176" t="n">
        <f aca="false">IF(I32+J32=0,0,$D$4)</f>
        <v>0</v>
      </c>
      <c r="L34" s="178" t="s">
        <v>47</v>
      </c>
      <c r="N34" s="175" t="n">
        <f aca="false">0</f>
        <v>0</v>
      </c>
      <c r="O34" s="176" t="n">
        <f aca="false">0</f>
        <v>0</v>
      </c>
      <c r="P34" s="176" t="n">
        <f aca="false">IF(N32+O32=0,0,$D$4)</f>
        <v>0</v>
      </c>
      <c r="Q34" s="178" t="s">
        <v>47</v>
      </c>
      <c r="S34" s="175" t="n">
        <f aca="false">0</f>
        <v>0</v>
      </c>
      <c r="T34" s="176" t="n">
        <f aca="false">0</f>
        <v>0</v>
      </c>
      <c r="U34" s="176" t="n">
        <f aca="false">IF(S32+T32=0,0,$D$4)</f>
        <v>0</v>
      </c>
      <c r="V34" s="178" t="s">
        <v>47</v>
      </c>
      <c r="AA34" s="192" t="s">
        <v>57</v>
      </c>
      <c r="AB34" s="193"/>
      <c r="AC34" s="193"/>
      <c r="AD34" s="193"/>
      <c r="AE34" s="194"/>
    </row>
    <row r="35" customFormat="false" ht="15" hidden="false" customHeight="true" outlineLevel="0" collapsed="false">
      <c r="B35" s="171"/>
      <c r="C35" s="172"/>
      <c r="D35" s="172"/>
      <c r="E35" s="172"/>
      <c r="F35" s="172"/>
      <c r="G35" s="173"/>
      <c r="H35" s="174"/>
      <c r="I35" s="183" t="n">
        <f aca="false">0</f>
        <v>0</v>
      </c>
      <c r="J35" s="184" t="n">
        <f aca="false">0</f>
        <v>0</v>
      </c>
      <c r="K35" s="176" t="n">
        <f aca="false">IF(I32+J32=0,0,$F$4)</f>
        <v>0</v>
      </c>
      <c r="L35" s="179" t="s">
        <v>47</v>
      </c>
      <c r="N35" s="183" t="n">
        <f aca="false">0</f>
        <v>0</v>
      </c>
      <c r="O35" s="184" t="n">
        <f aca="false">0</f>
        <v>0</v>
      </c>
      <c r="P35" s="176" t="n">
        <f aca="false">IF(N32+O32=0,0,$F$4)</f>
        <v>0</v>
      </c>
      <c r="Q35" s="179" t="s">
        <v>47</v>
      </c>
      <c r="S35" s="183" t="n">
        <f aca="false">0</f>
        <v>0</v>
      </c>
      <c r="T35" s="184" t="n">
        <f aca="false">0</f>
        <v>0</v>
      </c>
      <c r="U35" s="176" t="n">
        <f aca="false">IF(S32+T32=0,0,$F$4)</f>
        <v>0</v>
      </c>
      <c r="V35" s="179" t="s">
        <v>47</v>
      </c>
    </row>
    <row r="36" customFormat="false" ht="15" hidden="false" customHeight="true" outlineLevel="0" collapsed="false">
      <c r="B36" s="171"/>
      <c r="C36" s="172"/>
      <c r="D36" s="172"/>
      <c r="E36" s="172"/>
      <c r="F36" s="172"/>
      <c r="G36" s="173"/>
      <c r="H36" s="174"/>
      <c r="I36" s="180" t="n">
        <f aca="false">IF(B36&gt;0,(B32-B36)/100*$K$3,0)</f>
        <v>0</v>
      </c>
      <c r="J36" s="181" t="n">
        <f aca="false">IF(C36&gt;0,(C36-C32)/100*$K$4,0)</f>
        <v>0</v>
      </c>
      <c r="K36" s="181" t="n">
        <f aca="false">0</f>
        <v>0</v>
      </c>
      <c r="L36" s="182" t="s">
        <v>47</v>
      </c>
      <c r="M36" s="186"/>
      <c r="N36" s="180" t="n">
        <f aca="false">IF(D36&gt;0,(D32-D36)/100*$K$3,0)</f>
        <v>0</v>
      </c>
      <c r="O36" s="181" t="n">
        <f aca="false">IF(E36&gt;0,(E36-E32)/100*$K$4,0)</f>
        <v>0</v>
      </c>
      <c r="P36" s="181" t="n">
        <f aca="false">0</f>
        <v>0</v>
      </c>
      <c r="Q36" s="182" t="s">
        <v>47</v>
      </c>
      <c r="S36" s="180" t="n">
        <f aca="false">IF(F36&gt;0,(F32-F36)/100*$K$3,0)</f>
        <v>0</v>
      </c>
      <c r="T36" s="181" t="n">
        <f aca="false">IF(G36&gt;0,(G36-G32)/100*$K$4,0)</f>
        <v>0</v>
      </c>
      <c r="U36" s="181" t="n">
        <f aca="false">0</f>
        <v>0</v>
      </c>
      <c r="V36" s="182" t="s">
        <v>47</v>
      </c>
      <c r="AA36" s="186"/>
    </row>
    <row r="37" customFormat="false" ht="15" hidden="false" customHeight="true" outlineLevel="0" collapsed="false">
      <c r="B37" s="171"/>
      <c r="C37" s="172"/>
      <c r="D37" s="172"/>
      <c r="E37" s="172"/>
      <c r="F37" s="172"/>
      <c r="G37" s="173"/>
      <c r="H37" s="174"/>
      <c r="I37" s="175" t="n">
        <f aca="false">0</f>
        <v>0</v>
      </c>
      <c r="J37" s="176" t="n">
        <f aca="false">0</f>
        <v>0</v>
      </c>
      <c r="K37" s="176" t="n">
        <f aca="false">IF(I36+J36=0,0,$B$4)</f>
        <v>0</v>
      </c>
      <c r="L37" s="178" t="s">
        <v>47</v>
      </c>
      <c r="M37" s="186"/>
      <c r="N37" s="175" t="n">
        <f aca="false">0</f>
        <v>0</v>
      </c>
      <c r="O37" s="176" t="n">
        <f aca="false">0</f>
        <v>0</v>
      </c>
      <c r="P37" s="176" t="n">
        <f aca="false">IF(N36+O36=0,0,$B$4)</f>
        <v>0</v>
      </c>
      <c r="Q37" s="178" t="s">
        <v>47</v>
      </c>
      <c r="S37" s="175" t="n">
        <f aca="false">0</f>
        <v>0</v>
      </c>
      <c r="T37" s="176" t="n">
        <f aca="false">0</f>
        <v>0</v>
      </c>
      <c r="U37" s="176" t="n">
        <f aca="false">IF(S36+T36=0,0,$B$4)</f>
        <v>0</v>
      </c>
      <c r="V37" s="178" t="s">
        <v>47</v>
      </c>
      <c r="AA37" s="186"/>
    </row>
    <row r="38" customFormat="false" ht="15" hidden="false" customHeight="true" outlineLevel="0" collapsed="false">
      <c r="B38" s="171"/>
      <c r="C38" s="172"/>
      <c r="D38" s="172"/>
      <c r="E38" s="172"/>
      <c r="F38" s="172"/>
      <c r="G38" s="173"/>
      <c r="H38" s="174"/>
      <c r="I38" s="175" t="n">
        <f aca="false">0</f>
        <v>0</v>
      </c>
      <c r="J38" s="176" t="n">
        <f aca="false">0</f>
        <v>0</v>
      </c>
      <c r="K38" s="176" t="n">
        <f aca="false">IF(I36+J36=0,0,$D$4)</f>
        <v>0</v>
      </c>
      <c r="L38" s="178" t="s">
        <v>47</v>
      </c>
      <c r="M38" s="186"/>
      <c r="N38" s="175" t="n">
        <f aca="false">0</f>
        <v>0</v>
      </c>
      <c r="O38" s="176" t="n">
        <f aca="false">0</f>
        <v>0</v>
      </c>
      <c r="P38" s="176" t="n">
        <f aca="false">IF(N36+O36=0,0,$D$4)</f>
        <v>0</v>
      </c>
      <c r="Q38" s="178" t="s">
        <v>47</v>
      </c>
      <c r="S38" s="175" t="n">
        <f aca="false">0</f>
        <v>0</v>
      </c>
      <c r="T38" s="176" t="n">
        <f aca="false">0</f>
        <v>0</v>
      </c>
      <c r="U38" s="176" t="n">
        <f aca="false">IF(S36+T36=0,0,$D$4)</f>
        <v>0</v>
      </c>
      <c r="V38" s="178" t="s">
        <v>47</v>
      </c>
      <c r="AA38" s="186"/>
    </row>
    <row r="39" customFormat="false" ht="15" hidden="false" customHeight="true" outlineLevel="0" collapsed="false">
      <c r="B39" s="171"/>
      <c r="C39" s="172"/>
      <c r="D39" s="172"/>
      <c r="E39" s="172"/>
      <c r="F39" s="172"/>
      <c r="G39" s="173"/>
      <c r="H39" s="174"/>
      <c r="I39" s="183" t="n">
        <f aca="false">0</f>
        <v>0</v>
      </c>
      <c r="J39" s="184" t="n">
        <f aca="false">0</f>
        <v>0</v>
      </c>
      <c r="K39" s="176" t="n">
        <f aca="false">IF(I36+J36=0,0,$F$4)</f>
        <v>0</v>
      </c>
      <c r="L39" s="179" t="s">
        <v>47</v>
      </c>
      <c r="M39" s="186"/>
      <c r="N39" s="183" t="n">
        <f aca="false">0</f>
        <v>0</v>
      </c>
      <c r="O39" s="184" t="n">
        <f aca="false">0</f>
        <v>0</v>
      </c>
      <c r="P39" s="176" t="n">
        <f aca="false">IF(N36+O36=0,0,$F$4)</f>
        <v>0</v>
      </c>
      <c r="Q39" s="179" t="s">
        <v>47</v>
      </c>
      <c r="S39" s="183" t="n">
        <f aca="false">0</f>
        <v>0</v>
      </c>
      <c r="T39" s="184" t="n">
        <f aca="false">0</f>
        <v>0</v>
      </c>
      <c r="U39" s="176" t="n">
        <f aca="false">IF(S36+T36=0,0,$F$4)</f>
        <v>0</v>
      </c>
      <c r="V39" s="179" t="s">
        <v>47</v>
      </c>
      <c r="AA39" s="186"/>
    </row>
    <row r="40" customFormat="false" ht="15" hidden="false" customHeight="true" outlineLevel="0" collapsed="false">
      <c r="B40" s="171"/>
      <c r="C40" s="172"/>
      <c r="D40" s="172"/>
      <c r="E40" s="172"/>
      <c r="F40" s="172"/>
      <c r="G40" s="173"/>
      <c r="H40" s="174"/>
      <c r="I40" s="180" t="n">
        <f aca="false">IF(B40&gt;0,(B36-B40)/100*$K$3,0)</f>
        <v>0</v>
      </c>
      <c r="J40" s="181" t="n">
        <f aca="false">IF(C40&gt;0,(C40-C36)/100*$K$4,0)</f>
        <v>0</v>
      </c>
      <c r="K40" s="181" t="n">
        <f aca="false">0</f>
        <v>0</v>
      </c>
      <c r="L40" s="182" t="s">
        <v>47</v>
      </c>
      <c r="M40" s="186"/>
      <c r="N40" s="180" t="n">
        <f aca="false">IF(D40&gt;0,(D36-D40)/100*$K$3,0)</f>
        <v>0</v>
      </c>
      <c r="O40" s="181" t="n">
        <f aca="false">IF(E40&gt;0,(E40-E36)/100*$K$4,0)</f>
        <v>0</v>
      </c>
      <c r="P40" s="181" t="n">
        <f aca="false">0</f>
        <v>0</v>
      </c>
      <c r="Q40" s="182" t="s">
        <v>47</v>
      </c>
      <c r="S40" s="180" t="n">
        <f aca="false">IF(F40&gt;0,(F36-F40)/100*$K$3,0)</f>
        <v>0</v>
      </c>
      <c r="T40" s="181" t="n">
        <f aca="false">IF(G40&gt;0,(G40-G36)/100*$K$4,0)</f>
        <v>0</v>
      </c>
      <c r="U40" s="181" t="n">
        <f aca="false">0</f>
        <v>0</v>
      </c>
      <c r="V40" s="182" t="s">
        <v>47</v>
      </c>
      <c r="AA40" s="186"/>
    </row>
    <row r="41" customFormat="false" ht="15" hidden="false" customHeight="true" outlineLevel="0" collapsed="false">
      <c r="B41" s="171"/>
      <c r="C41" s="172"/>
      <c r="D41" s="172"/>
      <c r="E41" s="172"/>
      <c r="F41" s="172"/>
      <c r="G41" s="173"/>
      <c r="H41" s="174"/>
      <c r="I41" s="175" t="n">
        <f aca="false">0</f>
        <v>0</v>
      </c>
      <c r="J41" s="176" t="n">
        <f aca="false">0</f>
        <v>0</v>
      </c>
      <c r="K41" s="176" t="n">
        <f aca="false">IF(I40+J40=0,0,$B$4)</f>
        <v>0</v>
      </c>
      <c r="L41" s="178" t="s">
        <v>47</v>
      </c>
      <c r="M41" s="186"/>
      <c r="N41" s="175" t="n">
        <f aca="false">0</f>
        <v>0</v>
      </c>
      <c r="O41" s="176" t="n">
        <f aca="false">0</f>
        <v>0</v>
      </c>
      <c r="P41" s="176" t="n">
        <f aca="false">IF(N40+O40=0,0,$B$4)</f>
        <v>0</v>
      </c>
      <c r="Q41" s="178" t="s">
        <v>47</v>
      </c>
      <c r="S41" s="175" t="n">
        <f aca="false">0</f>
        <v>0</v>
      </c>
      <c r="T41" s="176" t="n">
        <f aca="false">0</f>
        <v>0</v>
      </c>
      <c r="U41" s="176" t="n">
        <f aca="false">IF(S40+T40=0,0,$B$4)</f>
        <v>0</v>
      </c>
      <c r="V41" s="178" t="s">
        <v>47</v>
      </c>
      <c r="AA41" s="186"/>
    </row>
    <row r="42" customFormat="false" ht="15" hidden="false" customHeight="true" outlineLevel="0" collapsed="false">
      <c r="B42" s="171"/>
      <c r="C42" s="172"/>
      <c r="D42" s="172"/>
      <c r="E42" s="172"/>
      <c r="F42" s="172"/>
      <c r="G42" s="173"/>
      <c r="H42" s="174"/>
      <c r="I42" s="175" t="n">
        <f aca="false">0</f>
        <v>0</v>
      </c>
      <c r="J42" s="176" t="n">
        <f aca="false">0</f>
        <v>0</v>
      </c>
      <c r="K42" s="176" t="n">
        <f aca="false">IF(I40+J40=0,0,$D$4)</f>
        <v>0</v>
      </c>
      <c r="L42" s="178" t="s">
        <v>47</v>
      </c>
      <c r="M42" s="18"/>
      <c r="N42" s="175" t="n">
        <f aca="false">0</f>
        <v>0</v>
      </c>
      <c r="O42" s="176" t="n">
        <f aca="false">0</f>
        <v>0</v>
      </c>
      <c r="P42" s="176" t="n">
        <f aca="false">IF(N40+O40=0,0,$D$4)</f>
        <v>0</v>
      </c>
      <c r="Q42" s="178" t="s">
        <v>47</v>
      </c>
      <c r="S42" s="175" t="n">
        <f aca="false">0</f>
        <v>0</v>
      </c>
      <c r="T42" s="176" t="n">
        <f aca="false">0</f>
        <v>0</v>
      </c>
      <c r="U42" s="176" t="n">
        <f aca="false">IF(S40+T40=0,0,$D$4)</f>
        <v>0</v>
      </c>
      <c r="V42" s="178" t="s">
        <v>47</v>
      </c>
      <c r="AA42" s="18"/>
    </row>
    <row r="43" customFormat="false" ht="15" hidden="false" customHeight="true" outlineLevel="0" collapsed="false">
      <c r="B43" s="171"/>
      <c r="C43" s="172"/>
      <c r="D43" s="172"/>
      <c r="E43" s="172"/>
      <c r="F43" s="172"/>
      <c r="G43" s="173"/>
      <c r="H43" s="174"/>
      <c r="I43" s="183" t="n">
        <f aca="false">0</f>
        <v>0</v>
      </c>
      <c r="J43" s="184" t="n">
        <f aca="false">0</f>
        <v>0</v>
      </c>
      <c r="K43" s="176" t="n">
        <f aca="false">IF(I40+J40=0,0,$F$4)</f>
        <v>0</v>
      </c>
      <c r="L43" s="179" t="s">
        <v>47</v>
      </c>
      <c r="M43" s="18"/>
      <c r="N43" s="183" t="n">
        <f aca="false">0</f>
        <v>0</v>
      </c>
      <c r="O43" s="184" t="n">
        <f aca="false">0</f>
        <v>0</v>
      </c>
      <c r="P43" s="176" t="n">
        <f aca="false">IF(N40+O40=0,0,$F$4)</f>
        <v>0</v>
      </c>
      <c r="Q43" s="179" t="s">
        <v>47</v>
      </c>
      <c r="S43" s="183" t="n">
        <f aca="false">0</f>
        <v>0</v>
      </c>
      <c r="T43" s="184" t="n">
        <f aca="false">0</f>
        <v>0</v>
      </c>
      <c r="U43" s="176" t="n">
        <f aca="false">IF(S40+T40=0,0,$F$4)</f>
        <v>0</v>
      </c>
      <c r="V43" s="179" t="s">
        <v>47</v>
      </c>
      <c r="AA43" s="18"/>
    </row>
    <row r="44" customFormat="false" ht="15" hidden="false" customHeight="true" outlineLevel="0" collapsed="false">
      <c r="B44" s="171"/>
      <c r="C44" s="172"/>
      <c r="D44" s="172"/>
      <c r="E44" s="172"/>
      <c r="F44" s="172"/>
      <c r="G44" s="173"/>
      <c r="H44" s="174"/>
      <c r="I44" s="180" t="n">
        <f aca="false">IF(B44&gt;0,(B40-B44)/100*$K$3,0)</f>
        <v>0</v>
      </c>
      <c r="J44" s="181" t="n">
        <f aca="false">IF(C44&gt;0,(C44-C40)/100*$K$4,0)</f>
        <v>0</v>
      </c>
      <c r="K44" s="181" t="n">
        <f aca="false">0</f>
        <v>0</v>
      </c>
      <c r="L44" s="182" t="s">
        <v>47</v>
      </c>
      <c r="N44" s="180" t="n">
        <f aca="false">IF(D44&gt;0,(D40-D44)/100*$K$3,0)</f>
        <v>0</v>
      </c>
      <c r="O44" s="181" t="n">
        <f aca="false">IF(E44&gt;0,(E44-E40)/100*$K$4,0)</f>
        <v>0</v>
      </c>
      <c r="P44" s="181" t="n">
        <f aca="false">0</f>
        <v>0</v>
      </c>
      <c r="Q44" s="182" t="s">
        <v>47</v>
      </c>
      <c r="S44" s="180" t="n">
        <f aca="false">IF(F44&gt;0,(F40-F44)/100*$K$3,0)</f>
        <v>0</v>
      </c>
      <c r="T44" s="181" t="n">
        <f aca="false">IF(G44&gt;0,(G44-G40)/100*$K$4,0)</f>
        <v>0</v>
      </c>
      <c r="U44" s="181" t="n">
        <f aca="false">0</f>
        <v>0</v>
      </c>
      <c r="V44" s="182" t="s">
        <v>47</v>
      </c>
    </row>
    <row r="45" customFormat="false" ht="15" hidden="false" customHeight="true" outlineLevel="0" collapsed="false">
      <c r="B45" s="171"/>
      <c r="C45" s="172"/>
      <c r="D45" s="172"/>
      <c r="E45" s="172"/>
      <c r="F45" s="172"/>
      <c r="G45" s="173"/>
      <c r="H45" s="174"/>
      <c r="I45" s="175" t="n">
        <f aca="false">0</f>
        <v>0</v>
      </c>
      <c r="J45" s="176" t="n">
        <f aca="false">0</f>
        <v>0</v>
      </c>
      <c r="K45" s="176" t="n">
        <f aca="false">IF(I44+J44=0,0,$B$4)</f>
        <v>0</v>
      </c>
      <c r="L45" s="178" t="s">
        <v>47</v>
      </c>
      <c r="N45" s="175" t="n">
        <f aca="false">0</f>
        <v>0</v>
      </c>
      <c r="O45" s="176" t="n">
        <f aca="false">0</f>
        <v>0</v>
      </c>
      <c r="P45" s="176" t="n">
        <f aca="false">IF(N44+O44=0,0,$B$4)</f>
        <v>0</v>
      </c>
      <c r="Q45" s="178" t="s">
        <v>47</v>
      </c>
      <c r="S45" s="175" t="n">
        <f aca="false">0</f>
        <v>0</v>
      </c>
      <c r="T45" s="176" t="n">
        <f aca="false">0</f>
        <v>0</v>
      </c>
      <c r="U45" s="176" t="n">
        <f aca="false">IF(S44+T44=0,0,$B$4)</f>
        <v>0</v>
      </c>
      <c r="V45" s="178" t="s">
        <v>47</v>
      </c>
    </row>
    <row r="46" customFormat="false" ht="15" hidden="false" customHeight="true" outlineLevel="0" collapsed="false">
      <c r="B46" s="171"/>
      <c r="C46" s="172"/>
      <c r="D46" s="172"/>
      <c r="E46" s="172"/>
      <c r="F46" s="172"/>
      <c r="G46" s="173"/>
      <c r="H46" s="174"/>
      <c r="I46" s="175" t="n">
        <f aca="false">0</f>
        <v>0</v>
      </c>
      <c r="J46" s="176" t="n">
        <f aca="false">0</f>
        <v>0</v>
      </c>
      <c r="K46" s="176" t="n">
        <f aca="false">IF(I44+J44=0,0,$D$4)</f>
        <v>0</v>
      </c>
      <c r="L46" s="178" t="s">
        <v>47</v>
      </c>
      <c r="N46" s="175" t="n">
        <f aca="false">0</f>
        <v>0</v>
      </c>
      <c r="O46" s="176" t="n">
        <f aca="false">0</f>
        <v>0</v>
      </c>
      <c r="P46" s="176" t="n">
        <f aca="false">IF(N44+O44=0,0,$D$4)</f>
        <v>0</v>
      </c>
      <c r="Q46" s="178" t="s">
        <v>47</v>
      </c>
      <c r="S46" s="175" t="n">
        <f aca="false">0</f>
        <v>0</v>
      </c>
      <c r="T46" s="176" t="n">
        <f aca="false">0</f>
        <v>0</v>
      </c>
      <c r="U46" s="176" t="n">
        <f aca="false">IF(S44+T44=0,0,$D$4)</f>
        <v>0</v>
      </c>
      <c r="V46" s="178" t="s">
        <v>47</v>
      </c>
    </row>
    <row r="47" customFormat="false" ht="15" hidden="false" customHeight="true" outlineLevel="0" collapsed="false">
      <c r="B47" s="171"/>
      <c r="C47" s="172"/>
      <c r="D47" s="172"/>
      <c r="E47" s="172"/>
      <c r="F47" s="172"/>
      <c r="G47" s="173"/>
      <c r="H47" s="174"/>
      <c r="I47" s="183" t="n">
        <f aca="false">0</f>
        <v>0</v>
      </c>
      <c r="J47" s="184" t="n">
        <f aca="false">0</f>
        <v>0</v>
      </c>
      <c r="K47" s="176" t="n">
        <f aca="false">IF(I44+J44=0,0,$F$4)</f>
        <v>0</v>
      </c>
      <c r="L47" s="179" t="s">
        <v>47</v>
      </c>
      <c r="N47" s="183" t="n">
        <f aca="false">0</f>
        <v>0</v>
      </c>
      <c r="O47" s="184" t="n">
        <f aca="false">0</f>
        <v>0</v>
      </c>
      <c r="P47" s="176" t="n">
        <f aca="false">IF(N44+O44=0,0,$F$4)</f>
        <v>0</v>
      </c>
      <c r="Q47" s="179" t="s">
        <v>47</v>
      </c>
      <c r="S47" s="183" t="n">
        <f aca="false">0</f>
        <v>0</v>
      </c>
      <c r="T47" s="184" t="n">
        <f aca="false">0</f>
        <v>0</v>
      </c>
      <c r="U47" s="176" t="n">
        <f aca="false">IF(S44+T44=0,0,$F$4)</f>
        <v>0</v>
      </c>
      <c r="V47" s="179" t="s">
        <v>47</v>
      </c>
    </row>
    <row r="48" customFormat="false" ht="15" hidden="false" customHeight="true" outlineLevel="0" collapsed="false">
      <c r="B48" s="171"/>
      <c r="C48" s="172"/>
      <c r="D48" s="172"/>
      <c r="E48" s="172"/>
      <c r="F48" s="172"/>
      <c r="G48" s="173"/>
      <c r="H48" s="174"/>
      <c r="I48" s="180" t="n">
        <f aca="false">IF(B48&gt;0,(B44-B48)/100*$K$3,0)</f>
        <v>0</v>
      </c>
      <c r="J48" s="181" t="n">
        <f aca="false">IF(C48&gt;0,(C48-C44)/100*$K$4,0)</f>
        <v>0</v>
      </c>
      <c r="K48" s="181" t="n">
        <f aca="false">0</f>
        <v>0</v>
      </c>
      <c r="L48" s="182" t="s">
        <v>47</v>
      </c>
      <c r="N48" s="180" t="n">
        <f aca="false">IF(D48&gt;0,(D44-D48)/100*$K$3,0)</f>
        <v>0</v>
      </c>
      <c r="O48" s="181" t="n">
        <f aca="false">IF(E48&gt;0,(E48-E44)/100*$K$4,0)</f>
        <v>0</v>
      </c>
      <c r="P48" s="181" t="n">
        <f aca="false">0</f>
        <v>0</v>
      </c>
      <c r="Q48" s="182" t="s">
        <v>47</v>
      </c>
      <c r="S48" s="180" t="n">
        <f aca="false">IF(F48&gt;0,(F44-F48)/100*$K$3,0)</f>
        <v>0</v>
      </c>
      <c r="T48" s="181" t="n">
        <f aca="false">IF(G48&gt;0,(G48-G44)/100*$K$4,0)</f>
        <v>0</v>
      </c>
      <c r="U48" s="181" t="n">
        <f aca="false">0</f>
        <v>0</v>
      </c>
      <c r="V48" s="182" t="s">
        <v>47</v>
      </c>
    </row>
    <row r="49" customFormat="false" ht="15" hidden="false" customHeight="true" outlineLevel="0" collapsed="false">
      <c r="B49" s="171"/>
      <c r="C49" s="172"/>
      <c r="D49" s="172"/>
      <c r="E49" s="172"/>
      <c r="F49" s="172"/>
      <c r="G49" s="173"/>
      <c r="H49" s="174"/>
      <c r="I49" s="175" t="n">
        <f aca="false">0</f>
        <v>0</v>
      </c>
      <c r="J49" s="176" t="n">
        <f aca="false">0</f>
        <v>0</v>
      </c>
      <c r="K49" s="176" t="n">
        <f aca="false">IF(I48+J48=0,0,$B$4)</f>
        <v>0</v>
      </c>
      <c r="L49" s="178" t="s">
        <v>47</v>
      </c>
      <c r="N49" s="175" t="n">
        <f aca="false">0</f>
        <v>0</v>
      </c>
      <c r="O49" s="176" t="n">
        <f aca="false">0</f>
        <v>0</v>
      </c>
      <c r="P49" s="176" t="n">
        <f aca="false">IF(N48+O48=0,0,$B$4)</f>
        <v>0</v>
      </c>
      <c r="Q49" s="178" t="s">
        <v>47</v>
      </c>
      <c r="S49" s="175" t="n">
        <f aca="false">0</f>
        <v>0</v>
      </c>
      <c r="T49" s="176" t="n">
        <f aca="false">0</f>
        <v>0</v>
      </c>
      <c r="U49" s="176" t="n">
        <f aca="false">IF(S48+T48=0,0,$B$4)</f>
        <v>0</v>
      </c>
      <c r="V49" s="178" t="s">
        <v>47</v>
      </c>
    </row>
    <row r="50" customFormat="false" ht="15" hidden="false" customHeight="true" outlineLevel="0" collapsed="false">
      <c r="B50" s="171"/>
      <c r="C50" s="172"/>
      <c r="D50" s="172"/>
      <c r="E50" s="172"/>
      <c r="F50" s="172"/>
      <c r="G50" s="173"/>
      <c r="H50" s="174"/>
      <c r="I50" s="175" t="n">
        <f aca="false">0</f>
        <v>0</v>
      </c>
      <c r="J50" s="176" t="n">
        <f aca="false">0</f>
        <v>0</v>
      </c>
      <c r="K50" s="176" t="n">
        <f aca="false">IF(I48+J48=0,0,$D$4)</f>
        <v>0</v>
      </c>
      <c r="L50" s="178" t="s">
        <v>47</v>
      </c>
      <c r="N50" s="175" t="n">
        <f aca="false">0</f>
        <v>0</v>
      </c>
      <c r="O50" s="176" t="n">
        <f aca="false">0</f>
        <v>0</v>
      </c>
      <c r="P50" s="176" t="n">
        <f aca="false">IF(N48+O48=0,0,$D$4)</f>
        <v>0</v>
      </c>
      <c r="Q50" s="178" t="s">
        <v>47</v>
      </c>
      <c r="S50" s="175" t="n">
        <f aca="false">0</f>
        <v>0</v>
      </c>
      <c r="T50" s="176" t="n">
        <f aca="false">0</f>
        <v>0</v>
      </c>
      <c r="U50" s="176" t="n">
        <f aca="false">IF(S48+T48=0,0,$D$4)</f>
        <v>0</v>
      </c>
      <c r="V50" s="178" t="s">
        <v>47</v>
      </c>
    </row>
    <row r="51" customFormat="false" ht="15" hidden="false" customHeight="true" outlineLevel="0" collapsed="false">
      <c r="B51" s="171"/>
      <c r="C51" s="172"/>
      <c r="D51" s="172"/>
      <c r="E51" s="172"/>
      <c r="F51" s="172"/>
      <c r="G51" s="173"/>
      <c r="H51" s="174"/>
      <c r="I51" s="183" t="n">
        <f aca="false">0</f>
        <v>0</v>
      </c>
      <c r="J51" s="184" t="n">
        <f aca="false">0</f>
        <v>0</v>
      </c>
      <c r="K51" s="176" t="n">
        <f aca="false">IF(I48+J48=0,0,$F$4)</f>
        <v>0</v>
      </c>
      <c r="L51" s="179" t="s">
        <v>47</v>
      </c>
      <c r="N51" s="183" t="n">
        <f aca="false">0</f>
        <v>0</v>
      </c>
      <c r="O51" s="184" t="n">
        <f aca="false">0</f>
        <v>0</v>
      </c>
      <c r="P51" s="176" t="n">
        <f aca="false">IF(N48+O48=0,0,$F$4)</f>
        <v>0</v>
      </c>
      <c r="Q51" s="179" t="s">
        <v>47</v>
      </c>
      <c r="S51" s="183" t="n">
        <f aca="false">0</f>
        <v>0</v>
      </c>
      <c r="T51" s="184" t="n">
        <f aca="false">0</f>
        <v>0</v>
      </c>
      <c r="U51" s="176" t="n">
        <f aca="false">IF(S48+T48=0,0,$F$4)</f>
        <v>0</v>
      </c>
      <c r="V51" s="179" t="s">
        <v>47</v>
      </c>
    </row>
    <row r="52" customFormat="false" ht="15" hidden="false" customHeight="true" outlineLevel="0" collapsed="false">
      <c r="B52" s="171"/>
      <c r="C52" s="172"/>
      <c r="D52" s="172"/>
      <c r="E52" s="172"/>
      <c r="F52" s="172"/>
      <c r="G52" s="173"/>
      <c r="H52" s="174"/>
      <c r="I52" s="180" t="n">
        <f aca="false">IF(B52&gt;0,(B48-B52)/100*$K$3,0)</f>
        <v>0</v>
      </c>
      <c r="J52" s="181" t="n">
        <f aca="false">IF(C52&gt;0,(C52-C48)/100*$K$4,0)</f>
        <v>0</v>
      </c>
      <c r="K52" s="181" t="n">
        <f aca="false">0</f>
        <v>0</v>
      </c>
      <c r="L52" s="182" t="s">
        <v>47</v>
      </c>
      <c r="N52" s="180" t="n">
        <f aca="false">IF(D52&gt;0,(D48-D52)/100*$K$3,0)</f>
        <v>0</v>
      </c>
      <c r="O52" s="181" t="n">
        <f aca="false">IF(E52&gt;0,(E52-E48)/100*$K$4,0)</f>
        <v>0</v>
      </c>
      <c r="P52" s="181" t="n">
        <f aca="false">0</f>
        <v>0</v>
      </c>
      <c r="Q52" s="182" t="s">
        <v>47</v>
      </c>
      <c r="S52" s="180" t="n">
        <f aca="false">IF(F52&gt;0,(F48-F52)/100*$K$3,0)</f>
        <v>0</v>
      </c>
      <c r="T52" s="181" t="n">
        <f aca="false">IF(G52&gt;0,(G52-G48)/100*$K$4,0)</f>
        <v>0</v>
      </c>
      <c r="U52" s="181" t="n">
        <f aca="false">0</f>
        <v>0</v>
      </c>
      <c r="V52" s="182" t="s">
        <v>47</v>
      </c>
    </row>
    <row r="53" customFormat="false" ht="15" hidden="false" customHeight="true" outlineLevel="0" collapsed="false">
      <c r="B53" s="171"/>
      <c r="C53" s="172"/>
      <c r="D53" s="172"/>
      <c r="E53" s="172"/>
      <c r="F53" s="172"/>
      <c r="G53" s="173"/>
      <c r="H53" s="174"/>
      <c r="I53" s="175" t="n">
        <f aca="false">0</f>
        <v>0</v>
      </c>
      <c r="J53" s="176" t="n">
        <f aca="false">0</f>
        <v>0</v>
      </c>
      <c r="K53" s="176" t="n">
        <f aca="false">IF(I52+J52=0,0,$B$4)</f>
        <v>0</v>
      </c>
      <c r="L53" s="178" t="s">
        <v>47</v>
      </c>
      <c r="N53" s="175" t="n">
        <f aca="false">0</f>
        <v>0</v>
      </c>
      <c r="O53" s="176" t="n">
        <f aca="false">0</f>
        <v>0</v>
      </c>
      <c r="P53" s="176" t="n">
        <f aca="false">IF(N52+O52=0,0,$B$4)</f>
        <v>0</v>
      </c>
      <c r="Q53" s="178" t="s">
        <v>47</v>
      </c>
      <c r="S53" s="175" t="n">
        <f aca="false">0</f>
        <v>0</v>
      </c>
      <c r="T53" s="176" t="n">
        <f aca="false">0</f>
        <v>0</v>
      </c>
      <c r="U53" s="176" t="n">
        <f aca="false">IF(S52+T52=0,0,$B$4)</f>
        <v>0</v>
      </c>
      <c r="V53" s="178" t="s">
        <v>47</v>
      </c>
    </row>
    <row r="54" customFormat="false" ht="15" hidden="false" customHeight="true" outlineLevel="0" collapsed="false">
      <c r="B54" s="171"/>
      <c r="C54" s="172"/>
      <c r="D54" s="172"/>
      <c r="E54" s="172"/>
      <c r="F54" s="172"/>
      <c r="G54" s="173"/>
      <c r="H54" s="174"/>
      <c r="I54" s="175" t="n">
        <f aca="false">0</f>
        <v>0</v>
      </c>
      <c r="J54" s="176" t="n">
        <f aca="false">0</f>
        <v>0</v>
      </c>
      <c r="K54" s="176" t="n">
        <f aca="false">IF(I52+J52=0,0,$D$4)</f>
        <v>0</v>
      </c>
      <c r="L54" s="178" t="s">
        <v>47</v>
      </c>
      <c r="N54" s="175" t="n">
        <f aca="false">0</f>
        <v>0</v>
      </c>
      <c r="O54" s="176" t="n">
        <f aca="false">0</f>
        <v>0</v>
      </c>
      <c r="P54" s="176" t="n">
        <f aca="false">IF(N52+O52=0,0,$D$4)</f>
        <v>0</v>
      </c>
      <c r="Q54" s="178" t="s">
        <v>47</v>
      </c>
      <c r="S54" s="175" t="n">
        <f aca="false">0</f>
        <v>0</v>
      </c>
      <c r="T54" s="176" t="n">
        <f aca="false">0</f>
        <v>0</v>
      </c>
      <c r="U54" s="176" t="n">
        <f aca="false">IF(S52+T52=0,0,$D$4)</f>
        <v>0</v>
      </c>
      <c r="V54" s="178" t="s">
        <v>47</v>
      </c>
    </row>
    <row r="55" customFormat="false" ht="15" hidden="false" customHeight="true" outlineLevel="0" collapsed="false">
      <c r="B55" s="171"/>
      <c r="C55" s="172"/>
      <c r="D55" s="172"/>
      <c r="E55" s="172"/>
      <c r="F55" s="172"/>
      <c r="G55" s="173"/>
      <c r="H55" s="174"/>
      <c r="I55" s="183" t="n">
        <f aca="false">0</f>
        <v>0</v>
      </c>
      <c r="J55" s="184" t="n">
        <f aca="false">0</f>
        <v>0</v>
      </c>
      <c r="K55" s="176" t="n">
        <f aca="false">IF(I52+J52=0,0,$F$4)</f>
        <v>0</v>
      </c>
      <c r="L55" s="179" t="s">
        <v>47</v>
      </c>
      <c r="N55" s="183" t="n">
        <f aca="false">0</f>
        <v>0</v>
      </c>
      <c r="O55" s="184" t="n">
        <f aca="false">0</f>
        <v>0</v>
      </c>
      <c r="P55" s="176" t="n">
        <f aca="false">IF(N52+O52=0,0,$F$4)</f>
        <v>0</v>
      </c>
      <c r="Q55" s="179" t="s">
        <v>47</v>
      </c>
      <c r="S55" s="183" t="n">
        <f aca="false">0</f>
        <v>0</v>
      </c>
      <c r="T55" s="184" t="n">
        <f aca="false">0</f>
        <v>0</v>
      </c>
      <c r="U55" s="176" t="n">
        <f aca="false">IF(S52+T52=0,0,$F$4)</f>
        <v>0</v>
      </c>
      <c r="V55" s="179" t="s">
        <v>47</v>
      </c>
    </row>
    <row r="56" customFormat="false" ht="15" hidden="false" customHeight="true" outlineLevel="0" collapsed="false">
      <c r="B56" s="171"/>
      <c r="C56" s="172"/>
      <c r="D56" s="172"/>
      <c r="E56" s="172"/>
      <c r="F56" s="172"/>
      <c r="G56" s="173"/>
      <c r="H56" s="174"/>
      <c r="I56" s="180" t="n">
        <f aca="false">IF(B56&gt;0,(B52-B56)/100*$K$3,0)</f>
        <v>0</v>
      </c>
      <c r="J56" s="181" t="n">
        <f aca="false">IF(C56&gt;0,(C56-C52)/100*$K$4,0)</f>
        <v>0</v>
      </c>
      <c r="K56" s="181" t="n">
        <f aca="false">0</f>
        <v>0</v>
      </c>
      <c r="L56" s="182" t="s">
        <v>47</v>
      </c>
      <c r="N56" s="180" t="n">
        <f aca="false">IF(D56&gt;0,(D52-D56)/100*$K$3,0)</f>
        <v>0</v>
      </c>
      <c r="O56" s="181" t="n">
        <f aca="false">IF(E56&gt;0,(E56-E52)/100*$K$4,0)</f>
        <v>0</v>
      </c>
      <c r="P56" s="181" t="n">
        <f aca="false">0</f>
        <v>0</v>
      </c>
      <c r="Q56" s="182" t="s">
        <v>47</v>
      </c>
      <c r="S56" s="180" t="n">
        <f aca="false">IF(F56&gt;0,(F52-F56)/100*$K$3,0)</f>
        <v>0</v>
      </c>
      <c r="T56" s="181" t="n">
        <f aca="false">IF(G56&gt;0,(G56-G52)/100*$K$4,0)</f>
        <v>0</v>
      </c>
      <c r="U56" s="181" t="n">
        <f aca="false">0</f>
        <v>0</v>
      </c>
      <c r="V56" s="182" t="s">
        <v>47</v>
      </c>
    </row>
    <row r="57" customFormat="false" ht="15" hidden="false" customHeight="true" outlineLevel="0" collapsed="false">
      <c r="B57" s="171"/>
      <c r="C57" s="172"/>
      <c r="D57" s="172"/>
      <c r="E57" s="172"/>
      <c r="F57" s="172"/>
      <c r="G57" s="173"/>
      <c r="H57" s="174"/>
      <c r="I57" s="175" t="n">
        <f aca="false">0</f>
        <v>0</v>
      </c>
      <c r="J57" s="176" t="n">
        <f aca="false">0</f>
        <v>0</v>
      </c>
      <c r="K57" s="176" t="n">
        <f aca="false">IF(I56+J56=0,0,$B$4)</f>
        <v>0</v>
      </c>
      <c r="L57" s="178" t="s">
        <v>47</v>
      </c>
      <c r="N57" s="175" t="n">
        <f aca="false">0</f>
        <v>0</v>
      </c>
      <c r="O57" s="176" t="n">
        <f aca="false">0</f>
        <v>0</v>
      </c>
      <c r="P57" s="176" t="n">
        <f aca="false">IF(N56+O56=0,0,$B$4)</f>
        <v>0</v>
      </c>
      <c r="Q57" s="178" t="s">
        <v>47</v>
      </c>
      <c r="S57" s="175" t="n">
        <f aca="false">0</f>
        <v>0</v>
      </c>
      <c r="T57" s="176" t="n">
        <f aca="false">0</f>
        <v>0</v>
      </c>
      <c r="U57" s="176" t="n">
        <f aca="false">IF(S56+T56=0,0,$B$4)</f>
        <v>0</v>
      </c>
      <c r="V57" s="178" t="s">
        <v>47</v>
      </c>
    </row>
    <row r="58" customFormat="false" ht="15" hidden="false" customHeight="true" outlineLevel="0" collapsed="false">
      <c r="B58" s="171"/>
      <c r="C58" s="172"/>
      <c r="D58" s="172"/>
      <c r="E58" s="172"/>
      <c r="F58" s="172"/>
      <c r="G58" s="173"/>
      <c r="H58" s="174"/>
      <c r="I58" s="175" t="n">
        <f aca="false">0</f>
        <v>0</v>
      </c>
      <c r="J58" s="176" t="n">
        <f aca="false">0</f>
        <v>0</v>
      </c>
      <c r="K58" s="176" t="n">
        <f aca="false">IF(I56+J56=0,0,$D$4)</f>
        <v>0</v>
      </c>
      <c r="L58" s="178" t="s">
        <v>47</v>
      </c>
      <c r="N58" s="175" t="n">
        <f aca="false">0</f>
        <v>0</v>
      </c>
      <c r="O58" s="176" t="n">
        <f aca="false">0</f>
        <v>0</v>
      </c>
      <c r="P58" s="176" t="n">
        <f aca="false">IF(N56+O56=0,0,$D$4)</f>
        <v>0</v>
      </c>
      <c r="Q58" s="178" t="s">
        <v>47</v>
      </c>
      <c r="S58" s="175" t="n">
        <f aca="false">0</f>
        <v>0</v>
      </c>
      <c r="T58" s="176" t="n">
        <f aca="false">0</f>
        <v>0</v>
      </c>
      <c r="U58" s="176" t="n">
        <f aca="false">IF(S56+T56=0,0,$D$4)</f>
        <v>0</v>
      </c>
      <c r="V58" s="178" t="s">
        <v>47</v>
      </c>
    </row>
    <row r="59" customFormat="false" ht="15" hidden="false" customHeight="true" outlineLevel="0" collapsed="false">
      <c r="B59" s="171"/>
      <c r="C59" s="172"/>
      <c r="D59" s="172"/>
      <c r="E59" s="172"/>
      <c r="F59" s="172"/>
      <c r="G59" s="173"/>
      <c r="H59" s="174"/>
      <c r="I59" s="183" t="n">
        <f aca="false">0</f>
        <v>0</v>
      </c>
      <c r="J59" s="184" t="n">
        <f aca="false">0</f>
        <v>0</v>
      </c>
      <c r="K59" s="176" t="n">
        <f aca="false">IF(I56+J56=0,0,$F$4)</f>
        <v>0</v>
      </c>
      <c r="L59" s="179" t="s">
        <v>47</v>
      </c>
      <c r="N59" s="183" t="n">
        <f aca="false">0</f>
        <v>0</v>
      </c>
      <c r="O59" s="184" t="n">
        <f aca="false">0</f>
        <v>0</v>
      </c>
      <c r="P59" s="176" t="n">
        <f aca="false">IF(N56+O56=0,0,$F$4)</f>
        <v>0</v>
      </c>
      <c r="Q59" s="179" t="s">
        <v>47</v>
      </c>
      <c r="S59" s="183" t="n">
        <f aca="false">0</f>
        <v>0</v>
      </c>
      <c r="T59" s="184" t="n">
        <f aca="false">0</f>
        <v>0</v>
      </c>
      <c r="U59" s="176" t="n">
        <f aca="false">IF(S56+T56=0,0,$F$4)</f>
        <v>0</v>
      </c>
      <c r="V59" s="179" t="s">
        <v>47</v>
      </c>
    </row>
    <row r="60" customFormat="false" ht="15" hidden="false" customHeight="true" outlineLevel="0" collapsed="false">
      <c r="B60" s="171"/>
      <c r="C60" s="172"/>
      <c r="D60" s="172"/>
      <c r="E60" s="172"/>
      <c r="F60" s="172"/>
      <c r="G60" s="173"/>
      <c r="H60" s="174"/>
      <c r="I60" s="180" t="n">
        <f aca="false">IF(B60&gt;0,(B56-B60)/100*$K$3,0)</f>
        <v>0</v>
      </c>
      <c r="J60" s="181" t="n">
        <f aca="false">IF(C60&gt;0,(C60-C56)/100*$K$4,0)</f>
        <v>0</v>
      </c>
      <c r="K60" s="181" t="n">
        <f aca="false">0</f>
        <v>0</v>
      </c>
      <c r="L60" s="182" t="s">
        <v>47</v>
      </c>
      <c r="N60" s="180" t="n">
        <f aca="false">IF(D60&gt;0,(D56-D60)/100*$K$3,0)</f>
        <v>0</v>
      </c>
      <c r="O60" s="181" t="n">
        <f aca="false">IF(E60&gt;0,(E60-E56)/100*$K$4,0)</f>
        <v>0</v>
      </c>
      <c r="P60" s="181" t="n">
        <f aca="false">0</f>
        <v>0</v>
      </c>
      <c r="Q60" s="182" t="s">
        <v>47</v>
      </c>
      <c r="S60" s="180" t="n">
        <f aca="false">IF(F60&gt;0,(F56-F60)/100*$K$3,0)</f>
        <v>0</v>
      </c>
      <c r="T60" s="181" t="n">
        <f aca="false">IF(G60&gt;0,(G60-G56)/100*$K$4,0)</f>
        <v>0</v>
      </c>
      <c r="U60" s="181" t="n">
        <f aca="false">0</f>
        <v>0</v>
      </c>
      <c r="V60" s="182" t="s">
        <v>47</v>
      </c>
    </row>
    <row r="61" customFormat="false" ht="15" hidden="false" customHeight="true" outlineLevel="0" collapsed="false">
      <c r="B61" s="171"/>
      <c r="C61" s="172"/>
      <c r="D61" s="172"/>
      <c r="E61" s="172"/>
      <c r="F61" s="172"/>
      <c r="G61" s="173"/>
      <c r="H61" s="174"/>
      <c r="I61" s="175" t="n">
        <f aca="false">0</f>
        <v>0</v>
      </c>
      <c r="J61" s="176" t="n">
        <f aca="false">0</f>
        <v>0</v>
      </c>
      <c r="K61" s="176" t="n">
        <f aca="false">IF(I60+J60=0,0,$B$4)</f>
        <v>0</v>
      </c>
      <c r="L61" s="178" t="s">
        <v>47</v>
      </c>
      <c r="N61" s="175" t="n">
        <f aca="false">0</f>
        <v>0</v>
      </c>
      <c r="O61" s="176" t="n">
        <f aca="false">0</f>
        <v>0</v>
      </c>
      <c r="P61" s="176" t="n">
        <f aca="false">IF(N60+O60=0,0,$B$4)</f>
        <v>0</v>
      </c>
      <c r="Q61" s="178" t="s">
        <v>47</v>
      </c>
      <c r="S61" s="175" t="n">
        <f aca="false">0</f>
        <v>0</v>
      </c>
      <c r="T61" s="176" t="n">
        <f aca="false">0</f>
        <v>0</v>
      </c>
      <c r="U61" s="176" t="n">
        <f aca="false">IF(S60+T60=0,0,$B$4)</f>
        <v>0</v>
      </c>
      <c r="V61" s="178" t="s">
        <v>47</v>
      </c>
    </row>
    <row r="62" customFormat="false" ht="15" hidden="false" customHeight="true" outlineLevel="0" collapsed="false">
      <c r="B62" s="171"/>
      <c r="C62" s="172"/>
      <c r="D62" s="172"/>
      <c r="E62" s="172"/>
      <c r="F62" s="172"/>
      <c r="G62" s="173"/>
      <c r="H62" s="174"/>
      <c r="I62" s="175" t="n">
        <f aca="false">0</f>
        <v>0</v>
      </c>
      <c r="J62" s="176" t="n">
        <f aca="false">0</f>
        <v>0</v>
      </c>
      <c r="K62" s="176" t="n">
        <f aca="false">IF(I60+J60=0,0,$D$4)</f>
        <v>0</v>
      </c>
      <c r="L62" s="178" t="s">
        <v>47</v>
      </c>
      <c r="N62" s="175" t="n">
        <f aca="false">0</f>
        <v>0</v>
      </c>
      <c r="O62" s="176" t="n">
        <f aca="false">0</f>
        <v>0</v>
      </c>
      <c r="P62" s="176" t="n">
        <f aca="false">IF(N60+O60=0,0,$D$4)</f>
        <v>0</v>
      </c>
      <c r="Q62" s="178" t="s">
        <v>47</v>
      </c>
      <c r="S62" s="175" t="n">
        <f aca="false">0</f>
        <v>0</v>
      </c>
      <c r="T62" s="176" t="n">
        <f aca="false">0</f>
        <v>0</v>
      </c>
      <c r="U62" s="176" t="n">
        <f aca="false">IF(S60+T60=0,0,$D$4)</f>
        <v>0</v>
      </c>
      <c r="V62" s="178" t="s">
        <v>47</v>
      </c>
    </row>
    <row r="63" customFormat="false" ht="15" hidden="false" customHeight="true" outlineLevel="0" collapsed="false">
      <c r="B63" s="171"/>
      <c r="C63" s="172"/>
      <c r="D63" s="172"/>
      <c r="E63" s="172"/>
      <c r="F63" s="172"/>
      <c r="G63" s="173"/>
      <c r="H63" s="174"/>
      <c r="I63" s="183" t="n">
        <f aca="false">0</f>
        <v>0</v>
      </c>
      <c r="J63" s="184" t="n">
        <f aca="false">0</f>
        <v>0</v>
      </c>
      <c r="K63" s="176" t="n">
        <f aca="false">IF(I60+J60=0,0,$F$4)</f>
        <v>0</v>
      </c>
      <c r="L63" s="179" t="s">
        <v>47</v>
      </c>
      <c r="N63" s="183" t="n">
        <f aca="false">0</f>
        <v>0</v>
      </c>
      <c r="O63" s="184" t="n">
        <f aca="false">0</f>
        <v>0</v>
      </c>
      <c r="P63" s="176" t="n">
        <f aca="false">IF(N60+O60=0,0,$F$4)</f>
        <v>0</v>
      </c>
      <c r="Q63" s="179" t="s">
        <v>47</v>
      </c>
      <c r="S63" s="183" t="n">
        <f aca="false">0</f>
        <v>0</v>
      </c>
      <c r="T63" s="184" t="n">
        <f aca="false">0</f>
        <v>0</v>
      </c>
      <c r="U63" s="176" t="n">
        <f aca="false">IF(S60+T60=0,0,$F$4)</f>
        <v>0</v>
      </c>
      <c r="V63" s="179" t="s">
        <v>47</v>
      </c>
    </row>
    <row r="64" customFormat="false" ht="15" hidden="false" customHeight="true" outlineLevel="0" collapsed="false">
      <c r="B64" s="171"/>
      <c r="C64" s="172"/>
      <c r="D64" s="172"/>
      <c r="E64" s="172"/>
      <c r="F64" s="172"/>
      <c r="G64" s="173"/>
      <c r="H64" s="174"/>
      <c r="I64" s="180" t="n">
        <f aca="false">IF(B64&gt;0,(B60-B64)/100*$K$3,0)</f>
        <v>0</v>
      </c>
      <c r="J64" s="181" t="n">
        <f aca="false">IF(C64&gt;0,(C64-C60)/100*$K$4,0)</f>
        <v>0</v>
      </c>
      <c r="K64" s="181" t="n">
        <f aca="false">0</f>
        <v>0</v>
      </c>
      <c r="L64" s="182" t="s">
        <v>47</v>
      </c>
      <c r="N64" s="180" t="n">
        <f aca="false">IF(D64&gt;0,(D60-D64)/100*$K$3,0)</f>
        <v>0</v>
      </c>
      <c r="O64" s="181" t="n">
        <f aca="false">IF(E64&gt;0,(E64-E60)/100*$K$4,0)</f>
        <v>0</v>
      </c>
      <c r="P64" s="181" t="n">
        <f aca="false">0</f>
        <v>0</v>
      </c>
      <c r="Q64" s="182" t="s">
        <v>47</v>
      </c>
      <c r="S64" s="180" t="n">
        <f aca="false">IF(F64&gt;0,(F60-F64)/100*$K$3,0)</f>
        <v>0</v>
      </c>
      <c r="T64" s="181" t="n">
        <f aca="false">IF(G64&gt;0,(G64-G60)/100*$K$4,0)</f>
        <v>0</v>
      </c>
      <c r="U64" s="181" t="n">
        <f aca="false">0</f>
        <v>0</v>
      </c>
      <c r="V64" s="182" t="s">
        <v>47</v>
      </c>
    </row>
    <row r="65" customFormat="false" ht="15" hidden="false" customHeight="true" outlineLevel="0" collapsed="false">
      <c r="B65" s="171"/>
      <c r="C65" s="172"/>
      <c r="D65" s="172"/>
      <c r="E65" s="172"/>
      <c r="F65" s="172"/>
      <c r="G65" s="173"/>
      <c r="H65" s="174"/>
      <c r="I65" s="175" t="n">
        <f aca="false">0</f>
        <v>0</v>
      </c>
      <c r="J65" s="176" t="n">
        <f aca="false">0</f>
        <v>0</v>
      </c>
      <c r="K65" s="176" t="n">
        <f aca="false">IF(I64+J64=0,0,$B$4)</f>
        <v>0</v>
      </c>
      <c r="L65" s="178" t="s">
        <v>47</v>
      </c>
      <c r="N65" s="175" t="n">
        <f aca="false">0</f>
        <v>0</v>
      </c>
      <c r="O65" s="176" t="n">
        <f aca="false">0</f>
        <v>0</v>
      </c>
      <c r="P65" s="176" t="n">
        <f aca="false">IF(N64+O64=0,0,$B$4)</f>
        <v>0</v>
      </c>
      <c r="Q65" s="178" t="s">
        <v>47</v>
      </c>
      <c r="S65" s="175" t="n">
        <f aca="false">0</f>
        <v>0</v>
      </c>
      <c r="T65" s="176" t="n">
        <f aca="false">0</f>
        <v>0</v>
      </c>
      <c r="U65" s="176" t="n">
        <f aca="false">IF(S64+T64=0,0,$B$4)</f>
        <v>0</v>
      </c>
      <c r="V65" s="178" t="s">
        <v>47</v>
      </c>
    </row>
    <row r="66" customFormat="false" ht="15" hidden="false" customHeight="true" outlineLevel="0" collapsed="false">
      <c r="B66" s="171"/>
      <c r="C66" s="172"/>
      <c r="D66" s="172"/>
      <c r="E66" s="172"/>
      <c r="F66" s="172"/>
      <c r="G66" s="173"/>
      <c r="H66" s="174"/>
      <c r="I66" s="175" t="n">
        <f aca="false">0</f>
        <v>0</v>
      </c>
      <c r="J66" s="176" t="n">
        <f aca="false">0</f>
        <v>0</v>
      </c>
      <c r="K66" s="176" t="n">
        <f aca="false">IF(I64+J64=0,0,$D$4)</f>
        <v>0</v>
      </c>
      <c r="L66" s="178" t="s">
        <v>47</v>
      </c>
      <c r="N66" s="175" t="n">
        <f aca="false">0</f>
        <v>0</v>
      </c>
      <c r="O66" s="176" t="n">
        <f aca="false">0</f>
        <v>0</v>
      </c>
      <c r="P66" s="176" t="n">
        <f aca="false">IF(N64+O64=0,0,$D$4)</f>
        <v>0</v>
      </c>
      <c r="Q66" s="178" t="s">
        <v>47</v>
      </c>
      <c r="S66" s="175" t="n">
        <f aca="false">0</f>
        <v>0</v>
      </c>
      <c r="T66" s="176" t="n">
        <f aca="false">0</f>
        <v>0</v>
      </c>
      <c r="U66" s="176" t="n">
        <f aca="false">IF(S64+T64=0,0,$D$4)</f>
        <v>0</v>
      </c>
      <c r="V66" s="178" t="s">
        <v>47</v>
      </c>
    </row>
    <row r="67" customFormat="false" ht="15" hidden="false" customHeight="true" outlineLevel="0" collapsed="false">
      <c r="B67" s="171"/>
      <c r="C67" s="172"/>
      <c r="D67" s="172"/>
      <c r="E67" s="172"/>
      <c r="F67" s="172"/>
      <c r="G67" s="173"/>
      <c r="H67" s="174"/>
      <c r="I67" s="183" t="n">
        <f aca="false">0</f>
        <v>0</v>
      </c>
      <c r="J67" s="184" t="n">
        <f aca="false">0</f>
        <v>0</v>
      </c>
      <c r="K67" s="176" t="n">
        <f aca="false">IF(I64+J64=0,0,$F$4)</f>
        <v>0</v>
      </c>
      <c r="L67" s="179" t="s">
        <v>47</v>
      </c>
      <c r="N67" s="183" t="n">
        <f aca="false">0</f>
        <v>0</v>
      </c>
      <c r="O67" s="184" t="n">
        <f aca="false">0</f>
        <v>0</v>
      </c>
      <c r="P67" s="176" t="n">
        <f aca="false">IF(N64+O64=0,0,$F$4)</f>
        <v>0</v>
      </c>
      <c r="Q67" s="179" t="s">
        <v>47</v>
      </c>
      <c r="S67" s="183" t="n">
        <f aca="false">0</f>
        <v>0</v>
      </c>
      <c r="T67" s="184" t="n">
        <f aca="false">0</f>
        <v>0</v>
      </c>
      <c r="U67" s="176" t="n">
        <f aca="false">IF(S64+T64=0,0,$F$4)</f>
        <v>0</v>
      </c>
      <c r="V67" s="179" t="s">
        <v>47</v>
      </c>
    </row>
    <row r="68" customFormat="false" ht="15" hidden="false" customHeight="true" outlineLevel="0" collapsed="false">
      <c r="B68" s="171"/>
      <c r="C68" s="172"/>
      <c r="D68" s="172"/>
      <c r="E68" s="172"/>
      <c r="F68" s="172"/>
      <c r="G68" s="173"/>
      <c r="H68" s="174"/>
      <c r="I68" s="180" t="n">
        <f aca="false">IF(B68&gt;0,(B64-B68)/100*$K$3,0)</f>
        <v>0</v>
      </c>
      <c r="J68" s="181" t="n">
        <f aca="false">IF(C68&gt;0,(C68-C64)/100*$K$4,0)</f>
        <v>0</v>
      </c>
      <c r="K68" s="181" t="n">
        <f aca="false">0</f>
        <v>0</v>
      </c>
      <c r="L68" s="182" t="s">
        <v>47</v>
      </c>
      <c r="N68" s="180" t="n">
        <f aca="false">IF(D68&gt;0,(D64-D68)/100*$K$3,0)</f>
        <v>0</v>
      </c>
      <c r="O68" s="181" t="n">
        <f aca="false">IF(E68&gt;0,(E68-E64)/100*$K$4,0)</f>
        <v>0</v>
      </c>
      <c r="P68" s="181" t="n">
        <f aca="false">0</f>
        <v>0</v>
      </c>
      <c r="Q68" s="182" t="s">
        <v>47</v>
      </c>
      <c r="S68" s="180" t="n">
        <f aca="false">IF(F68&gt;0,(F64-F68)/100*$K$3,0)</f>
        <v>0</v>
      </c>
      <c r="T68" s="181" t="n">
        <f aca="false">IF(G68&gt;0,(G68-G64)/100*$K$4,0)</f>
        <v>0</v>
      </c>
      <c r="U68" s="181" t="n">
        <f aca="false">0</f>
        <v>0</v>
      </c>
      <c r="V68" s="182" t="s">
        <v>47</v>
      </c>
    </row>
    <row r="69" customFormat="false" ht="15" hidden="false" customHeight="true" outlineLevel="0" collapsed="false">
      <c r="B69" s="171"/>
      <c r="C69" s="172"/>
      <c r="D69" s="172"/>
      <c r="E69" s="172"/>
      <c r="F69" s="172"/>
      <c r="G69" s="173"/>
      <c r="H69" s="174"/>
      <c r="I69" s="175" t="n">
        <f aca="false">0</f>
        <v>0</v>
      </c>
      <c r="J69" s="176" t="n">
        <f aca="false">0</f>
        <v>0</v>
      </c>
      <c r="K69" s="176" t="n">
        <f aca="false">IF(I68+J68=0,0,$B$4)</f>
        <v>0</v>
      </c>
      <c r="L69" s="178" t="s">
        <v>47</v>
      </c>
      <c r="N69" s="175" t="n">
        <f aca="false">0</f>
        <v>0</v>
      </c>
      <c r="O69" s="176" t="n">
        <f aca="false">0</f>
        <v>0</v>
      </c>
      <c r="P69" s="176" t="n">
        <f aca="false">IF(N68+O68=0,0,$B$4)</f>
        <v>0</v>
      </c>
      <c r="Q69" s="178" t="s">
        <v>47</v>
      </c>
      <c r="S69" s="175" t="n">
        <f aca="false">0</f>
        <v>0</v>
      </c>
      <c r="T69" s="176" t="n">
        <f aca="false">0</f>
        <v>0</v>
      </c>
      <c r="U69" s="176" t="n">
        <f aca="false">IF(S68+T68=0,0,$B$4)</f>
        <v>0</v>
      </c>
      <c r="V69" s="178" t="s">
        <v>47</v>
      </c>
    </row>
    <row r="70" customFormat="false" ht="15" hidden="false" customHeight="true" outlineLevel="0" collapsed="false">
      <c r="B70" s="171"/>
      <c r="C70" s="172"/>
      <c r="D70" s="172"/>
      <c r="E70" s="172"/>
      <c r="F70" s="172"/>
      <c r="G70" s="173"/>
      <c r="H70" s="174"/>
      <c r="I70" s="175" t="n">
        <f aca="false">0</f>
        <v>0</v>
      </c>
      <c r="J70" s="176" t="n">
        <f aca="false">0</f>
        <v>0</v>
      </c>
      <c r="K70" s="176" t="n">
        <f aca="false">IF(I68+J68=0,0,$D$4)</f>
        <v>0</v>
      </c>
      <c r="L70" s="178" t="s">
        <v>47</v>
      </c>
      <c r="N70" s="175" t="n">
        <f aca="false">0</f>
        <v>0</v>
      </c>
      <c r="O70" s="176" t="n">
        <f aca="false">0</f>
        <v>0</v>
      </c>
      <c r="P70" s="176" t="n">
        <f aca="false">IF(N68+O68=0,0,$D$4)</f>
        <v>0</v>
      </c>
      <c r="Q70" s="178" t="s">
        <v>47</v>
      </c>
      <c r="S70" s="175" t="n">
        <f aca="false">0</f>
        <v>0</v>
      </c>
      <c r="T70" s="176" t="n">
        <f aca="false">0</f>
        <v>0</v>
      </c>
      <c r="U70" s="176" t="n">
        <f aca="false">IF(S68+T68=0,0,$D$4)</f>
        <v>0</v>
      </c>
      <c r="V70" s="178" t="s">
        <v>47</v>
      </c>
    </row>
    <row r="71" customFormat="false" ht="15" hidden="false" customHeight="true" outlineLevel="0" collapsed="false">
      <c r="B71" s="171"/>
      <c r="C71" s="172"/>
      <c r="D71" s="172"/>
      <c r="E71" s="172"/>
      <c r="F71" s="172"/>
      <c r="G71" s="173"/>
      <c r="H71" s="174"/>
      <c r="I71" s="183" t="n">
        <f aca="false">0</f>
        <v>0</v>
      </c>
      <c r="J71" s="184" t="n">
        <f aca="false">0</f>
        <v>0</v>
      </c>
      <c r="K71" s="176" t="n">
        <f aca="false">IF(I68+J68=0,0,$F$4)</f>
        <v>0</v>
      </c>
      <c r="L71" s="179" t="s">
        <v>47</v>
      </c>
      <c r="N71" s="183" t="n">
        <f aca="false">0</f>
        <v>0</v>
      </c>
      <c r="O71" s="184" t="n">
        <f aca="false">0</f>
        <v>0</v>
      </c>
      <c r="P71" s="176" t="n">
        <f aca="false">IF(N68+O68=0,0,$F$4)</f>
        <v>0</v>
      </c>
      <c r="Q71" s="179" t="s">
        <v>47</v>
      </c>
      <c r="S71" s="183" t="n">
        <f aca="false">0</f>
        <v>0</v>
      </c>
      <c r="T71" s="184" t="n">
        <f aca="false">0</f>
        <v>0</v>
      </c>
      <c r="U71" s="176" t="n">
        <f aca="false">IF(S68+T68=0,0,$F$4)</f>
        <v>0</v>
      </c>
      <c r="V71" s="179" t="s">
        <v>47</v>
      </c>
    </row>
    <row r="72" customFormat="false" ht="15" hidden="false" customHeight="true" outlineLevel="0" collapsed="false">
      <c r="B72" s="171"/>
      <c r="C72" s="172"/>
      <c r="D72" s="172"/>
      <c r="E72" s="172"/>
      <c r="F72" s="172"/>
      <c r="G72" s="173"/>
      <c r="H72" s="174"/>
      <c r="I72" s="180" t="n">
        <f aca="false">IF(B72&gt;0,(B68-B72)/100*$K$3,0)</f>
        <v>0</v>
      </c>
      <c r="J72" s="181" t="n">
        <f aca="false">IF(C72&gt;0,(C72-C68)/100*$K$4,0)</f>
        <v>0</v>
      </c>
      <c r="K72" s="181" t="n">
        <f aca="false">0</f>
        <v>0</v>
      </c>
      <c r="L72" s="182" t="s">
        <v>47</v>
      </c>
      <c r="N72" s="180" t="n">
        <f aca="false">IF(D72&gt;0,(D68-D72)/100*$K$3,0)</f>
        <v>0</v>
      </c>
      <c r="O72" s="181" t="n">
        <f aca="false">IF(E72&gt;0,(E72-E68)/100*$K$4,0)</f>
        <v>0</v>
      </c>
      <c r="P72" s="181" t="n">
        <f aca="false">0</f>
        <v>0</v>
      </c>
      <c r="Q72" s="182" t="s">
        <v>47</v>
      </c>
      <c r="S72" s="180" t="n">
        <f aca="false">IF(F72&gt;0,(F68-F72)/100*$K$3,0)</f>
        <v>0</v>
      </c>
      <c r="T72" s="181" t="n">
        <f aca="false">IF(G72&gt;0,(G72-G68)/100*$K$4,0)</f>
        <v>0</v>
      </c>
      <c r="U72" s="181" t="n">
        <f aca="false">0</f>
        <v>0</v>
      </c>
      <c r="V72" s="182" t="s">
        <v>47</v>
      </c>
    </row>
    <row r="73" customFormat="false" ht="15" hidden="false" customHeight="true" outlineLevel="0" collapsed="false">
      <c r="B73" s="171"/>
      <c r="C73" s="172"/>
      <c r="D73" s="172"/>
      <c r="E73" s="172"/>
      <c r="F73" s="172"/>
      <c r="G73" s="173"/>
      <c r="H73" s="174"/>
      <c r="I73" s="175" t="n">
        <f aca="false">0</f>
        <v>0</v>
      </c>
      <c r="J73" s="176" t="n">
        <f aca="false">0</f>
        <v>0</v>
      </c>
      <c r="K73" s="176" t="n">
        <f aca="false">IF(I72+J72=0,0,$B$4)</f>
        <v>0</v>
      </c>
      <c r="L73" s="178" t="s">
        <v>47</v>
      </c>
      <c r="N73" s="175" t="n">
        <f aca="false">0</f>
        <v>0</v>
      </c>
      <c r="O73" s="176" t="n">
        <f aca="false">0</f>
        <v>0</v>
      </c>
      <c r="P73" s="176" t="n">
        <f aca="false">IF(N72+O72=0,0,$B$4)</f>
        <v>0</v>
      </c>
      <c r="Q73" s="178" t="s">
        <v>47</v>
      </c>
      <c r="S73" s="175" t="n">
        <f aca="false">0</f>
        <v>0</v>
      </c>
      <c r="T73" s="176" t="n">
        <f aca="false">0</f>
        <v>0</v>
      </c>
      <c r="U73" s="176" t="n">
        <f aca="false">IF(S72+T72=0,0,$B$4)</f>
        <v>0</v>
      </c>
      <c r="V73" s="178" t="s">
        <v>47</v>
      </c>
    </row>
    <row r="74" customFormat="false" ht="15" hidden="false" customHeight="true" outlineLevel="0" collapsed="false">
      <c r="B74" s="171"/>
      <c r="C74" s="172"/>
      <c r="D74" s="172"/>
      <c r="E74" s="172"/>
      <c r="F74" s="172"/>
      <c r="G74" s="173"/>
      <c r="H74" s="174"/>
      <c r="I74" s="175" t="n">
        <f aca="false">0</f>
        <v>0</v>
      </c>
      <c r="J74" s="176" t="n">
        <f aca="false">0</f>
        <v>0</v>
      </c>
      <c r="K74" s="176" t="n">
        <f aca="false">IF(I72+J72=0,0,$D$4)</f>
        <v>0</v>
      </c>
      <c r="L74" s="178" t="s">
        <v>47</v>
      </c>
      <c r="N74" s="175" t="n">
        <f aca="false">0</f>
        <v>0</v>
      </c>
      <c r="O74" s="176" t="n">
        <f aca="false">0</f>
        <v>0</v>
      </c>
      <c r="P74" s="176" t="n">
        <f aca="false">IF(N72+O72=0,0,$D$4)</f>
        <v>0</v>
      </c>
      <c r="Q74" s="178" t="s">
        <v>47</v>
      </c>
      <c r="S74" s="175" t="n">
        <f aca="false">0</f>
        <v>0</v>
      </c>
      <c r="T74" s="176" t="n">
        <f aca="false">0</f>
        <v>0</v>
      </c>
      <c r="U74" s="176" t="n">
        <f aca="false">IF(S72+T72=0,0,$D$4)</f>
        <v>0</v>
      </c>
      <c r="V74" s="178" t="s">
        <v>47</v>
      </c>
    </row>
    <row r="75" customFormat="false" ht="15" hidden="false" customHeight="true" outlineLevel="0" collapsed="false">
      <c r="B75" s="171"/>
      <c r="C75" s="172"/>
      <c r="D75" s="172"/>
      <c r="E75" s="172"/>
      <c r="F75" s="172"/>
      <c r="G75" s="173"/>
      <c r="H75" s="174"/>
      <c r="I75" s="183" t="n">
        <f aca="false">0</f>
        <v>0</v>
      </c>
      <c r="J75" s="184" t="n">
        <f aca="false">0</f>
        <v>0</v>
      </c>
      <c r="K75" s="176" t="n">
        <f aca="false">IF(I72+J72=0,0,$F$4)</f>
        <v>0</v>
      </c>
      <c r="L75" s="179" t="s">
        <v>47</v>
      </c>
      <c r="N75" s="183" t="n">
        <f aca="false">0</f>
        <v>0</v>
      </c>
      <c r="O75" s="184" t="n">
        <f aca="false">0</f>
        <v>0</v>
      </c>
      <c r="P75" s="176" t="n">
        <f aca="false">IF(N72+O72=0,0,$F$4)</f>
        <v>0</v>
      </c>
      <c r="Q75" s="179" t="s">
        <v>47</v>
      </c>
      <c r="S75" s="183" t="n">
        <f aca="false">0</f>
        <v>0</v>
      </c>
      <c r="T75" s="184" t="n">
        <f aca="false">0</f>
        <v>0</v>
      </c>
      <c r="U75" s="176" t="n">
        <f aca="false">IF(S72+T72=0,0,$F$4)</f>
        <v>0</v>
      </c>
      <c r="V75" s="179" t="s">
        <v>47</v>
      </c>
    </row>
    <row r="76" customFormat="false" ht="15" hidden="false" customHeight="true" outlineLevel="0" collapsed="false">
      <c r="B76" s="171"/>
      <c r="C76" s="172"/>
      <c r="D76" s="172"/>
      <c r="E76" s="172"/>
      <c r="F76" s="172"/>
      <c r="G76" s="173"/>
      <c r="H76" s="174"/>
      <c r="I76" s="180" t="n">
        <f aca="false">IF(B76&gt;0,(B72-B76)/100*$K$3,0)</f>
        <v>0</v>
      </c>
      <c r="J76" s="181" t="n">
        <f aca="false">IF(C76&gt;0,(C76-C72)/100*$K$4,0)</f>
        <v>0</v>
      </c>
      <c r="K76" s="181" t="n">
        <f aca="false">0</f>
        <v>0</v>
      </c>
      <c r="L76" s="182" t="s">
        <v>47</v>
      </c>
      <c r="N76" s="180" t="n">
        <f aca="false">IF(D76&gt;0,(D72-D76)/100*$K$3,0)</f>
        <v>0</v>
      </c>
      <c r="O76" s="181" t="n">
        <f aca="false">IF(E76&gt;0,(E76-E72)/100*$K$4,0)</f>
        <v>0</v>
      </c>
      <c r="P76" s="181" t="n">
        <f aca="false">0</f>
        <v>0</v>
      </c>
      <c r="Q76" s="182" t="s">
        <v>47</v>
      </c>
      <c r="S76" s="180" t="n">
        <f aca="false">IF(F76&gt;0,(F72-F76)/100*$K$3,0)</f>
        <v>0</v>
      </c>
      <c r="T76" s="181" t="n">
        <f aca="false">IF(G76&gt;0,(G76-G72)/100*$K$4,0)</f>
        <v>0</v>
      </c>
      <c r="U76" s="181" t="n">
        <f aca="false">0</f>
        <v>0</v>
      </c>
      <c r="V76" s="182" t="s">
        <v>47</v>
      </c>
    </row>
    <row r="77" customFormat="false" ht="15" hidden="false" customHeight="true" outlineLevel="0" collapsed="false">
      <c r="B77" s="171"/>
      <c r="C77" s="172"/>
      <c r="D77" s="172"/>
      <c r="E77" s="172"/>
      <c r="F77" s="172"/>
      <c r="G77" s="173"/>
      <c r="H77" s="174"/>
      <c r="I77" s="175" t="n">
        <f aca="false">0</f>
        <v>0</v>
      </c>
      <c r="J77" s="176" t="n">
        <f aca="false">0</f>
        <v>0</v>
      </c>
      <c r="K77" s="176" t="n">
        <f aca="false">IF(I76+J76=0,0,$B$4)</f>
        <v>0</v>
      </c>
      <c r="L77" s="178" t="s">
        <v>47</v>
      </c>
      <c r="N77" s="175" t="n">
        <f aca="false">0</f>
        <v>0</v>
      </c>
      <c r="O77" s="176" t="n">
        <f aca="false">0</f>
        <v>0</v>
      </c>
      <c r="P77" s="176" t="n">
        <f aca="false">IF(N76+O76=0,0,$B$4)</f>
        <v>0</v>
      </c>
      <c r="Q77" s="178" t="s">
        <v>47</v>
      </c>
      <c r="S77" s="175" t="n">
        <f aca="false">0</f>
        <v>0</v>
      </c>
      <c r="T77" s="176" t="n">
        <f aca="false">0</f>
        <v>0</v>
      </c>
      <c r="U77" s="176" t="n">
        <f aca="false">IF(S76+T76=0,0,$B$4)</f>
        <v>0</v>
      </c>
      <c r="V77" s="178" t="s">
        <v>47</v>
      </c>
    </row>
    <row r="78" customFormat="false" ht="15" hidden="false" customHeight="true" outlineLevel="0" collapsed="false">
      <c r="B78" s="171"/>
      <c r="C78" s="172"/>
      <c r="D78" s="172"/>
      <c r="E78" s="172"/>
      <c r="F78" s="172"/>
      <c r="G78" s="173"/>
      <c r="H78" s="174"/>
      <c r="I78" s="175" t="n">
        <f aca="false">0</f>
        <v>0</v>
      </c>
      <c r="J78" s="176" t="n">
        <f aca="false">0</f>
        <v>0</v>
      </c>
      <c r="K78" s="176" t="n">
        <f aca="false">IF(I76+J76=0,0,$D$4)</f>
        <v>0</v>
      </c>
      <c r="L78" s="178" t="s">
        <v>47</v>
      </c>
      <c r="N78" s="175" t="n">
        <f aca="false">0</f>
        <v>0</v>
      </c>
      <c r="O78" s="176" t="n">
        <f aca="false">0</f>
        <v>0</v>
      </c>
      <c r="P78" s="176" t="n">
        <f aca="false">IF(N76+O76=0,0,$D$4)</f>
        <v>0</v>
      </c>
      <c r="Q78" s="178" t="s">
        <v>47</v>
      </c>
      <c r="S78" s="175" t="n">
        <f aca="false">0</f>
        <v>0</v>
      </c>
      <c r="T78" s="176" t="n">
        <f aca="false">0</f>
        <v>0</v>
      </c>
      <c r="U78" s="176" t="n">
        <f aca="false">IF(S76+T76=0,0,$D$4)</f>
        <v>0</v>
      </c>
      <c r="V78" s="178" t="s">
        <v>47</v>
      </c>
    </row>
    <row r="79" customFormat="false" ht="15" hidden="false" customHeight="true" outlineLevel="0" collapsed="false">
      <c r="B79" s="171"/>
      <c r="C79" s="172"/>
      <c r="D79" s="172"/>
      <c r="E79" s="172"/>
      <c r="F79" s="172"/>
      <c r="G79" s="173"/>
      <c r="H79" s="174"/>
      <c r="I79" s="183" t="n">
        <f aca="false">0</f>
        <v>0</v>
      </c>
      <c r="J79" s="184" t="n">
        <f aca="false">0</f>
        <v>0</v>
      </c>
      <c r="K79" s="176" t="n">
        <f aca="false">IF(I76+J76=0,0,$F$4)</f>
        <v>0</v>
      </c>
      <c r="L79" s="179" t="s">
        <v>47</v>
      </c>
      <c r="N79" s="183" t="n">
        <f aca="false">0</f>
        <v>0</v>
      </c>
      <c r="O79" s="184" t="n">
        <f aca="false">0</f>
        <v>0</v>
      </c>
      <c r="P79" s="176" t="n">
        <f aca="false">IF(N76+O76=0,0,$F$4)</f>
        <v>0</v>
      </c>
      <c r="Q79" s="179" t="s">
        <v>47</v>
      </c>
      <c r="S79" s="183" t="n">
        <f aca="false">0</f>
        <v>0</v>
      </c>
      <c r="T79" s="184" t="n">
        <f aca="false">0</f>
        <v>0</v>
      </c>
      <c r="U79" s="176" t="n">
        <f aca="false">IF(S76+T76=0,0,$F$4)</f>
        <v>0</v>
      </c>
      <c r="V79" s="179" t="s">
        <v>47</v>
      </c>
    </row>
    <row r="80" customFormat="false" ht="15" hidden="false" customHeight="true" outlineLevel="0" collapsed="false">
      <c r="B80" s="171"/>
      <c r="C80" s="172"/>
      <c r="D80" s="172"/>
      <c r="E80" s="172"/>
      <c r="F80" s="172"/>
      <c r="G80" s="173"/>
      <c r="H80" s="174"/>
      <c r="I80" s="180" t="n">
        <f aca="false">IF(B80&gt;0,(B76-B80)/100*$K$3,0)</f>
        <v>0</v>
      </c>
      <c r="J80" s="181" t="n">
        <f aca="false">IF(C80&gt;0,(C80-C76)/100*$K$4,0)</f>
        <v>0</v>
      </c>
      <c r="K80" s="181" t="n">
        <f aca="false">0</f>
        <v>0</v>
      </c>
      <c r="L80" s="182" t="s">
        <v>47</v>
      </c>
      <c r="N80" s="180" t="n">
        <f aca="false">IF(D80&gt;0,(D76-D80)/100*$K$3,0)</f>
        <v>0</v>
      </c>
      <c r="O80" s="181" t="n">
        <f aca="false">IF(E80&gt;0,(E80-E76)/100*$K$4,0)</f>
        <v>0</v>
      </c>
      <c r="P80" s="181" t="n">
        <f aca="false">0</f>
        <v>0</v>
      </c>
      <c r="Q80" s="182" t="s">
        <v>47</v>
      </c>
      <c r="S80" s="180" t="n">
        <f aca="false">IF(F80&gt;0,(F76-F80)/100*$K$3,0)</f>
        <v>0</v>
      </c>
      <c r="T80" s="181" t="n">
        <f aca="false">IF(G80&gt;0,(G80-G76)/100*$K$4,0)</f>
        <v>0</v>
      </c>
      <c r="U80" s="181" t="n">
        <f aca="false">0</f>
        <v>0</v>
      </c>
      <c r="V80" s="182" t="s">
        <v>47</v>
      </c>
    </row>
    <row r="81" customFormat="false" ht="15" hidden="false" customHeight="true" outlineLevel="0" collapsed="false">
      <c r="B81" s="171"/>
      <c r="C81" s="172"/>
      <c r="D81" s="172"/>
      <c r="E81" s="172"/>
      <c r="F81" s="172"/>
      <c r="G81" s="173"/>
      <c r="H81" s="174"/>
      <c r="I81" s="175" t="n">
        <f aca="false">0</f>
        <v>0</v>
      </c>
      <c r="J81" s="176" t="n">
        <f aca="false">0</f>
        <v>0</v>
      </c>
      <c r="K81" s="176" t="n">
        <f aca="false">IF(I80+J80=0,0,$B$4)</f>
        <v>0</v>
      </c>
      <c r="L81" s="178" t="s">
        <v>47</v>
      </c>
      <c r="N81" s="175" t="n">
        <f aca="false">0</f>
        <v>0</v>
      </c>
      <c r="O81" s="176" t="n">
        <f aca="false">0</f>
        <v>0</v>
      </c>
      <c r="P81" s="176" t="n">
        <f aca="false">IF(N80+O80=0,0,$B$4)</f>
        <v>0</v>
      </c>
      <c r="Q81" s="178" t="s">
        <v>47</v>
      </c>
      <c r="S81" s="175" t="n">
        <f aca="false">0</f>
        <v>0</v>
      </c>
      <c r="T81" s="176" t="n">
        <f aca="false">0</f>
        <v>0</v>
      </c>
      <c r="U81" s="176" t="n">
        <f aca="false">IF(S80+T80=0,0,$B$4)</f>
        <v>0</v>
      </c>
      <c r="V81" s="178" t="s">
        <v>47</v>
      </c>
    </row>
    <row r="82" customFormat="false" ht="15" hidden="false" customHeight="true" outlineLevel="0" collapsed="false">
      <c r="B82" s="171"/>
      <c r="C82" s="172"/>
      <c r="D82" s="172"/>
      <c r="E82" s="172"/>
      <c r="F82" s="172"/>
      <c r="G82" s="173"/>
      <c r="H82" s="174"/>
      <c r="I82" s="175" t="n">
        <f aca="false">0</f>
        <v>0</v>
      </c>
      <c r="J82" s="176" t="n">
        <f aca="false">0</f>
        <v>0</v>
      </c>
      <c r="K82" s="176" t="n">
        <f aca="false">IF(I80+J80=0,0,$D$4)</f>
        <v>0</v>
      </c>
      <c r="L82" s="178" t="s">
        <v>47</v>
      </c>
      <c r="N82" s="175" t="n">
        <f aca="false">0</f>
        <v>0</v>
      </c>
      <c r="O82" s="176" t="n">
        <f aca="false">0</f>
        <v>0</v>
      </c>
      <c r="P82" s="176" t="n">
        <f aca="false">IF(N80+O80=0,0,$D$4)</f>
        <v>0</v>
      </c>
      <c r="Q82" s="178" t="s">
        <v>47</v>
      </c>
      <c r="S82" s="175" t="n">
        <f aca="false">0</f>
        <v>0</v>
      </c>
      <c r="T82" s="176" t="n">
        <f aca="false">0</f>
        <v>0</v>
      </c>
      <c r="U82" s="176" t="n">
        <f aca="false">IF(S80+T80=0,0,$D$4)</f>
        <v>0</v>
      </c>
      <c r="V82" s="178" t="s">
        <v>47</v>
      </c>
    </row>
    <row r="83" customFormat="false" ht="15" hidden="false" customHeight="true" outlineLevel="0" collapsed="false">
      <c r="B83" s="171"/>
      <c r="C83" s="172"/>
      <c r="D83" s="172"/>
      <c r="E83" s="172"/>
      <c r="F83" s="172"/>
      <c r="G83" s="173"/>
      <c r="H83" s="174"/>
      <c r="I83" s="183" t="n">
        <f aca="false">0</f>
        <v>0</v>
      </c>
      <c r="J83" s="184" t="n">
        <f aca="false">0</f>
        <v>0</v>
      </c>
      <c r="K83" s="176" t="n">
        <f aca="false">IF(I80+J80=0,0,$F$4)</f>
        <v>0</v>
      </c>
      <c r="L83" s="179" t="s">
        <v>47</v>
      </c>
      <c r="N83" s="183" t="n">
        <f aca="false">0</f>
        <v>0</v>
      </c>
      <c r="O83" s="184" t="n">
        <f aca="false">0</f>
        <v>0</v>
      </c>
      <c r="P83" s="176" t="n">
        <f aca="false">IF(N80+O80=0,0,$F$4)</f>
        <v>0</v>
      </c>
      <c r="Q83" s="179" t="s">
        <v>47</v>
      </c>
      <c r="S83" s="183" t="n">
        <f aca="false">0</f>
        <v>0</v>
      </c>
      <c r="T83" s="184" t="n">
        <f aca="false">0</f>
        <v>0</v>
      </c>
      <c r="U83" s="176" t="n">
        <f aca="false">IF(S80+T80=0,0,$F$4)</f>
        <v>0</v>
      </c>
      <c r="V83" s="179" t="s">
        <v>47</v>
      </c>
    </row>
    <row r="84" customFormat="false" ht="15" hidden="false" customHeight="true" outlineLevel="0" collapsed="false">
      <c r="B84" s="171"/>
      <c r="C84" s="172"/>
      <c r="D84" s="172"/>
      <c r="E84" s="172"/>
      <c r="F84" s="172"/>
      <c r="G84" s="173"/>
      <c r="H84" s="174"/>
      <c r="I84" s="180" t="n">
        <f aca="false">IF(B84&gt;0,(B80-B84)/100*$K$3,0)</f>
        <v>0</v>
      </c>
      <c r="J84" s="181" t="n">
        <f aca="false">IF(C84&gt;0,(C84-C80)/100*$K$4,0)</f>
        <v>0</v>
      </c>
      <c r="K84" s="181" t="n">
        <f aca="false">0</f>
        <v>0</v>
      </c>
      <c r="L84" s="182" t="s">
        <v>47</v>
      </c>
      <c r="N84" s="180" t="n">
        <f aca="false">IF(D84&gt;0,(D80-D84)/100*$K$3,0)</f>
        <v>0</v>
      </c>
      <c r="O84" s="181" t="n">
        <f aca="false">IF(E84&gt;0,(E84-E80)/100*$K$4,0)</f>
        <v>0</v>
      </c>
      <c r="P84" s="181" t="n">
        <f aca="false">0</f>
        <v>0</v>
      </c>
      <c r="Q84" s="182" t="s">
        <v>47</v>
      </c>
      <c r="S84" s="180" t="n">
        <f aca="false">IF(F84&gt;0,(F80-F84)/100*$K$3,0)</f>
        <v>0</v>
      </c>
      <c r="T84" s="181" t="n">
        <f aca="false">IF(G84&gt;0,(G84-G80)/100*$K$4,0)</f>
        <v>0</v>
      </c>
      <c r="U84" s="181" t="n">
        <f aca="false">0</f>
        <v>0</v>
      </c>
      <c r="V84" s="182" t="s">
        <v>47</v>
      </c>
    </row>
    <row r="85" customFormat="false" ht="15" hidden="false" customHeight="true" outlineLevel="0" collapsed="false">
      <c r="B85" s="171"/>
      <c r="C85" s="172"/>
      <c r="D85" s="172"/>
      <c r="E85" s="172"/>
      <c r="F85" s="172"/>
      <c r="G85" s="173"/>
      <c r="H85" s="174"/>
      <c r="I85" s="175" t="n">
        <f aca="false">0</f>
        <v>0</v>
      </c>
      <c r="J85" s="176" t="n">
        <f aca="false">0</f>
        <v>0</v>
      </c>
      <c r="K85" s="176" t="n">
        <f aca="false">IF(I84+J84=0,0,$B$4)</f>
        <v>0</v>
      </c>
      <c r="L85" s="178" t="s">
        <v>47</v>
      </c>
      <c r="N85" s="175" t="n">
        <f aca="false">0</f>
        <v>0</v>
      </c>
      <c r="O85" s="176" t="n">
        <f aca="false">0</f>
        <v>0</v>
      </c>
      <c r="P85" s="176" t="n">
        <f aca="false">IF(N84+O84=0,0,$B$4)</f>
        <v>0</v>
      </c>
      <c r="Q85" s="178" t="s">
        <v>47</v>
      </c>
      <c r="S85" s="175" t="n">
        <f aca="false">0</f>
        <v>0</v>
      </c>
      <c r="T85" s="176" t="n">
        <f aca="false">0</f>
        <v>0</v>
      </c>
      <c r="U85" s="176" t="n">
        <f aca="false">IF(S84+T84=0,0,$B$4)</f>
        <v>0</v>
      </c>
      <c r="V85" s="178" t="s">
        <v>47</v>
      </c>
    </row>
    <row r="86" customFormat="false" ht="15" hidden="false" customHeight="true" outlineLevel="0" collapsed="false">
      <c r="B86" s="171"/>
      <c r="C86" s="172"/>
      <c r="D86" s="172"/>
      <c r="E86" s="172"/>
      <c r="F86" s="172"/>
      <c r="G86" s="173"/>
      <c r="H86" s="174"/>
      <c r="I86" s="175" t="n">
        <f aca="false">0</f>
        <v>0</v>
      </c>
      <c r="J86" s="176" t="n">
        <f aca="false">0</f>
        <v>0</v>
      </c>
      <c r="K86" s="176" t="n">
        <f aca="false">IF(I84+J84=0,0,$D$4)</f>
        <v>0</v>
      </c>
      <c r="L86" s="178" t="s">
        <v>47</v>
      </c>
      <c r="N86" s="175" t="n">
        <f aca="false">0</f>
        <v>0</v>
      </c>
      <c r="O86" s="176" t="n">
        <f aca="false">0</f>
        <v>0</v>
      </c>
      <c r="P86" s="176" t="n">
        <f aca="false">IF(N84+O84=0,0,$D$4)</f>
        <v>0</v>
      </c>
      <c r="Q86" s="178" t="s">
        <v>47</v>
      </c>
      <c r="S86" s="175" t="n">
        <f aca="false">0</f>
        <v>0</v>
      </c>
      <c r="T86" s="176" t="n">
        <f aca="false">0</f>
        <v>0</v>
      </c>
      <c r="U86" s="176" t="n">
        <f aca="false">IF(S84+T84=0,0,$D$4)</f>
        <v>0</v>
      </c>
      <c r="V86" s="178" t="s">
        <v>47</v>
      </c>
    </row>
    <row r="87" customFormat="false" ht="15" hidden="false" customHeight="true" outlineLevel="0" collapsed="false">
      <c r="B87" s="171"/>
      <c r="C87" s="172"/>
      <c r="D87" s="172"/>
      <c r="E87" s="172"/>
      <c r="F87" s="172"/>
      <c r="G87" s="173"/>
      <c r="H87" s="174"/>
      <c r="I87" s="183" t="n">
        <f aca="false">0</f>
        <v>0</v>
      </c>
      <c r="J87" s="184" t="n">
        <f aca="false">0</f>
        <v>0</v>
      </c>
      <c r="K87" s="176" t="n">
        <f aca="false">IF(I84+J84=0,0,$F$4)</f>
        <v>0</v>
      </c>
      <c r="L87" s="179" t="s">
        <v>47</v>
      </c>
      <c r="N87" s="183" t="n">
        <f aca="false">0</f>
        <v>0</v>
      </c>
      <c r="O87" s="184" t="n">
        <f aca="false">0</f>
        <v>0</v>
      </c>
      <c r="P87" s="176" t="n">
        <f aca="false">IF(N84+O84=0,0,$F$4)</f>
        <v>0</v>
      </c>
      <c r="Q87" s="179" t="s">
        <v>47</v>
      </c>
      <c r="S87" s="183" t="n">
        <f aca="false">0</f>
        <v>0</v>
      </c>
      <c r="T87" s="184" t="n">
        <f aca="false">0</f>
        <v>0</v>
      </c>
      <c r="U87" s="176" t="n">
        <f aca="false">IF(S84+T84=0,0,$F$4)</f>
        <v>0</v>
      </c>
      <c r="V87" s="179" t="s">
        <v>47</v>
      </c>
    </row>
    <row r="88" customFormat="false" ht="15" hidden="false" customHeight="true" outlineLevel="0" collapsed="false">
      <c r="B88" s="171"/>
      <c r="C88" s="172"/>
      <c r="D88" s="172"/>
      <c r="E88" s="172"/>
      <c r="F88" s="172"/>
      <c r="G88" s="173"/>
      <c r="H88" s="174"/>
      <c r="I88" s="180" t="n">
        <f aca="false">IF(B88&gt;0,(B84-B88)/100*$K$3,0)</f>
        <v>0</v>
      </c>
      <c r="J88" s="181" t="n">
        <f aca="false">IF(C88&gt;0,(C88-C84)/100*$K$4,0)</f>
        <v>0</v>
      </c>
      <c r="K88" s="181" t="n">
        <f aca="false">0</f>
        <v>0</v>
      </c>
      <c r="L88" s="182" t="s">
        <v>47</v>
      </c>
      <c r="N88" s="180" t="n">
        <f aca="false">IF(D88&gt;0,(D84-D88)/100*$K$3,0)</f>
        <v>0</v>
      </c>
      <c r="O88" s="181" t="n">
        <f aca="false">IF(E88&gt;0,(E88-E84)/100*$K$4,0)</f>
        <v>0</v>
      </c>
      <c r="P88" s="181" t="n">
        <f aca="false">0</f>
        <v>0</v>
      </c>
      <c r="Q88" s="182" t="s">
        <v>47</v>
      </c>
      <c r="S88" s="180" t="n">
        <f aca="false">IF(F88&gt;0,(F84-F88)/100*$K$3,0)</f>
        <v>0</v>
      </c>
      <c r="T88" s="181" t="n">
        <f aca="false">IF(G88&gt;0,(G88-G84)/100*$K$4,0)</f>
        <v>0</v>
      </c>
      <c r="U88" s="181" t="n">
        <f aca="false">0</f>
        <v>0</v>
      </c>
      <c r="V88" s="182" t="s">
        <v>47</v>
      </c>
    </row>
    <row r="89" customFormat="false" ht="15" hidden="false" customHeight="true" outlineLevel="0" collapsed="false">
      <c r="B89" s="171"/>
      <c r="C89" s="172"/>
      <c r="D89" s="172"/>
      <c r="E89" s="172"/>
      <c r="F89" s="172"/>
      <c r="G89" s="173"/>
      <c r="H89" s="174"/>
      <c r="I89" s="175" t="n">
        <f aca="false">0</f>
        <v>0</v>
      </c>
      <c r="J89" s="176" t="n">
        <f aca="false">0</f>
        <v>0</v>
      </c>
      <c r="K89" s="176" t="n">
        <f aca="false">IF(I88+J88=0,0,$B$4)</f>
        <v>0</v>
      </c>
      <c r="L89" s="178" t="s">
        <v>47</v>
      </c>
      <c r="N89" s="175" t="n">
        <f aca="false">0</f>
        <v>0</v>
      </c>
      <c r="O89" s="176" t="n">
        <f aca="false">0</f>
        <v>0</v>
      </c>
      <c r="P89" s="176" t="n">
        <f aca="false">IF(N88+O88=0,0,$B$4)</f>
        <v>0</v>
      </c>
      <c r="Q89" s="178" t="s">
        <v>47</v>
      </c>
      <c r="S89" s="175" t="n">
        <f aca="false">0</f>
        <v>0</v>
      </c>
      <c r="T89" s="176" t="n">
        <f aca="false">0</f>
        <v>0</v>
      </c>
      <c r="U89" s="176" t="n">
        <f aca="false">IF(S88+T88=0,0,$B$4)</f>
        <v>0</v>
      </c>
      <c r="V89" s="178" t="s">
        <v>47</v>
      </c>
    </row>
    <row r="90" customFormat="false" ht="15" hidden="false" customHeight="true" outlineLevel="0" collapsed="false">
      <c r="B90" s="171"/>
      <c r="C90" s="172"/>
      <c r="D90" s="172"/>
      <c r="E90" s="172"/>
      <c r="F90" s="172"/>
      <c r="G90" s="173"/>
      <c r="H90" s="174"/>
      <c r="I90" s="175" t="n">
        <f aca="false">0</f>
        <v>0</v>
      </c>
      <c r="J90" s="176" t="n">
        <f aca="false">0</f>
        <v>0</v>
      </c>
      <c r="K90" s="176" t="n">
        <f aca="false">IF(I88+J88=0,0,$D$4)</f>
        <v>0</v>
      </c>
      <c r="L90" s="178" t="s">
        <v>47</v>
      </c>
      <c r="N90" s="175" t="n">
        <f aca="false">0</f>
        <v>0</v>
      </c>
      <c r="O90" s="176" t="n">
        <f aca="false">0</f>
        <v>0</v>
      </c>
      <c r="P90" s="176" t="n">
        <f aca="false">IF(N88+O88=0,0,$D$4)</f>
        <v>0</v>
      </c>
      <c r="Q90" s="178" t="s">
        <v>47</v>
      </c>
      <c r="S90" s="175" t="n">
        <f aca="false">0</f>
        <v>0</v>
      </c>
      <c r="T90" s="176" t="n">
        <f aca="false">0</f>
        <v>0</v>
      </c>
      <c r="U90" s="176" t="n">
        <f aca="false">IF(S88+T88=0,0,$D$4)</f>
        <v>0</v>
      </c>
      <c r="V90" s="178" t="s">
        <v>47</v>
      </c>
    </row>
    <row r="91" customFormat="false" ht="15" hidden="false" customHeight="true" outlineLevel="0" collapsed="false">
      <c r="B91" s="171"/>
      <c r="C91" s="172"/>
      <c r="D91" s="172"/>
      <c r="E91" s="172"/>
      <c r="F91" s="172"/>
      <c r="G91" s="173"/>
      <c r="H91" s="174"/>
      <c r="I91" s="183" t="n">
        <f aca="false">0</f>
        <v>0</v>
      </c>
      <c r="J91" s="184" t="n">
        <f aca="false">0</f>
        <v>0</v>
      </c>
      <c r="K91" s="176" t="n">
        <f aca="false">IF(I88+J88=0,0,$F$4)</f>
        <v>0</v>
      </c>
      <c r="L91" s="179" t="s">
        <v>47</v>
      </c>
      <c r="N91" s="183" t="n">
        <f aca="false">0</f>
        <v>0</v>
      </c>
      <c r="O91" s="184" t="n">
        <f aca="false">0</f>
        <v>0</v>
      </c>
      <c r="P91" s="176" t="n">
        <f aca="false">IF(N88+O88=0,0,$F$4)</f>
        <v>0</v>
      </c>
      <c r="Q91" s="179" t="s">
        <v>47</v>
      </c>
      <c r="S91" s="183" t="n">
        <f aca="false">0</f>
        <v>0</v>
      </c>
      <c r="T91" s="184" t="n">
        <f aca="false">0</f>
        <v>0</v>
      </c>
      <c r="U91" s="176" t="n">
        <f aca="false">IF(S88+T88=0,0,$F$4)</f>
        <v>0</v>
      </c>
      <c r="V91" s="179" t="s">
        <v>47</v>
      </c>
    </row>
    <row r="92" customFormat="false" ht="15" hidden="false" customHeight="true" outlineLevel="0" collapsed="false">
      <c r="B92" s="171"/>
      <c r="C92" s="172"/>
      <c r="D92" s="172"/>
      <c r="E92" s="172"/>
      <c r="F92" s="172"/>
      <c r="G92" s="173"/>
      <c r="H92" s="174"/>
      <c r="I92" s="180" t="n">
        <f aca="false">IF(B92&gt;0,(B88-B92)/100*$K$3,0)</f>
        <v>0</v>
      </c>
      <c r="J92" s="181" t="n">
        <f aca="false">IF(C92&gt;0,(C92-C88)/100*$K$4,0)</f>
        <v>0</v>
      </c>
      <c r="K92" s="181" t="n">
        <f aca="false">0</f>
        <v>0</v>
      </c>
      <c r="L92" s="182" t="s">
        <v>47</v>
      </c>
      <c r="N92" s="180" t="n">
        <f aca="false">IF(D92&gt;0,(D88-D92)/100*$K$3,0)</f>
        <v>0</v>
      </c>
      <c r="O92" s="181" t="n">
        <f aca="false">IF(E92&gt;0,(E92-E88)/100*$K$4,0)</f>
        <v>0</v>
      </c>
      <c r="P92" s="181" t="n">
        <f aca="false">0</f>
        <v>0</v>
      </c>
      <c r="Q92" s="182" t="s">
        <v>47</v>
      </c>
      <c r="S92" s="180" t="n">
        <f aca="false">IF(F92&gt;0,(F88-F92)/100*$K$3,0)</f>
        <v>0</v>
      </c>
      <c r="T92" s="181" t="n">
        <f aca="false">IF(G92&gt;0,(G92-G88)/100*$K$4,0)</f>
        <v>0</v>
      </c>
      <c r="U92" s="181" t="n">
        <f aca="false">0</f>
        <v>0</v>
      </c>
      <c r="V92" s="182" t="s">
        <v>47</v>
      </c>
    </row>
    <row r="93" customFormat="false" ht="15" hidden="false" customHeight="true" outlineLevel="0" collapsed="false">
      <c r="B93" s="171"/>
      <c r="C93" s="172"/>
      <c r="D93" s="172"/>
      <c r="E93" s="172"/>
      <c r="F93" s="172"/>
      <c r="G93" s="173"/>
      <c r="H93" s="174"/>
      <c r="I93" s="175" t="n">
        <f aca="false">0</f>
        <v>0</v>
      </c>
      <c r="J93" s="176" t="n">
        <f aca="false">0</f>
        <v>0</v>
      </c>
      <c r="K93" s="176" t="n">
        <f aca="false">IF(I92+J92=0,0,$B$4)</f>
        <v>0</v>
      </c>
      <c r="L93" s="178" t="s">
        <v>47</v>
      </c>
      <c r="N93" s="175" t="n">
        <f aca="false">0</f>
        <v>0</v>
      </c>
      <c r="O93" s="176" t="n">
        <f aca="false">0</f>
        <v>0</v>
      </c>
      <c r="P93" s="176" t="n">
        <f aca="false">IF(N92+O92=0,0,$B$4)</f>
        <v>0</v>
      </c>
      <c r="Q93" s="178" t="s">
        <v>47</v>
      </c>
      <c r="S93" s="175" t="n">
        <f aca="false">0</f>
        <v>0</v>
      </c>
      <c r="T93" s="176" t="n">
        <f aca="false">0</f>
        <v>0</v>
      </c>
      <c r="U93" s="176" t="n">
        <f aca="false">IF(S92+T92=0,0,$B$4)</f>
        <v>0</v>
      </c>
      <c r="V93" s="178" t="s">
        <v>47</v>
      </c>
    </row>
    <row r="94" customFormat="false" ht="15" hidden="false" customHeight="true" outlineLevel="0" collapsed="false">
      <c r="B94" s="171"/>
      <c r="C94" s="172"/>
      <c r="D94" s="172"/>
      <c r="E94" s="172"/>
      <c r="F94" s="172"/>
      <c r="G94" s="173"/>
      <c r="H94" s="174"/>
      <c r="I94" s="175" t="n">
        <f aca="false">0</f>
        <v>0</v>
      </c>
      <c r="J94" s="176" t="n">
        <f aca="false">0</f>
        <v>0</v>
      </c>
      <c r="K94" s="176" t="n">
        <f aca="false">IF(I92+J92=0,0,$D$4)</f>
        <v>0</v>
      </c>
      <c r="L94" s="178" t="s">
        <v>47</v>
      </c>
      <c r="N94" s="175" t="n">
        <f aca="false">0</f>
        <v>0</v>
      </c>
      <c r="O94" s="176" t="n">
        <f aca="false">0</f>
        <v>0</v>
      </c>
      <c r="P94" s="176" t="n">
        <f aca="false">IF(N92+O92=0,0,$D$4)</f>
        <v>0</v>
      </c>
      <c r="Q94" s="178" t="s">
        <v>47</v>
      </c>
      <c r="S94" s="175" t="n">
        <f aca="false">0</f>
        <v>0</v>
      </c>
      <c r="T94" s="176" t="n">
        <f aca="false">0</f>
        <v>0</v>
      </c>
      <c r="U94" s="176" t="n">
        <f aca="false">IF(S92+T92=0,0,$D$4)</f>
        <v>0</v>
      </c>
      <c r="V94" s="178" t="s">
        <v>47</v>
      </c>
    </row>
    <row r="95" customFormat="false" ht="15" hidden="false" customHeight="true" outlineLevel="0" collapsed="false">
      <c r="B95" s="171"/>
      <c r="C95" s="172"/>
      <c r="D95" s="172"/>
      <c r="E95" s="172"/>
      <c r="F95" s="172"/>
      <c r="G95" s="173"/>
      <c r="H95" s="174"/>
      <c r="I95" s="183" t="n">
        <f aca="false">0</f>
        <v>0</v>
      </c>
      <c r="J95" s="184" t="n">
        <f aca="false">0</f>
        <v>0</v>
      </c>
      <c r="K95" s="176" t="n">
        <f aca="false">IF(I92+J92=0,0,$F$4)</f>
        <v>0</v>
      </c>
      <c r="L95" s="179" t="s">
        <v>47</v>
      </c>
      <c r="N95" s="183" t="n">
        <f aca="false">0</f>
        <v>0</v>
      </c>
      <c r="O95" s="184" t="n">
        <f aca="false">0</f>
        <v>0</v>
      </c>
      <c r="P95" s="176" t="n">
        <f aca="false">IF(N92+O92=0,0,$F$4)</f>
        <v>0</v>
      </c>
      <c r="Q95" s="179" t="s">
        <v>47</v>
      </c>
      <c r="S95" s="183" t="n">
        <f aca="false">0</f>
        <v>0</v>
      </c>
      <c r="T95" s="184" t="n">
        <f aca="false">0</f>
        <v>0</v>
      </c>
      <c r="U95" s="176" t="n">
        <f aca="false">IF(S92+T92=0,0,$F$4)</f>
        <v>0</v>
      </c>
      <c r="V95" s="179" t="s">
        <v>47</v>
      </c>
    </row>
    <row r="96" customFormat="false" ht="15" hidden="false" customHeight="true" outlineLevel="0" collapsed="false">
      <c r="B96" s="171"/>
      <c r="C96" s="172"/>
      <c r="D96" s="172"/>
      <c r="E96" s="172"/>
      <c r="F96" s="172"/>
      <c r="G96" s="173"/>
      <c r="H96" s="174"/>
      <c r="I96" s="180" t="n">
        <f aca="false">IF(B96&gt;0,(B92-B96)/100*$K$3,0)</f>
        <v>0</v>
      </c>
      <c r="J96" s="181" t="n">
        <f aca="false">IF(C96&gt;0,(C96-C92)/100*$K$4,0)</f>
        <v>0</v>
      </c>
      <c r="K96" s="181" t="n">
        <f aca="false">0</f>
        <v>0</v>
      </c>
      <c r="L96" s="182" t="s">
        <v>47</v>
      </c>
      <c r="N96" s="180" t="n">
        <f aca="false">IF(D96&gt;0,(D92-D96)/100*$K$3,0)</f>
        <v>0</v>
      </c>
      <c r="O96" s="181" t="n">
        <f aca="false">IF(E96&gt;0,(E96-E92)/100*$K$4,0)</f>
        <v>0</v>
      </c>
      <c r="P96" s="181" t="n">
        <f aca="false">0</f>
        <v>0</v>
      </c>
      <c r="Q96" s="182" t="s">
        <v>47</v>
      </c>
      <c r="S96" s="180" t="n">
        <f aca="false">IF(F96&gt;0,(F92-F96)/100*$K$3,0)</f>
        <v>0</v>
      </c>
      <c r="T96" s="181" t="n">
        <f aca="false">IF(G96&gt;0,(G96-G92)/100*$K$4,0)</f>
        <v>0</v>
      </c>
      <c r="U96" s="181" t="n">
        <f aca="false">0</f>
        <v>0</v>
      </c>
      <c r="V96" s="182" t="s">
        <v>47</v>
      </c>
    </row>
    <row r="97" customFormat="false" ht="15" hidden="false" customHeight="true" outlineLevel="0" collapsed="false">
      <c r="B97" s="171"/>
      <c r="C97" s="172"/>
      <c r="D97" s="172"/>
      <c r="E97" s="172"/>
      <c r="F97" s="172"/>
      <c r="G97" s="173"/>
      <c r="H97" s="174"/>
      <c r="I97" s="175" t="n">
        <f aca="false">0</f>
        <v>0</v>
      </c>
      <c r="J97" s="176" t="n">
        <f aca="false">0</f>
        <v>0</v>
      </c>
      <c r="K97" s="176" t="n">
        <f aca="false">IF(I96+J96=0,0,$B$4)</f>
        <v>0</v>
      </c>
      <c r="L97" s="178" t="s">
        <v>47</v>
      </c>
      <c r="N97" s="175" t="n">
        <f aca="false">0</f>
        <v>0</v>
      </c>
      <c r="O97" s="176" t="n">
        <f aca="false">0</f>
        <v>0</v>
      </c>
      <c r="P97" s="176" t="n">
        <f aca="false">IF(N96+O96=0,0,$B$4)</f>
        <v>0</v>
      </c>
      <c r="Q97" s="178" t="s">
        <v>47</v>
      </c>
      <c r="S97" s="175" t="n">
        <f aca="false">0</f>
        <v>0</v>
      </c>
      <c r="T97" s="176" t="n">
        <f aca="false">0</f>
        <v>0</v>
      </c>
      <c r="U97" s="176" t="n">
        <f aca="false">IF(S96+T96=0,0,$B$4)</f>
        <v>0</v>
      </c>
      <c r="V97" s="178" t="s">
        <v>47</v>
      </c>
    </row>
    <row r="98" customFormat="false" ht="15" hidden="false" customHeight="true" outlineLevel="0" collapsed="false">
      <c r="B98" s="171"/>
      <c r="C98" s="172"/>
      <c r="D98" s="172"/>
      <c r="E98" s="172"/>
      <c r="F98" s="172"/>
      <c r="G98" s="173"/>
      <c r="H98" s="174"/>
      <c r="I98" s="175" t="n">
        <f aca="false">0</f>
        <v>0</v>
      </c>
      <c r="J98" s="176" t="n">
        <f aca="false">0</f>
        <v>0</v>
      </c>
      <c r="K98" s="176" t="n">
        <f aca="false">IF(I96+J96=0,0,$D$4)</f>
        <v>0</v>
      </c>
      <c r="L98" s="178" t="s">
        <v>47</v>
      </c>
      <c r="N98" s="175" t="n">
        <f aca="false">0</f>
        <v>0</v>
      </c>
      <c r="O98" s="176" t="n">
        <f aca="false">0</f>
        <v>0</v>
      </c>
      <c r="P98" s="176" t="n">
        <f aca="false">IF(N96+O96=0,0,$D$4)</f>
        <v>0</v>
      </c>
      <c r="Q98" s="178" t="s">
        <v>47</v>
      </c>
      <c r="S98" s="175" t="n">
        <f aca="false">0</f>
        <v>0</v>
      </c>
      <c r="T98" s="176" t="n">
        <f aca="false">0</f>
        <v>0</v>
      </c>
      <c r="U98" s="176" t="n">
        <f aca="false">IF(S96+T96=0,0,$D$4)</f>
        <v>0</v>
      </c>
      <c r="V98" s="178" t="s">
        <v>47</v>
      </c>
    </row>
    <row r="99" customFormat="false" ht="15" hidden="false" customHeight="true" outlineLevel="0" collapsed="false">
      <c r="B99" s="171"/>
      <c r="C99" s="172"/>
      <c r="D99" s="172"/>
      <c r="E99" s="172"/>
      <c r="F99" s="172"/>
      <c r="G99" s="173"/>
      <c r="H99" s="174"/>
      <c r="I99" s="183" t="n">
        <f aca="false">0</f>
        <v>0</v>
      </c>
      <c r="J99" s="184" t="n">
        <f aca="false">0</f>
        <v>0</v>
      </c>
      <c r="K99" s="176" t="n">
        <f aca="false">IF(I96+J96=0,0,$F$4)</f>
        <v>0</v>
      </c>
      <c r="L99" s="179" t="s">
        <v>47</v>
      </c>
      <c r="N99" s="183" t="n">
        <f aca="false">0</f>
        <v>0</v>
      </c>
      <c r="O99" s="184" t="n">
        <f aca="false">0</f>
        <v>0</v>
      </c>
      <c r="P99" s="176" t="n">
        <f aca="false">IF(N96+O96=0,0,$F$4)</f>
        <v>0</v>
      </c>
      <c r="Q99" s="179" t="s">
        <v>47</v>
      </c>
      <c r="S99" s="183" t="n">
        <f aca="false">0</f>
        <v>0</v>
      </c>
      <c r="T99" s="184" t="n">
        <f aca="false">0</f>
        <v>0</v>
      </c>
      <c r="U99" s="176" t="n">
        <f aca="false">IF(S96+T96=0,0,$F$4)</f>
        <v>0</v>
      </c>
      <c r="V99" s="179" t="s">
        <v>47</v>
      </c>
    </row>
    <row r="100" customFormat="false" ht="15" hidden="false" customHeight="true" outlineLevel="0" collapsed="false">
      <c r="B100" s="171"/>
      <c r="C100" s="172"/>
      <c r="D100" s="172"/>
      <c r="E100" s="172"/>
      <c r="F100" s="172"/>
      <c r="G100" s="173"/>
      <c r="H100" s="174"/>
      <c r="I100" s="180" t="n">
        <f aca="false">IF(B100&gt;0,(B96-B100)/100*$K$3,0)</f>
        <v>0</v>
      </c>
      <c r="J100" s="181" t="n">
        <f aca="false">IF(C100&gt;0,(C100-C96)/100*$K$4,0)</f>
        <v>0</v>
      </c>
      <c r="K100" s="181" t="n">
        <f aca="false">0</f>
        <v>0</v>
      </c>
      <c r="L100" s="182" t="s">
        <v>47</v>
      </c>
      <c r="N100" s="180" t="n">
        <f aca="false">IF(D100&gt;0,(D96-D100)/100*$K$3,0)</f>
        <v>0</v>
      </c>
      <c r="O100" s="181" t="n">
        <f aca="false">IF(E100&gt;0,(E100-E96)/100*$K$4,0)</f>
        <v>0</v>
      </c>
      <c r="P100" s="181" t="n">
        <f aca="false">0</f>
        <v>0</v>
      </c>
      <c r="Q100" s="182" t="s">
        <v>47</v>
      </c>
      <c r="S100" s="180" t="n">
        <f aca="false">IF(F100&gt;0,(F96-F100)/100*$K$3,0)</f>
        <v>0</v>
      </c>
      <c r="T100" s="181" t="n">
        <f aca="false">IF(G100&gt;0,(G100-G96)/100*$K$4,0)</f>
        <v>0</v>
      </c>
      <c r="U100" s="181" t="n">
        <f aca="false">0</f>
        <v>0</v>
      </c>
      <c r="V100" s="182" t="s">
        <v>47</v>
      </c>
    </row>
    <row r="101" customFormat="false" ht="15" hidden="false" customHeight="true" outlineLevel="0" collapsed="false">
      <c r="B101" s="171"/>
      <c r="C101" s="172"/>
      <c r="D101" s="172"/>
      <c r="E101" s="172"/>
      <c r="F101" s="172"/>
      <c r="G101" s="173"/>
      <c r="H101" s="174"/>
      <c r="I101" s="175" t="n">
        <f aca="false">0</f>
        <v>0</v>
      </c>
      <c r="J101" s="176" t="n">
        <f aca="false">0</f>
        <v>0</v>
      </c>
      <c r="K101" s="176" t="n">
        <f aca="false">IF(I100+J100=0,0,$B$4)</f>
        <v>0</v>
      </c>
      <c r="L101" s="178" t="s">
        <v>47</v>
      </c>
      <c r="N101" s="175" t="n">
        <f aca="false">0</f>
        <v>0</v>
      </c>
      <c r="O101" s="176" t="n">
        <f aca="false">0</f>
        <v>0</v>
      </c>
      <c r="P101" s="176" t="n">
        <f aca="false">IF(N100+O100=0,0,$B$4)</f>
        <v>0</v>
      </c>
      <c r="Q101" s="178" t="s">
        <v>47</v>
      </c>
      <c r="S101" s="175" t="n">
        <f aca="false">0</f>
        <v>0</v>
      </c>
      <c r="T101" s="176" t="n">
        <f aca="false">0</f>
        <v>0</v>
      </c>
      <c r="U101" s="176" t="n">
        <f aca="false">IF(S100+T100=0,0,$B$4)</f>
        <v>0</v>
      </c>
      <c r="V101" s="178" t="s">
        <v>47</v>
      </c>
    </row>
    <row r="102" customFormat="false" ht="15" hidden="false" customHeight="true" outlineLevel="0" collapsed="false">
      <c r="B102" s="171"/>
      <c r="C102" s="172"/>
      <c r="D102" s="172"/>
      <c r="E102" s="172"/>
      <c r="F102" s="172"/>
      <c r="G102" s="173"/>
      <c r="H102" s="174"/>
      <c r="I102" s="175" t="n">
        <f aca="false">0</f>
        <v>0</v>
      </c>
      <c r="J102" s="176" t="n">
        <f aca="false">0</f>
        <v>0</v>
      </c>
      <c r="K102" s="176" t="n">
        <f aca="false">IF(I100+J100=0,0,$D$4)</f>
        <v>0</v>
      </c>
      <c r="L102" s="178" t="s">
        <v>47</v>
      </c>
      <c r="N102" s="175" t="n">
        <f aca="false">0</f>
        <v>0</v>
      </c>
      <c r="O102" s="176" t="n">
        <f aca="false">0</f>
        <v>0</v>
      </c>
      <c r="P102" s="176" t="n">
        <f aca="false">IF(N100+O100=0,0,$D$4)</f>
        <v>0</v>
      </c>
      <c r="Q102" s="178" t="s">
        <v>47</v>
      </c>
      <c r="S102" s="175" t="n">
        <f aca="false">0</f>
        <v>0</v>
      </c>
      <c r="T102" s="176" t="n">
        <f aca="false">0</f>
        <v>0</v>
      </c>
      <c r="U102" s="176" t="n">
        <f aca="false">IF(S100+T100=0,0,$D$4)</f>
        <v>0</v>
      </c>
      <c r="V102" s="178" t="s">
        <v>47</v>
      </c>
    </row>
    <row r="103" customFormat="false" ht="15" hidden="false" customHeight="true" outlineLevel="0" collapsed="false">
      <c r="B103" s="171"/>
      <c r="C103" s="172"/>
      <c r="D103" s="172"/>
      <c r="E103" s="172"/>
      <c r="F103" s="172"/>
      <c r="G103" s="173"/>
      <c r="H103" s="174"/>
      <c r="I103" s="183" t="n">
        <f aca="false">0</f>
        <v>0</v>
      </c>
      <c r="J103" s="184" t="n">
        <f aca="false">0</f>
        <v>0</v>
      </c>
      <c r="K103" s="176" t="n">
        <f aca="false">IF(I100+J100=0,0,$F$4)</f>
        <v>0</v>
      </c>
      <c r="L103" s="179" t="s">
        <v>47</v>
      </c>
      <c r="N103" s="183" t="n">
        <f aca="false">0</f>
        <v>0</v>
      </c>
      <c r="O103" s="184" t="n">
        <f aca="false">0</f>
        <v>0</v>
      </c>
      <c r="P103" s="176" t="n">
        <f aca="false">IF(N100+O100=0,0,$F$4)</f>
        <v>0</v>
      </c>
      <c r="Q103" s="179" t="s">
        <v>47</v>
      </c>
      <c r="S103" s="183" t="n">
        <f aca="false">0</f>
        <v>0</v>
      </c>
      <c r="T103" s="184" t="n">
        <f aca="false">0</f>
        <v>0</v>
      </c>
      <c r="U103" s="176" t="n">
        <f aca="false">IF(S100+T100=0,0,$F$4)</f>
        <v>0</v>
      </c>
      <c r="V103" s="179" t="s">
        <v>47</v>
      </c>
    </row>
    <row r="104" customFormat="false" ht="15" hidden="false" customHeight="true" outlineLevel="0" collapsed="false">
      <c r="B104" s="171"/>
      <c r="C104" s="172"/>
      <c r="D104" s="172"/>
      <c r="E104" s="172"/>
      <c r="F104" s="172"/>
      <c r="G104" s="173"/>
      <c r="H104" s="174"/>
      <c r="I104" s="180" t="n">
        <f aca="false">IF(B104&gt;0,(B100-B104)/100*$K$3,0)</f>
        <v>0</v>
      </c>
      <c r="J104" s="181" t="n">
        <f aca="false">IF(C104&gt;0,(C104-C100)/100*$K$4,0)</f>
        <v>0</v>
      </c>
      <c r="K104" s="181" t="n">
        <f aca="false">0</f>
        <v>0</v>
      </c>
      <c r="L104" s="182" t="s">
        <v>47</v>
      </c>
      <c r="N104" s="180" t="n">
        <f aca="false">IF(D104&gt;0,(D100-D104)/100*$K$3,0)</f>
        <v>0</v>
      </c>
      <c r="O104" s="181" t="n">
        <f aca="false">IF(E104&gt;0,(E104-E100)/100*$K$4,0)</f>
        <v>0</v>
      </c>
      <c r="P104" s="181" t="n">
        <f aca="false">0</f>
        <v>0</v>
      </c>
      <c r="Q104" s="182" t="s">
        <v>47</v>
      </c>
      <c r="S104" s="180" t="n">
        <f aca="false">IF(F104&gt;0,(F100-F104)/100*$K$3,0)</f>
        <v>0</v>
      </c>
      <c r="T104" s="181" t="n">
        <f aca="false">IF(G104&gt;0,(G104-G100)/100*$K$4,0)</f>
        <v>0</v>
      </c>
      <c r="U104" s="181" t="n">
        <f aca="false">0</f>
        <v>0</v>
      </c>
      <c r="V104" s="182" t="s">
        <v>47</v>
      </c>
    </row>
    <row r="105" customFormat="false" ht="15" hidden="false" customHeight="true" outlineLevel="0" collapsed="false">
      <c r="B105" s="171"/>
      <c r="C105" s="172"/>
      <c r="D105" s="172"/>
      <c r="E105" s="172"/>
      <c r="F105" s="172"/>
      <c r="G105" s="173"/>
      <c r="H105" s="174"/>
      <c r="I105" s="175" t="n">
        <f aca="false">0</f>
        <v>0</v>
      </c>
      <c r="J105" s="176" t="n">
        <f aca="false">0</f>
        <v>0</v>
      </c>
      <c r="K105" s="176" t="n">
        <f aca="false">IF(I104+J104=0,0,$B$4)</f>
        <v>0</v>
      </c>
      <c r="L105" s="178" t="s">
        <v>47</v>
      </c>
      <c r="N105" s="175" t="n">
        <f aca="false">0</f>
        <v>0</v>
      </c>
      <c r="O105" s="176" t="n">
        <f aca="false">0</f>
        <v>0</v>
      </c>
      <c r="P105" s="176" t="n">
        <f aca="false">IF(N104+O104=0,0,$B$4)</f>
        <v>0</v>
      </c>
      <c r="Q105" s="178" t="s">
        <v>47</v>
      </c>
      <c r="S105" s="175" t="n">
        <f aca="false">0</f>
        <v>0</v>
      </c>
      <c r="T105" s="176" t="n">
        <f aca="false">0</f>
        <v>0</v>
      </c>
      <c r="U105" s="176" t="n">
        <f aca="false">IF(S104+T104=0,0,$B$4)</f>
        <v>0</v>
      </c>
      <c r="V105" s="178" t="s">
        <v>47</v>
      </c>
    </row>
    <row r="106" customFormat="false" ht="15" hidden="false" customHeight="true" outlineLevel="0" collapsed="false">
      <c r="B106" s="171"/>
      <c r="C106" s="172"/>
      <c r="D106" s="172"/>
      <c r="E106" s="172"/>
      <c r="F106" s="172"/>
      <c r="G106" s="173"/>
      <c r="H106" s="174"/>
      <c r="I106" s="175" t="n">
        <f aca="false">0</f>
        <v>0</v>
      </c>
      <c r="J106" s="176" t="n">
        <f aca="false">0</f>
        <v>0</v>
      </c>
      <c r="K106" s="176" t="n">
        <f aca="false">IF(I104+J104=0,0,$D$4)</f>
        <v>0</v>
      </c>
      <c r="L106" s="178" t="s">
        <v>47</v>
      </c>
      <c r="N106" s="175" t="n">
        <f aca="false">0</f>
        <v>0</v>
      </c>
      <c r="O106" s="176" t="n">
        <f aca="false">0</f>
        <v>0</v>
      </c>
      <c r="P106" s="176" t="n">
        <f aca="false">IF(N104+O104=0,0,$D$4)</f>
        <v>0</v>
      </c>
      <c r="Q106" s="178" t="s">
        <v>47</v>
      </c>
      <c r="S106" s="175" t="n">
        <f aca="false">0</f>
        <v>0</v>
      </c>
      <c r="T106" s="176" t="n">
        <f aca="false">0</f>
        <v>0</v>
      </c>
      <c r="U106" s="176" t="n">
        <f aca="false">IF(S104+T104=0,0,$D$4)</f>
        <v>0</v>
      </c>
      <c r="V106" s="178" t="s">
        <v>47</v>
      </c>
    </row>
    <row r="107" customFormat="false" ht="15" hidden="false" customHeight="true" outlineLevel="0" collapsed="false">
      <c r="B107" s="171"/>
      <c r="C107" s="172"/>
      <c r="D107" s="172"/>
      <c r="E107" s="172"/>
      <c r="F107" s="172"/>
      <c r="G107" s="173"/>
      <c r="H107" s="174"/>
      <c r="I107" s="183" t="n">
        <f aca="false">0</f>
        <v>0</v>
      </c>
      <c r="J107" s="184" t="n">
        <f aca="false">0</f>
        <v>0</v>
      </c>
      <c r="K107" s="176" t="n">
        <f aca="false">IF(I104+J104=0,0,$F$4)</f>
        <v>0</v>
      </c>
      <c r="L107" s="179" t="s">
        <v>47</v>
      </c>
      <c r="N107" s="183" t="n">
        <f aca="false">0</f>
        <v>0</v>
      </c>
      <c r="O107" s="184" t="n">
        <f aca="false">0</f>
        <v>0</v>
      </c>
      <c r="P107" s="176" t="n">
        <f aca="false">IF(N104+O104=0,0,$F$4)</f>
        <v>0</v>
      </c>
      <c r="Q107" s="179" t="s">
        <v>47</v>
      </c>
      <c r="S107" s="183" t="n">
        <f aca="false">0</f>
        <v>0</v>
      </c>
      <c r="T107" s="184" t="n">
        <f aca="false">0</f>
        <v>0</v>
      </c>
      <c r="U107" s="176" t="n">
        <f aca="false">IF(S104+T104=0,0,$F$4)</f>
        <v>0</v>
      </c>
      <c r="V107" s="179" t="s">
        <v>47</v>
      </c>
    </row>
    <row r="108" customFormat="false" ht="15" hidden="false" customHeight="true" outlineLevel="0" collapsed="false">
      <c r="B108" s="171"/>
      <c r="C108" s="172"/>
      <c r="D108" s="172"/>
      <c r="E108" s="172"/>
      <c r="F108" s="172"/>
      <c r="G108" s="173"/>
      <c r="H108" s="174"/>
      <c r="I108" s="180" t="n">
        <f aca="false">IF(B108&gt;0,(B104-B108)/100*$K$3,0)</f>
        <v>0</v>
      </c>
      <c r="J108" s="181" t="n">
        <f aca="false">IF(C108&gt;0,(C108-C104)/100*$K$4,0)</f>
        <v>0</v>
      </c>
      <c r="K108" s="181" t="n">
        <f aca="false">0</f>
        <v>0</v>
      </c>
      <c r="L108" s="182" t="s">
        <v>47</v>
      </c>
      <c r="N108" s="180" t="n">
        <f aca="false">IF(D108&gt;0,(D104-D108)/100*$K$3,0)</f>
        <v>0</v>
      </c>
      <c r="O108" s="181" t="n">
        <f aca="false">IF(E108&gt;0,(E108-E104)/100*$K$4,0)</f>
        <v>0</v>
      </c>
      <c r="P108" s="181" t="n">
        <f aca="false">0</f>
        <v>0</v>
      </c>
      <c r="Q108" s="182" t="s">
        <v>47</v>
      </c>
      <c r="S108" s="180" t="n">
        <f aca="false">IF(F108&gt;0,(F104-F108)/100*$K$3,0)</f>
        <v>0</v>
      </c>
      <c r="T108" s="181" t="n">
        <f aca="false">IF(G108&gt;0,(G108-G104)/100*$K$4,0)</f>
        <v>0</v>
      </c>
      <c r="U108" s="181" t="n">
        <f aca="false">0</f>
        <v>0</v>
      </c>
      <c r="V108" s="182" t="s">
        <v>47</v>
      </c>
    </row>
    <row r="109" customFormat="false" ht="15" hidden="false" customHeight="true" outlineLevel="0" collapsed="false">
      <c r="B109" s="171"/>
      <c r="C109" s="172"/>
      <c r="D109" s="172"/>
      <c r="E109" s="172"/>
      <c r="F109" s="172"/>
      <c r="G109" s="173"/>
      <c r="H109" s="174"/>
      <c r="I109" s="175" t="n">
        <f aca="false">0</f>
        <v>0</v>
      </c>
      <c r="J109" s="176" t="n">
        <f aca="false">0</f>
        <v>0</v>
      </c>
      <c r="K109" s="176" t="n">
        <f aca="false">IF(I108+J108=0,0,$B$4)</f>
        <v>0</v>
      </c>
      <c r="L109" s="178" t="s">
        <v>47</v>
      </c>
      <c r="N109" s="175" t="n">
        <f aca="false">0</f>
        <v>0</v>
      </c>
      <c r="O109" s="176" t="n">
        <f aca="false">0</f>
        <v>0</v>
      </c>
      <c r="P109" s="176" t="n">
        <f aca="false">IF(N108+O108=0,0,$B$4)</f>
        <v>0</v>
      </c>
      <c r="Q109" s="178" t="s">
        <v>47</v>
      </c>
      <c r="S109" s="175" t="n">
        <f aca="false">0</f>
        <v>0</v>
      </c>
      <c r="T109" s="176" t="n">
        <f aca="false">0</f>
        <v>0</v>
      </c>
      <c r="U109" s="176" t="n">
        <f aca="false">IF(S108+T108=0,0,$B$4)</f>
        <v>0</v>
      </c>
      <c r="V109" s="178" t="s">
        <v>47</v>
      </c>
    </row>
    <row r="110" customFormat="false" ht="15" hidden="false" customHeight="true" outlineLevel="0" collapsed="false">
      <c r="B110" s="171"/>
      <c r="C110" s="172"/>
      <c r="D110" s="172"/>
      <c r="E110" s="172"/>
      <c r="F110" s="172"/>
      <c r="G110" s="173"/>
      <c r="H110" s="174"/>
      <c r="I110" s="175" t="n">
        <f aca="false">0</f>
        <v>0</v>
      </c>
      <c r="J110" s="176" t="n">
        <f aca="false">0</f>
        <v>0</v>
      </c>
      <c r="K110" s="176" t="n">
        <f aca="false">IF(I108+J108=0,0,$D$4)</f>
        <v>0</v>
      </c>
      <c r="L110" s="178" t="s">
        <v>47</v>
      </c>
      <c r="N110" s="175" t="n">
        <f aca="false">0</f>
        <v>0</v>
      </c>
      <c r="O110" s="176" t="n">
        <f aca="false">0</f>
        <v>0</v>
      </c>
      <c r="P110" s="176" t="n">
        <f aca="false">IF(N108+O108=0,0,$D$4)</f>
        <v>0</v>
      </c>
      <c r="Q110" s="178" t="s">
        <v>47</v>
      </c>
      <c r="S110" s="175" t="n">
        <f aca="false">0</f>
        <v>0</v>
      </c>
      <c r="T110" s="176" t="n">
        <f aca="false">0</f>
        <v>0</v>
      </c>
      <c r="U110" s="176" t="n">
        <f aca="false">IF(S108+T108=0,0,$D$4)</f>
        <v>0</v>
      </c>
      <c r="V110" s="178" t="s">
        <v>47</v>
      </c>
    </row>
    <row r="111" customFormat="false" ht="15" hidden="false" customHeight="true" outlineLevel="0" collapsed="false">
      <c r="B111" s="171"/>
      <c r="C111" s="172"/>
      <c r="D111" s="172"/>
      <c r="E111" s="172"/>
      <c r="F111" s="172"/>
      <c r="G111" s="173"/>
      <c r="H111" s="174"/>
      <c r="I111" s="183" t="n">
        <f aca="false">0</f>
        <v>0</v>
      </c>
      <c r="J111" s="184" t="n">
        <f aca="false">0</f>
        <v>0</v>
      </c>
      <c r="K111" s="176" t="n">
        <f aca="false">IF(I108+J108=0,0,$F$4)</f>
        <v>0</v>
      </c>
      <c r="L111" s="179" t="s">
        <v>47</v>
      </c>
      <c r="N111" s="183" t="n">
        <f aca="false">0</f>
        <v>0</v>
      </c>
      <c r="O111" s="184" t="n">
        <f aca="false">0</f>
        <v>0</v>
      </c>
      <c r="P111" s="176" t="n">
        <f aca="false">IF(N108+O108=0,0,$F$4)</f>
        <v>0</v>
      </c>
      <c r="Q111" s="179" t="s">
        <v>47</v>
      </c>
      <c r="S111" s="183" t="n">
        <f aca="false">0</f>
        <v>0</v>
      </c>
      <c r="T111" s="184" t="n">
        <f aca="false">0</f>
        <v>0</v>
      </c>
      <c r="U111" s="176" t="n">
        <f aca="false">IF(S108+T108=0,0,$F$4)</f>
        <v>0</v>
      </c>
      <c r="V111" s="179" t="s">
        <v>47</v>
      </c>
    </row>
    <row r="112" customFormat="false" ht="15" hidden="false" customHeight="true" outlineLevel="0" collapsed="false">
      <c r="B112" s="171"/>
      <c r="C112" s="172"/>
      <c r="D112" s="172"/>
      <c r="E112" s="172"/>
      <c r="F112" s="172"/>
      <c r="G112" s="173"/>
      <c r="H112" s="174"/>
      <c r="I112" s="180" t="n">
        <f aca="false">IF(B112&gt;0,(B108-B112)/100*$K$3,0)</f>
        <v>0</v>
      </c>
      <c r="J112" s="181" t="n">
        <f aca="false">IF(C112&gt;0,(C112-C108)/100*$K$4,0)</f>
        <v>0</v>
      </c>
      <c r="K112" s="181" t="n">
        <f aca="false">0</f>
        <v>0</v>
      </c>
      <c r="L112" s="182" t="s">
        <v>47</v>
      </c>
      <c r="N112" s="180" t="n">
        <f aca="false">IF(D112&gt;0,(D108-D112)/100*$K$3,0)</f>
        <v>0</v>
      </c>
      <c r="O112" s="181" t="n">
        <f aca="false">IF(E112&gt;0,(E112-E108)/100*$K$4,0)</f>
        <v>0</v>
      </c>
      <c r="P112" s="181" t="n">
        <f aca="false">0</f>
        <v>0</v>
      </c>
      <c r="Q112" s="182" t="s">
        <v>47</v>
      </c>
      <c r="S112" s="180" t="n">
        <f aca="false">IF(F112&gt;0,(F108-F112)/100*$K$3,0)</f>
        <v>0</v>
      </c>
      <c r="T112" s="181" t="n">
        <f aca="false">IF(G112&gt;0,(G112-G108)/100*$K$4,0)</f>
        <v>0</v>
      </c>
      <c r="U112" s="181" t="n">
        <f aca="false">0</f>
        <v>0</v>
      </c>
      <c r="V112" s="182" t="s">
        <v>47</v>
      </c>
    </row>
    <row r="113" customFormat="false" ht="15" hidden="false" customHeight="true" outlineLevel="0" collapsed="false">
      <c r="B113" s="171"/>
      <c r="C113" s="172"/>
      <c r="D113" s="172"/>
      <c r="E113" s="172"/>
      <c r="F113" s="172"/>
      <c r="G113" s="173"/>
      <c r="H113" s="174"/>
      <c r="I113" s="175" t="n">
        <f aca="false">0</f>
        <v>0</v>
      </c>
      <c r="J113" s="176" t="n">
        <f aca="false">0</f>
        <v>0</v>
      </c>
      <c r="K113" s="176" t="n">
        <f aca="false">IF(I112+J112=0,0,$B$4)</f>
        <v>0</v>
      </c>
      <c r="L113" s="178" t="s">
        <v>47</v>
      </c>
      <c r="N113" s="175" t="n">
        <f aca="false">0</f>
        <v>0</v>
      </c>
      <c r="O113" s="176" t="n">
        <f aca="false">0</f>
        <v>0</v>
      </c>
      <c r="P113" s="176" t="n">
        <f aca="false">IF(N112+O112=0,0,$B$4)</f>
        <v>0</v>
      </c>
      <c r="Q113" s="178" t="s">
        <v>47</v>
      </c>
      <c r="S113" s="175" t="n">
        <f aca="false">0</f>
        <v>0</v>
      </c>
      <c r="T113" s="176" t="n">
        <f aca="false">0</f>
        <v>0</v>
      </c>
      <c r="U113" s="176" t="n">
        <f aca="false">IF(S112+T112=0,0,$B$4)</f>
        <v>0</v>
      </c>
      <c r="V113" s="178" t="s">
        <v>47</v>
      </c>
    </row>
    <row r="114" customFormat="false" ht="15" hidden="false" customHeight="true" outlineLevel="0" collapsed="false">
      <c r="B114" s="171"/>
      <c r="C114" s="172"/>
      <c r="D114" s="172"/>
      <c r="E114" s="172"/>
      <c r="F114" s="172"/>
      <c r="G114" s="173"/>
      <c r="H114" s="174"/>
      <c r="I114" s="175" t="n">
        <f aca="false">0</f>
        <v>0</v>
      </c>
      <c r="J114" s="176" t="n">
        <f aca="false">0</f>
        <v>0</v>
      </c>
      <c r="K114" s="176" t="n">
        <f aca="false">IF(I112+J112=0,0,$D$4)</f>
        <v>0</v>
      </c>
      <c r="L114" s="178" t="s">
        <v>47</v>
      </c>
      <c r="N114" s="175" t="n">
        <f aca="false">0</f>
        <v>0</v>
      </c>
      <c r="O114" s="176" t="n">
        <f aca="false">0</f>
        <v>0</v>
      </c>
      <c r="P114" s="176" t="n">
        <f aca="false">IF(N112+O112=0,0,$D$4)</f>
        <v>0</v>
      </c>
      <c r="Q114" s="178" t="s">
        <v>47</v>
      </c>
      <c r="S114" s="175" t="n">
        <f aca="false">0</f>
        <v>0</v>
      </c>
      <c r="T114" s="176" t="n">
        <f aca="false">0</f>
        <v>0</v>
      </c>
      <c r="U114" s="176" t="n">
        <f aca="false">IF(S112+T112=0,0,$D$4)</f>
        <v>0</v>
      </c>
      <c r="V114" s="178" t="s">
        <v>47</v>
      </c>
    </row>
    <row r="115" customFormat="false" ht="15" hidden="false" customHeight="true" outlineLevel="0" collapsed="false">
      <c r="B115" s="171"/>
      <c r="C115" s="172"/>
      <c r="D115" s="172"/>
      <c r="E115" s="172"/>
      <c r="F115" s="172"/>
      <c r="G115" s="173"/>
      <c r="H115" s="174"/>
      <c r="I115" s="183" t="n">
        <f aca="false">0</f>
        <v>0</v>
      </c>
      <c r="J115" s="184" t="n">
        <f aca="false">0</f>
        <v>0</v>
      </c>
      <c r="K115" s="176" t="n">
        <f aca="false">IF(I112+J112=0,0,$F$4)</f>
        <v>0</v>
      </c>
      <c r="L115" s="179" t="s">
        <v>47</v>
      </c>
      <c r="N115" s="183" t="n">
        <f aca="false">0</f>
        <v>0</v>
      </c>
      <c r="O115" s="184" t="n">
        <f aca="false">0</f>
        <v>0</v>
      </c>
      <c r="P115" s="176" t="n">
        <f aca="false">IF(N112+O112=0,0,$F$4)</f>
        <v>0</v>
      </c>
      <c r="Q115" s="179" t="s">
        <v>47</v>
      </c>
      <c r="S115" s="183" t="n">
        <f aca="false">0</f>
        <v>0</v>
      </c>
      <c r="T115" s="184" t="n">
        <f aca="false">0</f>
        <v>0</v>
      </c>
      <c r="U115" s="176" t="n">
        <f aca="false">IF(S112+T112=0,0,$F$4)</f>
        <v>0</v>
      </c>
      <c r="V115" s="179" t="s">
        <v>47</v>
      </c>
    </row>
    <row r="116" customFormat="false" ht="15" hidden="false" customHeight="true" outlineLevel="0" collapsed="false">
      <c r="B116" s="171"/>
      <c r="C116" s="172"/>
      <c r="D116" s="172"/>
      <c r="E116" s="172"/>
      <c r="F116" s="172"/>
      <c r="G116" s="173"/>
      <c r="H116" s="174"/>
      <c r="I116" s="180" t="n">
        <f aca="false">IF(B116&gt;0,(B112-B116)/100*$K$3,0)</f>
        <v>0</v>
      </c>
      <c r="J116" s="181" t="n">
        <f aca="false">IF(C116&gt;0,(C116-C112)/100*$K$4,0)</f>
        <v>0</v>
      </c>
      <c r="K116" s="181" t="n">
        <f aca="false">0</f>
        <v>0</v>
      </c>
      <c r="L116" s="182" t="s">
        <v>47</v>
      </c>
      <c r="N116" s="180" t="n">
        <f aca="false">IF(D116&gt;0,(D112-D116)/100*$K$3,0)</f>
        <v>0</v>
      </c>
      <c r="O116" s="181" t="n">
        <f aca="false">IF(E116&gt;0,(E116-E112)/100*$K$4,0)</f>
        <v>0</v>
      </c>
      <c r="P116" s="181" t="n">
        <f aca="false">0</f>
        <v>0</v>
      </c>
      <c r="Q116" s="182" t="s">
        <v>47</v>
      </c>
      <c r="S116" s="180" t="n">
        <f aca="false">IF(F116&gt;0,(F112-F116)/100*$K$3,0)</f>
        <v>0</v>
      </c>
      <c r="T116" s="181" t="n">
        <f aca="false">IF(G116&gt;0,(G116-G112)/100*$K$4,0)</f>
        <v>0</v>
      </c>
      <c r="U116" s="181" t="n">
        <f aca="false">0</f>
        <v>0</v>
      </c>
      <c r="V116" s="182" t="s">
        <v>47</v>
      </c>
    </row>
    <row r="117" customFormat="false" ht="15" hidden="false" customHeight="true" outlineLevel="0" collapsed="false">
      <c r="B117" s="171"/>
      <c r="C117" s="172"/>
      <c r="D117" s="172"/>
      <c r="E117" s="172"/>
      <c r="F117" s="172"/>
      <c r="G117" s="173"/>
      <c r="H117" s="174"/>
      <c r="I117" s="175" t="n">
        <f aca="false">0</f>
        <v>0</v>
      </c>
      <c r="J117" s="176" t="n">
        <f aca="false">0</f>
        <v>0</v>
      </c>
      <c r="K117" s="176" t="n">
        <f aca="false">IF(I116+J116=0,0,$B$4)</f>
        <v>0</v>
      </c>
      <c r="L117" s="178" t="s">
        <v>47</v>
      </c>
      <c r="N117" s="175" t="n">
        <f aca="false">0</f>
        <v>0</v>
      </c>
      <c r="O117" s="176" t="n">
        <f aca="false">0</f>
        <v>0</v>
      </c>
      <c r="P117" s="176" t="n">
        <f aca="false">IF(N116+O116=0,0,$B$4)</f>
        <v>0</v>
      </c>
      <c r="Q117" s="178" t="s">
        <v>47</v>
      </c>
      <c r="S117" s="175" t="n">
        <f aca="false">0</f>
        <v>0</v>
      </c>
      <c r="T117" s="176" t="n">
        <f aca="false">0</f>
        <v>0</v>
      </c>
      <c r="U117" s="176" t="n">
        <f aca="false">IF(S116+T116=0,0,$B$4)</f>
        <v>0</v>
      </c>
      <c r="V117" s="178" t="s">
        <v>47</v>
      </c>
    </row>
    <row r="118" customFormat="false" ht="15" hidden="false" customHeight="true" outlineLevel="0" collapsed="false">
      <c r="B118" s="171"/>
      <c r="C118" s="172"/>
      <c r="D118" s="172"/>
      <c r="E118" s="172"/>
      <c r="F118" s="172"/>
      <c r="G118" s="173"/>
      <c r="H118" s="174"/>
      <c r="I118" s="175" t="n">
        <f aca="false">0</f>
        <v>0</v>
      </c>
      <c r="J118" s="176" t="n">
        <f aca="false">0</f>
        <v>0</v>
      </c>
      <c r="K118" s="176" t="n">
        <f aca="false">IF(I116+J116=0,0,$D$4)</f>
        <v>0</v>
      </c>
      <c r="L118" s="178" t="s">
        <v>47</v>
      </c>
      <c r="N118" s="175" t="n">
        <f aca="false">0</f>
        <v>0</v>
      </c>
      <c r="O118" s="176" t="n">
        <f aca="false">0</f>
        <v>0</v>
      </c>
      <c r="P118" s="176" t="n">
        <f aca="false">IF(N116+O116=0,0,$D$4)</f>
        <v>0</v>
      </c>
      <c r="Q118" s="178" t="s">
        <v>47</v>
      </c>
      <c r="S118" s="175" t="n">
        <f aca="false">0</f>
        <v>0</v>
      </c>
      <c r="T118" s="176" t="n">
        <f aca="false">0</f>
        <v>0</v>
      </c>
      <c r="U118" s="176" t="n">
        <f aca="false">IF(S116+T116=0,0,$D$4)</f>
        <v>0</v>
      </c>
      <c r="V118" s="178" t="s">
        <v>47</v>
      </c>
    </row>
    <row r="119" customFormat="false" ht="15" hidden="false" customHeight="true" outlineLevel="0" collapsed="false">
      <c r="B119" s="171"/>
      <c r="C119" s="172"/>
      <c r="D119" s="172"/>
      <c r="E119" s="172"/>
      <c r="F119" s="172"/>
      <c r="G119" s="173"/>
      <c r="H119" s="174"/>
      <c r="I119" s="183" t="n">
        <f aca="false">0</f>
        <v>0</v>
      </c>
      <c r="J119" s="184" t="n">
        <f aca="false">0</f>
        <v>0</v>
      </c>
      <c r="K119" s="176" t="n">
        <f aca="false">IF(I116+J116=0,0,$F$4)</f>
        <v>0</v>
      </c>
      <c r="L119" s="179" t="s">
        <v>47</v>
      </c>
      <c r="N119" s="183" t="n">
        <f aca="false">0</f>
        <v>0</v>
      </c>
      <c r="O119" s="184" t="n">
        <f aca="false">0</f>
        <v>0</v>
      </c>
      <c r="P119" s="176" t="n">
        <f aca="false">IF(N116+O116=0,0,$F$4)</f>
        <v>0</v>
      </c>
      <c r="Q119" s="179" t="s">
        <v>47</v>
      </c>
      <c r="S119" s="183" t="n">
        <f aca="false">0</f>
        <v>0</v>
      </c>
      <c r="T119" s="184" t="n">
        <f aca="false">0</f>
        <v>0</v>
      </c>
      <c r="U119" s="176" t="n">
        <f aca="false">IF(S116+T116=0,0,$F$4)</f>
        <v>0</v>
      </c>
      <c r="V119" s="179" t="s">
        <v>47</v>
      </c>
    </row>
    <row r="120" customFormat="false" ht="15" hidden="false" customHeight="true" outlineLevel="0" collapsed="false">
      <c r="B120" s="171"/>
      <c r="C120" s="172"/>
      <c r="D120" s="172"/>
      <c r="E120" s="172"/>
      <c r="F120" s="172"/>
      <c r="G120" s="173"/>
      <c r="H120" s="174"/>
      <c r="I120" s="180" t="n">
        <f aca="false">IF(B120&gt;0,(B116-B120)/100*$K$3,0)</f>
        <v>0</v>
      </c>
      <c r="J120" s="181" t="n">
        <f aca="false">IF(C120&gt;0,(C120-C116)/100*$K$4,0)</f>
        <v>0</v>
      </c>
      <c r="K120" s="181" t="n">
        <f aca="false">0</f>
        <v>0</v>
      </c>
      <c r="L120" s="182" t="s">
        <v>47</v>
      </c>
      <c r="N120" s="180" t="n">
        <f aca="false">IF(D120&gt;0,(D116-D120)/100*$K$3,0)</f>
        <v>0</v>
      </c>
      <c r="O120" s="181" t="n">
        <f aca="false">IF(E120&gt;0,(E120-E116)/100*$K$4,0)</f>
        <v>0</v>
      </c>
      <c r="P120" s="181" t="n">
        <f aca="false">0</f>
        <v>0</v>
      </c>
      <c r="Q120" s="182" t="s">
        <v>47</v>
      </c>
      <c r="S120" s="180" t="n">
        <f aca="false">IF(F120&gt;0,(F116-F120)/100*$K$3,0)</f>
        <v>0</v>
      </c>
      <c r="T120" s="181" t="n">
        <f aca="false">IF(G120&gt;0,(G120-G116)/100*$K$4,0)</f>
        <v>0</v>
      </c>
      <c r="U120" s="181" t="n">
        <f aca="false">0</f>
        <v>0</v>
      </c>
      <c r="V120" s="182" t="s">
        <v>47</v>
      </c>
    </row>
    <row r="121" customFormat="false" ht="15" hidden="false" customHeight="true" outlineLevel="0" collapsed="false">
      <c r="B121" s="171"/>
      <c r="C121" s="172"/>
      <c r="D121" s="172"/>
      <c r="E121" s="172"/>
      <c r="F121" s="172"/>
      <c r="G121" s="173"/>
      <c r="H121" s="174"/>
      <c r="I121" s="175" t="n">
        <f aca="false">0</f>
        <v>0</v>
      </c>
      <c r="J121" s="176" t="n">
        <f aca="false">0</f>
        <v>0</v>
      </c>
      <c r="K121" s="176" t="n">
        <f aca="false">IF(I120+J120=0,0,$B$4)</f>
        <v>0</v>
      </c>
      <c r="L121" s="178" t="s">
        <v>47</v>
      </c>
      <c r="N121" s="175" t="n">
        <f aca="false">0</f>
        <v>0</v>
      </c>
      <c r="O121" s="176" t="n">
        <f aca="false">0</f>
        <v>0</v>
      </c>
      <c r="P121" s="176" t="n">
        <f aca="false">IF(N120+O120=0,0,$B$4)</f>
        <v>0</v>
      </c>
      <c r="Q121" s="178" t="s">
        <v>47</v>
      </c>
      <c r="S121" s="175" t="n">
        <f aca="false">0</f>
        <v>0</v>
      </c>
      <c r="T121" s="176" t="n">
        <f aca="false">0</f>
        <v>0</v>
      </c>
      <c r="U121" s="176" t="n">
        <f aca="false">IF(S120+T120=0,0,$B$4)</f>
        <v>0</v>
      </c>
      <c r="V121" s="178" t="s">
        <v>47</v>
      </c>
    </row>
    <row r="122" customFormat="false" ht="15" hidden="false" customHeight="true" outlineLevel="0" collapsed="false">
      <c r="B122" s="171"/>
      <c r="C122" s="172"/>
      <c r="D122" s="172"/>
      <c r="E122" s="172"/>
      <c r="F122" s="172"/>
      <c r="G122" s="173"/>
      <c r="H122" s="174"/>
      <c r="I122" s="175" t="n">
        <f aca="false">0</f>
        <v>0</v>
      </c>
      <c r="J122" s="176" t="n">
        <f aca="false">0</f>
        <v>0</v>
      </c>
      <c r="K122" s="176" t="n">
        <f aca="false">IF(I120+J120=0,0,$D$4)</f>
        <v>0</v>
      </c>
      <c r="L122" s="178" t="s">
        <v>47</v>
      </c>
      <c r="N122" s="175" t="n">
        <f aca="false">0</f>
        <v>0</v>
      </c>
      <c r="O122" s="176" t="n">
        <f aca="false">0</f>
        <v>0</v>
      </c>
      <c r="P122" s="176" t="n">
        <f aca="false">IF(N120+O120=0,0,$D$4)</f>
        <v>0</v>
      </c>
      <c r="Q122" s="178" t="s">
        <v>47</v>
      </c>
      <c r="S122" s="175" t="n">
        <f aca="false">0</f>
        <v>0</v>
      </c>
      <c r="T122" s="176" t="n">
        <f aca="false">0</f>
        <v>0</v>
      </c>
      <c r="U122" s="176" t="n">
        <f aca="false">IF(S120+T120=0,0,$D$4)</f>
        <v>0</v>
      </c>
      <c r="V122" s="178" t="s">
        <v>47</v>
      </c>
    </row>
    <row r="123" customFormat="false" ht="15" hidden="false" customHeight="true" outlineLevel="0" collapsed="false">
      <c r="B123" s="171"/>
      <c r="C123" s="172"/>
      <c r="D123" s="172"/>
      <c r="E123" s="172"/>
      <c r="F123" s="172"/>
      <c r="G123" s="173"/>
      <c r="H123" s="174"/>
      <c r="I123" s="183" t="n">
        <f aca="false">0</f>
        <v>0</v>
      </c>
      <c r="J123" s="184" t="n">
        <f aca="false">0</f>
        <v>0</v>
      </c>
      <c r="K123" s="176" t="n">
        <f aca="false">IF(I120+J120=0,0,$F$4)</f>
        <v>0</v>
      </c>
      <c r="L123" s="179" t="s">
        <v>47</v>
      </c>
      <c r="N123" s="183" t="n">
        <f aca="false">0</f>
        <v>0</v>
      </c>
      <c r="O123" s="184" t="n">
        <f aca="false">0</f>
        <v>0</v>
      </c>
      <c r="P123" s="176" t="n">
        <f aca="false">IF(N120+O120=0,0,$F$4)</f>
        <v>0</v>
      </c>
      <c r="Q123" s="179" t="s">
        <v>47</v>
      </c>
      <c r="S123" s="183" t="n">
        <f aca="false">0</f>
        <v>0</v>
      </c>
      <c r="T123" s="184" t="n">
        <f aca="false">0</f>
        <v>0</v>
      </c>
      <c r="U123" s="176" t="n">
        <f aca="false">IF(S120+T120=0,0,$F$4)</f>
        <v>0</v>
      </c>
      <c r="V123" s="179" t="s">
        <v>47</v>
      </c>
    </row>
    <row r="124" customFormat="false" ht="15" hidden="false" customHeight="true" outlineLevel="0" collapsed="false">
      <c r="B124" s="171"/>
      <c r="C124" s="172"/>
      <c r="D124" s="172"/>
      <c r="E124" s="172"/>
      <c r="F124" s="172"/>
      <c r="G124" s="173"/>
      <c r="H124" s="174"/>
      <c r="I124" s="180" t="n">
        <f aca="false">IF(B124&gt;0,(B120-B124)/100*$K$3,0)</f>
        <v>0</v>
      </c>
      <c r="J124" s="181" t="n">
        <f aca="false">IF(C124&gt;0,(C124-C120)/100*$K$4,0)</f>
        <v>0</v>
      </c>
      <c r="K124" s="181" t="n">
        <f aca="false">0</f>
        <v>0</v>
      </c>
      <c r="L124" s="182" t="s">
        <v>47</v>
      </c>
      <c r="N124" s="180" t="n">
        <f aca="false">IF(D124&gt;0,(D120-D124)/100*$K$3,0)</f>
        <v>0</v>
      </c>
      <c r="O124" s="181" t="n">
        <f aca="false">IF(E124&gt;0,(E124-E120)/100*$K$4,0)</f>
        <v>0</v>
      </c>
      <c r="P124" s="181" t="n">
        <f aca="false">0</f>
        <v>0</v>
      </c>
      <c r="Q124" s="182" t="s">
        <v>47</v>
      </c>
      <c r="S124" s="180" t="n">
        <f aca="false">IF(F124&gt;0,(F120-F124)/100*$K$3,0)</f>
        <v>0</v>
      </c>
      <c r="T124" s="181" t="n">
        <f aca="false">IF(G124&gt;0,(G124-G120)/100*$K$4,0)</f>
        <v>0</v>
      </c>
      <c r="U124" s="181" t="n">
        <f aca="false">0</f>
        <v>0</v>
      </c>
      <c r="V124" s="182" t="s">
        <v>47</v>
      </c>
    </row>
    <row r="125" customFormat="false" ht="15" hidden="false" customHeight="true" outlineLevel="0" collapsed="false">
      <c r="B125" s="171"/>
      <c r="C125" s="172"/>
      <c r="D125" s="172"/>
      <c r="E125" s="172"/>
      <c r="F125" s="172"/>
      <c r="G125" s="173"/>
      <c r="H125" s="174"/>
      <c r="I125" s="175" t="n">
        <f aca="false">0</f>
        <v>0</v>
      </c>
      <c r="J125" s="176" t="n">
        <f aca="false">0</f>
        <v>0</v>
      </c>
      <c r="K125" s="176" t="n">
        <f aca="false">IF(I124+J124=0,0,$B$4)</f>
        <v>0</v>
      </c>
      <c r="L125" s="178" t="s">
        <v>47</v>
      </c>
      <c r="N125" s="175" t="n">
        <f aca="false">0</f>
        <v>0</v>
      </c>
      <c r="O125" s="176" t="n">
        <f aca="false">0</f>
        <v>0</v>
      </c>
      <c r="P125" s="176" t="n">
        <f aca="false">IF(N124+O124=0,0,$B$4)</f>
        <v>0</v>
      </c>
      <c r="Q125" s="178" t="s">
        <v>47</v>
      </c>
      <c r="S125" s="175" t="n">
        <f aca="false">0</f>
        <v>0</v>
      </c>
      <c r="T125" s="176" t="n">
        <f aca="false">0</f>
        <v>0</v>
      </c>
      <c r="U125" s="176" t="n">
        <f aca="false">IF(S124+T124=0,0,$B$4)</f>
        <v>0</v>
      </c>
      <c r="V125" s="178" t="s">
        <v>47</v>
      </c>
    </row>
    <row r="126" customFormat="false" ht="15" hidden="false" customHeight="true" outlineLevel="0" collapsed="false">
      <c r="B126" s="171"/>
      <c r="C126" s="172"/>
      <c r="D126" s="172"/>
      <c r="E126" s="172"/>
      <c r="F126" s="172"/>
      <c r="G126" s="173"/>
      <c r="H126" s="174"/>
      <c r="I126" s="175" t="n">
        <f aca="false">0</f>
        <v>0</v>
      </c>
      <c r="J126" s="176" t="n">
        <f aca="false">0</f>
        <v>0</v>
      </c>
      <c r="K126" s="176" t="n">
        <f aca="false">IF(I124+J124=0,0,$D$4)</f>
        <v>0</v>
      </c>
      <c r="L126" s="178" t="s">
        <v>47</v>
      </c>
      <c r="N126" s="175" t="n">
        <f aca="false">0</f>
        <v>0</v>
      </c>
      <c r="O126" s="176" t="n">
        <f aca="false">0</f>
        <v>0</v>
      </c>
      <c r="P126" s="176" t="n">
        <f aca="false">IF(N124+O124=0,0,$D$4)</f>
        <v>0</v>
      </c>
      <c r="Q126" s="178" t="s">
        <v>47</v>
      </c>
      <c r="S126" s="175" t="n">
        <f aca="false">0</f>
        <v>0</v>
      </c>
      <c r="T126" s="176" t="n">
        <f aca="false">0</f>
        <v>0</v>
      </c>
      <c r="U126" s="176" t="n">
        <f aca="false">IF(S124+T124=0,0,$D$4)</f>
        <v>0</v>
      </c>
      <c r="V126" s="178" t="s">
        <v>47</v>
      </c>
    </row>
    <row r="127" customFormat="false" ht="15" hidden="false" customHeight="true" outlineLevel="0" collapsed="false">
      <c r="B127" s="171"/>
      <c r="C127" s="172"/>
      <c r="D127" s="172"/>
      <c r="E127" s="172"/>
      <c r="F127" s="172"/>
      <c r="G127" s="173"/>
      <c r="H127" s="174"/>
      <c r="I127" s="183" t="n">
        <f aca="false">0</f>
        <v>0</v>
      </c>
      <c r="J127" s="184" t="n">
        <f aca="false">0</f>
        <v>0</v>
      </c>
      <c r="K127" s="176" t="n">
        <f aca="false">IF(I124+J124=0,0,$F$4)</f>
        <v>0</v>
      </c>
      <c r="L127" s="179" t="s">
        <v>47</v>
      </c>
      <c r="N127" s="183" t="n">
        <f aca="false">0</f>
        <v>0</v>
      </c>
      <c r="O127" s="184" t="n">
        <f aca="false">0</f>
        <v>0</v>
      </c>
      <c r="P127" s="176" t="n">
        <f aca="false">IF(N124+O124=0,0,$F$4)</f>
        <v>0</v>
      </c>
      <c r="Q127" s="179" t="s">
        <v>47</v>
      </c>
      <c r="S127" s="183" t="n">
        <f aca="false">0</f>
        <v>0</v>
      </c>
      <c r="T127" s="184" t="n">
        <f aca="false">0</f>
        <v>0</v>
      </c>
      <c r="U127" s="176" t="n">
        <f aca="false">IF(S124+T124=0,0,$F$4)</f>
        <v>0</v>
      </c>
      <c r="V127" s="179" t="s">
        <v>47</v>
      </c>
    </row>
    <row r="128" customFormat="false" ht="15" hidden="false" customHeight="true" outlineLevel="0" collapsed="false">
      <c r="B128" s="171"/>
      <c r="C128" s="172"/>
      <c r="D128" s="172"/>
      <c r="E128" s="172"/>
      <c r="F128" s="172"/>
      <c r="G128" s="173"/>
      <c r="H128" s="174"/>
      <c r="I128" s="180" t="n">
        <f aca="false">IF(B128&gt;0,(B124-B128)/100*$K$3,0)</f>
        <v>0</v>
      </c>
      <c r="J128" s="181" t="n">
        <f aca="false">IF(C128&gt;0,(C128-C124)/100*$K$4,0)</f>
        <v>0</v>
      </c>
      <c r="K128" s="181" t="n">
        <f aca="false">0</f>
        <v>0</v>
      </c>
      <c r="L128" s="182" t="s">
        <v>47</v>
      </c>
      <c r="N128" s="180" t="n">
        <f aca="false">IF(D128&gt;0,(D124-D128)/100*$K$3,0)</f>
        <v>0</v>
      </c>
      <c r="O128" s="181" t="n">
        <f aca="false">IF(E128&gt;0,(E128-E124)/100*$K$4,0)</f>
        <v>0</v>
      </c>
      <c r="P128" s="181" t="n">
        <f aca="false">0</f>
        <v>0</v>
      </c>
      <c r="Q128" s="182" t="s">
        <v>47</v>
      </c>
      <c r="S128" s="180" t="n">
        <f aca="false">IF(F128&gt;0,(F124-F128)/100*$K$3,0)</f>
        <v>0</v>
      </c>
      <c r="T128" s="181" t="n">
        <f aca="false">IF(G128&gt;0,(G128-G124)/100*$K$4,0)</f>
        <v>0</v>
      </c>
      <c r="U128" s="181" t="n">
        <f aca="false">0</f>
        <v>0</v>
      </c>
      <c r="V128" s="182" t="s">
        <v>47</v>
      </c>
    </row>
    <row r="129" customFormat="false" ht="15" hidden="false" customHeight="true" outlineLevel="0" collapsed="false">
      <c r="B129" s="171"/>
      <c r="C129" s="172"/>
      <c r="D129" s="172"/>
      <c r="E129" s="172"/>
      <c r="F129" s="172"/>
      <c r="G129" s="173"/>
      <c r="H129" s="174"/>
      <c r="I129" s="175" t="n">
        <f aca="false">0</f>
        <v>0</v>
      </c>
      <c r="J129" s="176" t="n">
        <f aca="false">0</f>
        <v>0</v>
      </c>
      <c r="K129" s="176" t="n">
        <f aca="false">IF(I128+J128=0,0,$B$4)</f>
        <v>0</v>
      </c>
      <c r="L129" s="178" t="s">
        <v>47</v>
      </c>
      <c r="N129" s="175" t="n">
        <f aca="false">0</f>
        <v>0</v>
      </c>
      <c r="O129" s="176" t="n">
        <f aca="false">0</f>
        <v>0</v>
      </c>
      <c r="P129" s="176" t="n">
        <f aca="false">IF(N128+O128=0,0,$B$4)</f>
        <v>0</v>
      </c>
      <c r="Q129" s="178" t="s">
        <v>47</v>
      </c>
      <c r="S129" s="175" t="n">
        <f aca="false">0</f>
        <v>0</v>
      </c>
      <c r="T129" s="176" t="n">
        <f aca="false">0</f>
        <v>0</v>
      </c>
      <c r="U129" s="176" t="n">
        <f aca="false">IF(S128+T128=0,0,$B$4)</f>
        <v>0</v>
      </c>
      <c r="V129" s="178" t="s">
        <v>47</v>
      </c>
    </row>
    <row r="130" customFormat="false" ht="15" hidden="false" customHeight="true" outlineLevel="0" collapsed="false">
      <c r="B130" s="171"/>
      <c r="C130" s="172"/>
      <c r="D130" s="172"/>
      <c r="E130" s="172"/>
      <c r="F130" s="172"/>
      <c r="G130" s="173"/>
      <c r="H130" s="174"/>
      <c r="I130" s="175" t="n">
        <f aca="false">0</f>
        <v>0</v>
      </c>
      <c r="J130" s="176" t="n">
        <f aca="false">0</f>
        <v>0</v>
      </c>
      <c r="K130" s="176" t="n">
        <f aca="false">IF(I128+J128=0,0,$D$4)</f>
        <v>0</v>
      </c>
      <c r="L130" s="178" t="s">
        <v>47</v>
      </c>
      <c r="N130" s="175" t="n">
        <f aca="false">0</f>
        <v>0</v>
      </c>
      <c r="O130" s="176" t="n">
        <f aca="false">0</f>
        <v>0</v>
      </c>
      <c r="P130" s="176" t="n">
        <f aca="false">IF(N128+O128=0,0,$D$4)</f>
        <v>0</v>
      </c>
      <c r="Q130" s="178" t="s">
        <v>47</v>
      </c>
      <c r="S130" s="175" t="n">
        <f aca="false">0</f>
        <v>0</v>
      </c>
      <c r="T130" s="176" t="n">
        <f aca="false">0</f>
        <v>0</v>
      </c>
      <c r="U130" s="176" t="n">
        <f aca="false">IF(S128+T128=0,0,$D$4)</f>
        <v>0</v>
      </c>
      <c r="V130" s="178" t="s">
        <v>47</v>
      </c>
    </row>
    <row r="131" customFormat="false" ht="15" hidden="false" customHeight="true" outlineLevel="0" collapsed="false">
      <c r="B131" s="171"/>
      <c r="C131" s="172"/>
      <c r="D131" s="172"/>
      <c r="E131" s="172"/>
      <c r="F131" s="172"/>
      <c r="G131" s="173"/>
      <c r="H131" s="174"/>
      <c r="I131" s="183" t="n">
        <f aca="false">0</f>
        <v>0</v>
      </c>
      <c r="J131" s="184" t="n">
        <f aca="false">0</f>
        <v>0</v>
      </c>
      <c r="K131" s="176" t="n">
        <f aca="false">IF(I128+J128=0,0,$F$4)</f>
        <v>0</v>
      </c>
      <c r="L131" s="179" t="s">
        <v>47</v>
      </c>
      <c r="N131" s="183" t="n">
        <f aca="false">0</f>
        <v>0</v>
      </c>
      <c r="O131" s="184" t="n">
        <f aca="false">0</f>
        <v>0</v>
      </c>
      <c r="P131" s="176" t="n">
        <f aca="false">IF(N128+O128=0,0,$F$4)</f>
        <v>0</v>
      </c>
      <c r="Q131" s="179" t="s">
        <v>47</v>
      </c>
      <c r="S131" s="183" t="n">
        <f aca="false">0</f>
        <v>0</v>
      </c>
      <c r="T131" s="184" t="n">
        <f aca="false">0</f>
        <v>0</v>
      </c>
      <c r="U131" s="176" t="n">
        <f aca="false">IF(S128+T128=0,0,$F$4)</f>
        <v>0</v>
      </c>
      <c r="V131" s="179" t="s">
        <v>47</v>
      </c>
    </row>
    <row r="132" customFormat="false" ht="15" hidden="false" customHeight="true" outlineLevel="0" collapsed="false">
      <c r="B132" s="171"/>
      <c r="C132" s="172"/>
      <c r="D132" s="172"/>
      <c r="E132" s="172"/>
      <c r="F132" s="172"/>
      <c r="G132" s="173"/>
      <c r="H132" s="174"/>
      <c r="I132" s="180" t="n">
        <f aca="false">IF(B132&gt;0,(B128-B132)/100*$K$3,0)</f>
        <v>0</v>
      </c>
      <c r="J132" s="181" t="n">
        <f aca="false">IF(C132&gt;0,(C132-C128)/100*$K$4,0)</f>
        <v>0</v>
      </c>
      <c r="K132" s="181" t="n">
        <f aca="false">0</f>
        <v>0</v>
      </c>
      <c r="L132" s="182" t="s">
        <v>47</v>
      </c>
      <c r="N132" s="180" t="n">
        <f aca="false">IF(D132&gt;0,(D128-D132)/100*$K$3,0)</f>
        <v>0</v>
      </c>
      <c r="O132" s="181" t="n">
        <f aca="false">IF(E132&gt;0,(E132-E128)/100*$K$4,0)</f>
        <v>0</v>
      </c>
      <c r="P132" s="181" t="n">
        <f aca="false">0</f>
        <v>0</v>
      </c>
      <c r="Q132" s="182" t="s">
        <v>47</v>
      </c>
      <c r="S132" s="180" t="n">
        <f aca="false">IF(F132&gt;0,(F128-F132)/100*$K$3,0)</f>
        <v>0</v>
      </c>
      <c r="T132" s="181" t="n">
        <f aca="false">IF(G132&gt;0,(G132-G128)/100*$K$4,0)</f>
        <v>0</v>
      </c>
      <c r="U132" s="181" t="n">
        <f aca="false">0</f>
        <v>0</v>
      </c>
      <c r="V132" s="182" t="s">
        <v>47</v>
      </c>
    </row>
    <row r="133" customFormat="false" ht="15" hidden="false" customHeight="true" outlineLevel="0" collapsed="false">
      <c r="B133" s="171"/>
      <c r="C133" s="172"/>
      <c r="D133" s="172"/>
      <c r="E133" s="172"/>
      <c r="F133" s="172"/>
      <c r="G133" s="173"/>
      <c r="H133" s="174"/>
      <c r="I133" s="175" t="n">
        <f aca="false">0</f>
        <v>0</v>
      </c>
      <c r="J133" s="176" t="n">
        <f aca="false">0</f>
        <v>0</v>
      </c>
      <c r="K133" s="176" t="n">
        <f aca="false">IF(I132+J132=0,0,$B$4)</f>
        <v>0</v>
      </c>
      <c r="L133" s="178" t="s">
        <v>47</v>
      </c>
      <c r="N133" s="175" t="n">
        <f aca="false">0</f>
        <v>0</v>
      </c>
      <c r="O133" s="176" t="n">
        <f aca="false">0</f>
        <v>0</v>
      </c>
      <c r="P133" s="176" t="n">
        <f aca="false">IF(N132+O132=0,0,$B$4)</f>
        <v>0</v>
      </c>
      <c r="Q133" s="178" t="s">
        <v>47</v>
      </c>
      <c r="S133" s="175" t="n">
        <f aca="false">0</f>
        <v>0</v>
      </c>
      <c r="T133" s="176" t="n">
        <f aca="false">0</f>
        <v>0</v>
      </c>
      <c r="U133" s="176" t="n">
        <f aca="false">IF(S132+T132=0,0,$B$4)</f>
        <v>0</v>
      </c>
      <c r="V133" s="178" t="s">
        <v>47</v>
      </c>
    </row>
    <row r="134" customFormat="false" ht="15" hidden="false" customHeight="true" outlineLevel="0" collapsed="false">
      <c r="B134" s="171"/>
      <c r="C134" s="172"/>
      <c r="D134" s="172"/>
      <c r="E134" s="172"/>
      <c r="F134" s="172"/>
      <c r="G134" s="173"/>
      <c r="H134" s="174"/>
      <c r="I134" s="175" t="n">
        <f aca="false">0</f>
        <v>0</v>
      </c>
      <c r="J134" s="176" t="n">
        <f aca="false">0</f>
        <v>0</v>
      </c>
      <c r="K134" s="176" t="n">
        <f aca="false">IF(I132+J132=0,0,$D$4)</f>
        <v>0</v>
      </c>
      <c r="L134" s="178" t="s">
        <v>47</v>
      </c>
      <c r="N134" s="175" t="n">
        <f aca="false">0</f>
        <v>0</v>
      </c>
      <c r="O134" s="176" t="n">
        <f aca="false">0</f>
        <v>0</v>
      </c>
      <c r="P134" s="176" t="n">
        <f aca="false">IF(N132+O132=0,0,$D$4)</f>
        <v>0</v>
      </c>
      <c r="Q134" s="178" t="s">
        <v>47</v>
      </c>
      <c r="S134" s="175" t="n">
        <f aca="false">0</f>
        <v>0</v>
      </c>
      <c r="T134" s="176" t="n">
        <f aca="false">0</f>
        <v>0</v>
      </c>
      <c r="U134" s="176" t="n">
        <f aca="false">IF(S132+T132=0,0,$D$4)</f>
        <v>0</v>
      </c>
      <c r="V134" s="178" t="s">
        <v>47</v>
      </c>
    </row>
    <row r="135" customFormat="false" ht="15" hidden="false" customHeight="true" outlineLevel="0" collapsed="false">
      <c r="B135" s="171"/>
      <c r="C135" s="172"/>
      <c r="D135" s="172"/>
      <c r="E135" s="172"/>
      <c r="F135" s="172"/>
      <c r="G135" s="173"/>
      <c r="H135" s="174"/>
      <c r="I135" s="183" t="n">
        <f aca="false">0</f>
        <v>0</v>
      </c>
      <c r="J135" s="184" t="n">
        <f aca="false">0</f>
        <v>0</v>
      </c>
      <c r="K135" s="176" t="n">
        <f aca="false">IF(I132+J132=0,0,$F$4)</f>
        <v>0</v>
      </c>
      <c r="L135" s="179" t="s">
        <v>47</v>
      </c>
      <c r="N135" s="183" t="n">
        <f aca="false">0</f>
        <v>0</v>
      </c>
      <c r="O135" s="184" t="n">
        <f aca="false">0</f>
        <v>0</v>
      </c>
      <c r="P135" s="176" t="n">
        <f aca="false">IF(N132+O132=0,0,$F$4)</f>
        <v>0</v>
      </c>
      <c r="Q135" s="179" t="s">
        <v>47</v>
      </c>
      <c r="S135" s="183" t="n">
        <f aca="false">0</f>
        <v>0</v>
      </c>
      <c r="T135" s="184" t="n">
        <f aca="false">0</f>
        <v>0</v>
      </c>
      <c r="U135" s="176" t="n">
        <f aca="false">IF(S132+T132=0,0,$F$4)</f>
        <v>0</v>
      </c>
      <c r="V135" s="179" t="s">
        <v>47</v>
      </c>
    </row>
    <row r="136" customFormat="false" ht="15" hidden="false" customHeight="true" outlineLevel="0" collapsed="false">
      <c r="B136" s="171"/>
      <c r="C136" s="172"/>
      <c r="D136" s="172"/>
      <c r="E136" s="172"/>
      <c r="F136" s="172"/>
      <c r="G136" s="173"/>
      <c r="H136" s="174"/>
      <c r="I136" s="180" t="n">
        <f aca="false">IF(B136&gt;0,(B132-B136)/100*$K$3,0)</f>
        <v>0</v>
      </c>
      <c r="J136" s="181" t="n">
        <f aca="false">IF(C136&gt;0,(C136-C132)/100*$K$4,0)</f>
        <v>0</v>
      </c>
      <c r="K136" s="181" t="n">
        <f aca="false">0</f>
        <v>0</v>
      </c>
      <c r="L136" s="182" t="s">
        <v>47</v>
      </c>
      <c r="N136" s="180" t="n">
        <f aca="false">IF(D136&gt;0,(D132-D136)/100*$K$3,0)</f>
        <v>0</v>
      </c>
      <c r="O136" s="181" t="n">
        <f aca="false">IF(E136&gt;0,(E136-E132)/100*$K$4,0)</f>
        <v>0</v>
      </c>
      <c r="P136" s="181" t="n">
        <f aca="false">0</f>
        <v>0</v>
      </c>
      <c r="Q136" s="182" t="s">
        <v>47</v>
      </c>
      <c r="S136" s="180" t="n">
        <f aca="false">IF(F136&gt;0,(F132-F136)/100*$K$3,0)</f>
        <v>0</v>
      </c>
      <c r="T136" s="181" t="n">
        <f aca="false">IF(G136&gt;0,(G136-G132)/100*$K$4,0)</f>
        <v>0</v>
      </c>
      <c r="U136" s="181" t="n">
        <f aca="false">0</f>
        <v>0</v>
      </c>
      <c r="V136" s="182" t="s">
        <v>47</v>
      </c>
    </row>
    <row r="137" customFormat="false" ht="15" hidden="false" customHeight="true" outlineLevel="0" collapsed="false">
      <c r="B137" s="171"/>
      <c r="C137" s="172"/>
      <c r="D137" s="172"/>
      <c r="E137" s="172"/>
      <c r="F137" s="172"/>
      <c r="G137" s="173"/>
      <c r="H137" s="174"/>
      <c r="I137" s="175" t="n">
        <f aca="false">0</f>
        <v>0</v>
      </c>
      <c r="J137" s="176" t="n">
        <f aca="false">0</f>
        <v>0</v>
      </c>
      <c r="K137" s="176" t="n">
        <f aca="false">IF(I136+J136=0,0,$B$4)</f>
        <v>0</v>
      </c>
      <c r="L137" s="178" t="s">
        <v>47</v>
      </c>
      <c r="N137" s="175" t="n">
        <f aca="false">0</f>
        <v>0</v>
      </c>
      <c r="O137" s="176" t="n">
        <f aca="false">0</f>
        <v>0</v>
      </c>
      <c r="P137" s="176" t="n">
        <f aca="false">IF(N136+O136=0,0,$B$4)</f>
        <v>0</v>
      </c>
      <c r="Q137" s="178" t="s">
        <v>47</v>
      </c>
      <c r="S137" s="175" t="n">
        <f aca="false">0</f>
        <v>0</v>
      </c>
      <c r="T137" s="176" t="n">
        <f aca="false">0</f>
        <v>0</v>
      </c>
      <c r="U137" s="176" t="n">
        <f aca="false">IF(S136+T136=0,0,$B$4)</f>
        <v>0</v>
      </c>
      <c r="V137" s="178" t="s">
        <v>47</v>
      </c>
    </row>
    <row r="138" customFormat="false" ht="15" hidden="false" customHeight="true" outlineLevel="0" collapsed="false">
      <c r="B138" s="171"/>
      <c r="C138" s="172"/>
      <c r="D138" s="172"/>
      <c r="E138" s="172"/>
      <c r="F138" s="172"/>
      <c r="G138" s="173"/>
      <c r="H138" s="174"/>
      <c r="I138" s="175" t="n">
        <f aca="false">0</f>
        <v>0</v>
      </c>
      <c r="J138" s="176" t="n">
        <f aca="false">0</f>
        <v>0</v>
      </c>
      <c r="K138" s="176" t="n">
        <f aca="false">IF(I136+J136=0,0,$D$4)</f>
        <v>0</v>
      </c>
      <c r="L138" s="178" t="s">
        <v>47</v>
      </c>
      <c r="N138" s="175" t="n">
        <f aca="false">0</f>
        <v>0</v>
      </c>
      <c r="O138" s="176" t="n">
        <f aca="false">0</f>
        <v>0</v>
      </c>
      <c r="P138" s="176" t="n">
        <f aca="false">IF(N136+O136=0,0,$D$4)</f>
        <v>0</v>
      </c>
      <c r="Q138" s="178" t="s">
        <v>47</v>
      </c>
      <c r="S138" s="175" t="n">
        <f aca="false">0</f>
        <v>0</v>
      </c>
      <c r="T138" s="176" t="n">
        <f aca="false">0</f>
        <v>0</v>
      </c>
      <c r="U138" s="176" t="n">
        <f aca="false">IF(S136+T136=0,0,$D$4)</f>
        <v>0</v>
      </c>
      <c r="V138" s="178" t="s">
        <v>47</v>
      </c>
    </row>
    <row r="139" customFormat="false" ht="15" hidden="false" customHeight="true" outlineLevel="0" collapsed="false">
      <c r="B139" s="171"/>
      <c r="C139" s="172"/>
      <c r="D139" s="172"/>
      <c r="E139" s="172"/>
      <c r="F139" s="172"/>
      <c r="G139" s="173"/>
      <c r="H139" s="174"/>
      <c r="I139" s="183" t="n">
        <f aca="false">0</f>
        <v>0</v>
      </c>
      <c r="J139" s="184" t="n">
        <f aca="false">0</f>
        <v>0</v>
      </c>
      <c r="K139" s="176" t="n">
        <f aca="false">IF(I136+J136=0,0,$F$4)</f>
        <v>0</v>
      </c>
      <c r="L139" s="179" t="s">
        <v>47</v>
      </c>
      <c r="N139" s="183" t="n">
        <f aca="false">0</f>
        <v>0</v>
      </c>
      <c r="O139" s="184" t="n">
        <f aca="false">0</f>
        <v>0</v>
      </c>
      <c r="P139" s="176" t="n">
        <f aca="false">IF(N136+O136=0,0,$F$4)</f>
        <v>0</v>
      </c>
      <c r="Q139" s="179" t="s">
        <v>47</v>
      </c>
      <c r="S139" s="183" t="n">
        <f aca="false">0</f>
        <v>0</v>
      </c>
      <c r="T139" s="184" t="n">
        <f aca="false">0</f>
        <v>0</v>
      </c>
      <c r="U139" s="176" t="n">
        <f aca="false">IF(S136+T136=0,0,$F$4)</f>
        <v>0</v>
      </c>
      <c r="V139" s="179" t="s">
        <v>47</v>
      </c>
    </row>
    <row r="140" customFormat="false" ht="15" hidden="false" customHeight="true" outlineLevel="0" collapsed="false">
      <c r="B140" s="171"/>
      <c r="C140" s="172"/>
      <c r="D140" s="172"/>
      <c r="E140" s="172"/>
      <c r="F140" s="172"/>
      <c r="G140" s="173"/>
      <c r="H140" s="174"/>
      <c r="I140" s="180" t="n">
        <f aca="false">IF(B140&gt;0,(B136-B140)/100*$K$3,0)</f>
        <v>0</v>
      </c>
      <c r="J140" s="181" t="n">
        <f aca="false">IF(C140&gt;0,(C140-C136)/100*$K$4,0)</f>
        <v>0</v>
      </c>
      <c r="K140" s="181" t="n">
        <f aca="false">0</f>
        <v>0</v>
      </c>
      <c r="L140" s="182" t="s">
        <v>47</v>
      </c>
      <c r="N140" s="180" t="n">
        <f aca="false">IF(D140&gt;0,(D136-D140)/100*$K$3,0)</f>
        <v>0</v>
      </c>
      <c r="O140" s="181" t="n">
        <f aca="false">IF(E140&gt;0,(E140-E136)/100*$K$4,0)</f>
        <v>0</v>
      </c>
      <c r="P140" s="181" t="n">
        <f aca="false">0</f>
        <v>0</v>
      </c>
      <c r="Q140" s="182" t="s">
        <v>47</v>
      </c>
      <c r="S140" s="180" t="n">
        <f aca="false">IF(F140&gt;0,(F136-F140)/100*$K$3,0)</f>
        <v>0</v>
      </c>
      <c r="T140" s="181" t="n">
        <f aca="false">IF(G140&gt;0,(G140-G136)/100*$K$4,0)</f>
        <v>0</v>
      </c>
      <c r="U140" s="181" t="n">
        <f aca="false">0</f>
        <v>0</v>
      </c>
      <c r="V140" s="182" t="s">
        <v>47</v>
      </c>
    </row>
    <row r="141" customFormat="false" ht="15" hidden="false" customHeight="true" outlineLevel="0" collapsed="false">
      <c r="B141" s="171"/>
      <c r="C141" s="172"/>
      <c r="D141" s="172"/>
      <c r="E141" s="172"/>
      <c r="F141" s="172"/>
      <c r="G141" s="173"/>
      <c r="H141" s="174"/>
      <c r="I141" s="175" t="n">
        <f aca="false">0</f>
        <v>0</v>
      </c>
      <c r="J141" s="176" t="n">
        <f aca="false">0</f>
        <v>0</v>
      </c>
      <c r="K141" s="176" t="n">
        <f aca="false">IF(I140+J140=0,0,$B$4)</f>
        <v>0</v>
      </c>
      <c r="L141" s="178" t="s">
        <v>47</v>
      </c>
      <c r="N141" s="175" t="n">
        <f aca="false">0</f>
        <v>0</v>
      </c>
      <c r="O141" s="176" t="n">
        <f aca="false">0</f>
        <v>0</v>
      </c>
      <c r="P141" s="176" t="n">
        <f aca="false">IF(N140+O140=0,0,$B$4)</f>
        <v>0</v>
      </c>
      <c r="Q141" s="178" t="s">
        <v>47</v>
      </c>
      <c r="S141" s="175" t="n">
        <f aca="false">0</f>
        <v>0</v>
      </c>
      <c r="T141" s="176" t="n">
        <f aca="false">0</f>
        <v>0</v>
      </c>
      <c r="U141" s="176" t="n">
        <f aca="false">IF(S140+T140=0,0,$B$4)</f>
        <v>0</v>
      </c>
      <c r="V141" s="178" t="s">
        <v>47</v>
      </c>
    </row>
    <row r="142" customFormat="false" ht="15" hidden="false" customHeight="true" outlineLevel="0" collapsed="false">
      <c r="B142" s="171"/>
      <c r="C142" s="172"/>
      <c r="D142" s="172"/>
      <c r="E142" s="172"/>
      <c r="F142" s="172"/>
      <c r="G142" s="173"/>
      <c r="H142" s="174"/>
      <c r="I142" s="175" t="n">
        <f aca="false">0</f>
        <v>0</v>
      </c>
      <c r="J142" s="176" t="n">
        <f aca="false">0</f>
        <v>0</v>
      </c>
      <c r="K142" s="176" t="n">
        <f aca="false">IF(I140+J140=0,0,$D$4)</f>
        <v>0</v>
      </c>
      <c r="L142" s="178" t="s">
        <v>47</v>
      </c>
      <c r="N142" s="175" t="n">
        <f aca="false">0</f>
        <v>0</v>
      </c>
      <c r="O142" s="176" t="n">
        <f aca="false">0</f>
        <v>0</v>
      </c>
      <c r="P142" s="176" t="n">
        <f aca="false">IF(N140+O140=0,0,$D$4)</f>
        <v>0</v>
      </c>
      <c r="Q142" s="178" t="s">
        <v>47</v>
      </c>
      <c r="S142" s="175" t="n">
        <f aca="false">0</f>
        <v>0</v>
      </c>
      <c r="T142" s="176" t="n">
        <f aca="false">0</f>
        <v>0</v>
      </c>
      <c r="U142" s="176" t="n">
        <f aca="false">IF(S140+T140=0,0,$D$4)</f>
        <v>0</v>
      </c>
      <c r="V142" s="178" t="s">
        <v>47</v>
      </c>
    </row>
    <row r="143" customFormat="false" ht="15" hidden="false" customHeight="true" outlineLevel="0" collapsed="false">
      <c r="B143" s="171"/>
      <c r="C143" s="172"/>
      <c r="D143" s="172"/>
      <c r="E143" s="172"/>
      <c r="F143" s="172"/>
      <c r="G143" s="173"/>
      <c r="H143" s="174"/>
      <c r="I143" s="183" t="n">
        <f aca="false">0</f>
        <v>0</v>
      </c>
      <c r="J143" s="184" t="n">
        <f aca="false">0</f>
        <v>0</v>
      </c>
      <c r="K143" s="176" t="n">
        <f aca="false">IF(I140+J140=0,0,$F$4)</f>
        <v>0</v>
      </c>
      <c r="L143" s="179" t="s">
        <v>47</v>
      </c>
      <c r="N143" s="183" t="n">
        <f aca="false">0</f>
        <v>0</v>
      </c>
      <c r="O143" s="184" t="n">
        <f aca="false">0</f>
        <v>0</v>
      </c>
      <c r="P143" s="176" t="n">
        <f aca="false">IF(N140+O140=0,0,$F$4)</f>
        <v>0</v>
      </c>
      <c r="Q143" s="179" t="s">
        <v>47</v>
      </c>
      <c r="S143" s="183" t="n">
        <f aca="false">0</f>
        <v>0</v>
      </c>
      <c r="T143" s="184" t="n">
        <f aca="false">0</f>
        <v>0</v>
      </c>
      <c r="U143" s="176" t="n">
        <f aca="false">IF(S140+T140=0,0,$F$4)</f>
        <v>0</v>
      </c>
      <c r="V143" s="179" t="s">
        <v>47</v>
      </c>
    </row>
    <row r="144" customFormat="false" ht="15" hidden="false" customHeight="true" outlineLevel="0" collapsed="false">
      <c r="B144" s="171"/>
      <c r="C144" s="172"/>
      <c r="D144" s="172"/>
      <c r="E144" s="172"/>
      <c r="F144" s="172"/>
      <c r="G144" s="173"/>
      <c r="H144" s="174"/>
      <c r="I144" s="180" t="n">
        <f aca="false">IF(B144&gt;0,(B140-B144)/100*$K$3,0)</f>
        <v>0</v>
      </c>
      <c r="J144" s="181" t="n">
        <f aca="false">IF(C144&gt;0,(C144-C140)/100*$K$4,0)</f>
        <v>0</v>
      </c>
      <c r="K144" s="181" t="n">
        <f aca="false">0</f>
        <v>0</v>
      </c>
      <c r="L144" s="182" t="s">
        <v>47</v>
      </c>
      <c r="N144" s="180" t="n">
        <f aca="false">IF(D144&gt;0,(D140-D144)/100*$K$3,0)</f>
        <v>0</v>
      </c>
      <c r="O144" s="181" t="n">
        <f aca="false">IF(E144&gt;0,(E144-E140)/100*$K$4,0)</f>
        <v>0</v>
      </c>
      <c r="P144" s="181" t="n">
        <f aca="false">0</f>
        <v>0</v>
      </c>
      <c r="Q144" s="182" t="s">
        <v>47</v>
      </c>
      <c r="S144" s="180" t="n">
        <f aca="false">IF(F144&gt;0,(F140-F144)/100*$K$3,0)</f>
        <v>0</v>
      </c>
      <c r="T144" s="181" t="n">
        <f aca="false">IF(G144&gt;0,(G144-G140)/100*$K$4,0)</f>
        <v>0</v>
      </c>
      <c r="U144" s="181" t="n">
        <f aca="false">0</f>
        <v>0</v>
      </c>
      <c r="V144" s="182" t="s">
        <v>47</v>
      </c>
    </row>
    <row r="145" customFormat="false" ht="15" hidden="false" customHeight="true" outlineLevel="0" collapsed="false">
      <c r="B145" s="171"/>
      <c r="C145" s="172"/>
      <c r="D145" s="172"/>
      <c r="E145" s="172"/>
      <c r="F145" s="172"/>
      <c r="G145" s="173"/>
      <c r="H145" s="174"/>
      <c r="I145" s="175" t="n">
        <f aca="false">0</f>
        <v>0</v>
      </c>
      <c r="J145" s="176" t="n">
        <f aca="false">0</f>
        <v>0</v>
      </c>
      <c r="K145" s="176" t="n">
        <f aca="false">IF(I144+J144=0,0,$B$4)</f>
        <v>0</v>
      </c>
      <c r="L145" s="178" t="s">
        <v>47</v>
      </c>
      <c r="N145" s="175" t="n">
        <f aca="false">0</f>
        <v>0</v>
      </c>
      <c r="O145" s="176" t="n">
        <f aca="false">0</f>
        <v>0</v>
      </c>
      <c r="P145" s="176" t="n">
        <f aca="false">IF(N144+O144=0,0,$B$4)</f>
        <v>0</v>
      </c>
      <c r="Q145" s="178" t="s">
        <v>47</v>
      </c>
      <c r="S145" s="175" t="n">
        <f aca="false">0</f>
        <v>0</v>
      </c>
      <c r="T145" s="176" t="n">
        <f aca="false">0</f>
        <v>0</v>
      </c>
      <c r="U145" s="176" t="n">
        <f aca="false">IF(S144+T144=0,0,$B$4)</f>
        <v>0</v>
      </c>
      <c r="V145" s="178" t="s">
        <v>47</v>
      </c>
    </row>
    <row r="146" customFormat="false" ht="15" hidden="false" customHeight="true" outlineLevel="0" collapsed="false">
      <c r="B146" s="171"/>
      <c r="C146" s="172"/>
      <c r="D146" s="172"/>
      <c r="E146" s="172"/>
      <c r="F146" s="172"/>
      <c r="G146" s="173"/>
      <c r="H146" s="174"/>
      <c r="I146" s="175" t="n">
        <f aca="false">0</f>
        <v>0</v>
      </c>
      <c r="J146" s="176" t="n">
        <f aca="false">0</f>
        <v>0</v>
      </c>
      <c r="K146" s="176" t="n">
        <f aca="false">IF(I144+J144=0,0,$D$4)</f>
        <v>0</v>
      </c>
      <c r="L146" s="178" t="s">
        <v>47</v>
      </c>
      <c r="N146" s="175" t="n">
        <f aca="false">0</f>
        <v>0</v>
      </c>
      <c r="O146" s="176" t="n">
        <f aca="false">0</f>
        <v>0</v>
      </c>
      <c r="P146" s="176" t="n">
        <f aca="false">IF(N144+O144=0,0,$D$4)</f>
        <v>0</v>
      </c>
      <c r="Q146" s="178" t="s">
        <v>47</v>
      </c>
      <c r="S146" s="175" t="n">
        <f aca="false">0</f>
        <v>0</v>
      </c>
      <c r="T146" s="176" t="n">
        <f aca="false">0</f>
        <v>0</v>
      </c>
      <c r="U146" s="176" t="n">
        <f aca="false">IF(S144+T144=0,0,$D$4)</f>
        <v>0</v>
      </c>
      <c r="V146" s="178" t="s">
        <v>47</v>
      </c>
    </row>
    <row r="147" customFormat="false" ht="15" hidden="false" customHeight="true" outlineLevel="0" collapsed="false">
      <c r="B147" s="171"/>
      <c r="C147" s="172"/>
      <c r="D147" s="172"/>
      <c r="E147" s="172"/>
      <c r="F147" s="172"/>
      <c r="G147" s="173"/>
      <c r="H147" s="174"/>
      <c r="I147" s="183" t="n">
        <f aca="false">0</f>
        <v>0</v>
      </c>
      <c r="J147" s="184" t="n">
        <f aca="false">0</f>
        <v>0</v>
      </c>
      <c r="K147" s="176" t="n">
        <f aca="false">IF(I144+J144=0,0,$F$4)</f>
        <v>0</v>
      </c>
      <c r="L147" s="179" t="s">
        <v>47</v>
      </c>
      <c r="N147" s="183" t="n">
        <f aca="false">0</f>
        <v>0</v>
      </c>
      <c r="O147" s="184" t="n">
        <f aca="false">0</f>
        <v>0</v>
      </c>
      <c r="P147" s="176" t="n">
        <f aca="false">IF(N144+O144=0,0,$F$4)</f>
        <v>0</v>
      </c>
      <c r="Q147" s="179" t="s">
        <v>47</v>
      </c>
      <c r="S147" s="183" t="n">
        <f aca="false">0</f>
        <v>0</v>
      </c>
      <c r="T147" s="184" t="n">
        <f aca="false">0</f>
        <v>0</v>
      </c>
      <c r="U147" s="176" t="n">
        <f aca="false">IF(S144+T144=0,0,$F$4)</f>
        <v>0</v>
      </c>
      <c r="V147" s="179" t="s">
        <v>47</v>
      </c>
    </row>
    <row r="148" customFormat="false" ht="15" hidden="false" customHeight="true" outlineLevel="0" collapsed="false">
      <c r="B148" s="171"/>
      <c r="C148" s="172"/>
      <c r="D148" s="172"/>
      <c r="E148" s="172"/>
      <c r="F148" s="172"/>
      <c r="G148" s="173"/>
      <c r="H148" s="174"/>
      <c r="I148" s="180" t="n">
        <f aca="false">IF(B148&gt;0,(B144-B148)/100*$K$3,0)</f>
        <v>0</v>
      </c>
      <c r="J148" s="181" t="n">
        <f aca="false">IF(C148&gt;0,(C148-C144)/100*$K$4,0)</f>
        <v>0</v>
      </c>
      <c r="K148" s="181" t="n">
        <f aca="false">0</f>
        <v>0</v>
      </c>
      <c r="L148" s="182" t="s">
        <v>47</v>
      </c>
      <c r="N148" s="180" t="n">
        <f aca="false">IF(D148&gt;0,(D144-D148)/100*$K$3,0)</f>
        <v>0</v>
      </c>
      <c r="O148" s="181" t="n">
        <f aca="false">IF(E148&gt;0,(E148-E144)/100*$K$4,0)</f>
        <v>0</v>
      </c>
      <c r="P148" s="181" t="n">
        <f aca="false">0</f>
        <v>0</v>
      </c>
      <c r="Q148" s="182" t="s">
        <v>47</v>
      </c>
      <c r="S148" s="180" t="n">
        <f aca="false">IF(F148&gt;0,(F144-F148)/100*$K$3,0)</f>
        <v>0</v>
      </c>
      <c r="T148" s="181" t="n">
        <f aca="false">IF(G148&gt;0,(G148-G144)/100*$K$4,0)</f>
        <v>0</v>
      </c>
      <c r="U148" s="181" t="n">
        <f aca="false">0</f>
        <v>0</v>
      </c>
      <c r="V148" s="182" t="s">
        <v>47</v>
      </c>
    </row>
    <row r="149" customFormat="false" ht="15" hidden="false" customHeight="true" outlineLevel="0" collapsed="false">
      <c r="B149" s="171"/>
      <c r="C149" s="172"/>
      <c r="D149" s="172"/>
      <c r="E149" s="172"/>
      <c r="F149" s="172"/>
      <c r="G149" s="173"/>
      <c r="H149" s="174"/>
      <c r="I149" s="175" t="n">
        <f aca="false">0</f>
        <v>0</v>
      </c>
      <c r="J149" s="176" t="n">
        <f aca="false">0</f>
        <v>0</v>
      </c>
      <c r="K149" s="176" t="n">
        <f aca="false">IF(I148+J148=0,0,$B$4)</f>
        <v>0</v>
      </c>
      <c r="L149" s="178" t="s">
        <v>47</v>
      </c>
      <c r="N149" s="175" t="n">
        <f aca="false">0</f>
        <v>0</v>
      </c>
      <c r="O149" s="176" t="n">
        <f aca="false">0</f>
        <v>0</v>
      </c>
      <c r="P149" s="176" t="n">
        <f aca="false">IF(N148+O148=0,0,$B$4)</f>
        <v>0</v>
      </c>
      <c r="Q149" s="178" t="s">
        <v>47</v>
      </c>
      <c r="S149" s="175" t="n">
        <f aca="false">0</f>
        <v>0</v>
      </c>
      <c r="T149" s="176" t="n">
        <f aca="false">0</f>
        <v>0</v>
      </c>
      <c r="U149" s="176" t="n">
        <f aca="false">IF(S148+T148=0,0,$B$4)</f>
        <v>0</v>
      </c>
      <c r="V149" s="178" t="s">
        <v>47</v>
      </c>
    </row>
    <row r="150" customFormat="false" ht="15" hidden="false" customHeight="true" outlineLevel="0" collapsed="false">
      <c r="B150" s="171"/>
      <c r="C150" s="172"/>
      <c r="D150" s="172"/>
      <c r="E150" s="172"/>
      <c r="F150" s="172"/>
      <c r="G150" s="173"/>
      <c r="H150" s="174"/>
      <c r="I150" s="175" t="n">
        <f aca="false">0</f>
        <v>0</v>
      </c>
      <c r="J150" s="176" t="n">
        <f aca="false">0</f>
        <v>0</v>
      </c>
      <c r="K150" s="176" t="n">
        <f aca="false">IF(I148+J148=0,0,$D$4)</f>
        <v>0</v>
      </c>
      <c r="L150" s="178" t="s">
        <v>47</v>
      </c>
      <c r="N150" s="175" t="n">
        <f aca="false">0</f>
        <v>0</v>
      </c>
      <c r="O150" s="176" t="n">
        <f aca="false">0</f>
        <v>0</v>
      </c>
      <c r="P150" s="176" t="n">
        <f aca="false">IF(N148+O148=0,0,$D$4)</f>
        <v>0</v>
      </c>
      <c r="Q150" s="178" t="s">
        <v>47</v>
      </c>
      <c r="S150" s="175" t="n">
        <f aca="false">0</f>
        <v>0</v>
      </c>
      <c r="T150" s="176" t="n">
        <f aca="false">0</f>
        <v>0</v>
      </c>
      <c r="U150" s="176" t="n">
        <f aca="false">IF(S148+T148=0,0,$D$4)</f>
        <v>0</v>
      </c>
      <c r="V150" s="178" t="s">
        <v>47</v>
      </c>
    </row>
    <row r="151" customFormat="false" ht="15" hidden="false" customHeight="true" outlineLevel="0" collapsed="false">
      <c r="B151" s="171"/>
      <c r="C151" s="172"/>
      <c r="D151" s="172"/>
      <c r="E151" s="172"/>
      <c r="F151" s="172"/>
      <c r="G151" s="173"/>
      <c r="H151" s="174"/>
      <c r="I151" s="183" t="n">
        <f aca="false">0</f>
        <v>0</v>
      </c>
      <c r="J151" s="184" t="n">
        <f aca="false">0</f>
        <v>0</v>
      </c>
      <c r="K151" s="176" t="n">
        <f aca="false">IF(I148+J148=0,0,$F$4)</f>
        <v>0</v>
      </c>
      <c r="L151" s="179" t="s">
        <v>47</v>
      </c>
      <c r="N151" s="183" t="n">
        <f aca="false">0</f>
        <v>0</v>
      </c>
      <c r="O151" s="184" t="n">
        <f aca="false">0</f>
        <v>0</v>
      </c>
      <c r="P151" s="176" t="n">
        <f aca="false">IF(N148+O148=0,0,$F$4)</f>
        <v>0</v>
      </c>
      <c r="Q151" s="179" t="s">
        <v>47</v>
      </c>
      <c r="S151" s="183" t="n">
        <f aca="false">0</f>
        <v>0</v>
      </c>
      <c r="T151" s="184" t="n">
        <f aca="false">0</f>
        <v>0</v>
      </c>
      <c r="U151" s="176" t="n">
        <f aca="false">IF(S148+T148=0,0,$F$4)</f>
        <v>0</v>
      </c>
      <c r="V151" s="179" t="s">
        <v>47</v>
      </c>
    </row>
    <row r="152" customFormat="false" ht="15" hidden="false" customHeight="true" outlineLevel="0" collapsed="false">
      <c r="B152" s="171"/>
      <c r="C152" s="172"/>
      <c r="D152" s="172"/>
      <c r="E152" s="172"/>
      <c r="F152" s="172"/>
      <c r="G152" s="173"/>
      <c r="H152" s="174"/>
      <c r="I152" s="180" t="n">
        <f aca="false">IF(B152&gt;0,(B148-B152)/100*$K$3,0)</f>
        <v>0</v>
      </c>
      <c r="J152" s="181" t="n">
        <f aca="false">IF(C152&gt;0,(C152-C148)/100*$K$4,0)</f>
        <v>0</v>
      </c>
      <c r="K152" s="181" t="n">
        <f aca="false">0</f>
        <v>0</v>
      </c>
      <c r="L152" s="182" t="s">
        <v>47</v>
      </c>
      <c r="N152" s="180" t="n">
        <f aca="false">IF(D152&gt;0,(D148-D152)/100*$K$3,0)</f>
        <v>0</v>
      </c>
      <c r="O152" s="181" t="n">
        <f aca="false">IF(E152&gt;0,(E152-E148)/100*$K$4,0)</f>
        <v>0</v>
      </c>
      <c r="P152" s="181" t="n">
        <f aca="false">0</f>
        <v>0</v>
      </c>
      <c r="Q152" s="182" t="s">
        <v>47</v>
      </c>
      <c r="S152" s="180" t="n">
        <f aca="false">IF(F152&gt;0,(F148-F152)/100*$K$3,0)</f>
        <v>0</v>
      </c>
      <c r="T152" s="181" t="n">
        <f aca="false">IF(G152&gt;0,(G152-G148)/100*$K$4,0)</f>
        <v>0</v>
      </c>
      <c r="U152" s="181" t="n">
        <f aca="false">0</f>
        <v>0</v>
      </c>
      <c r="V152" s="182" t="s">
        <v>47</v>
      </c>
    </row>
    <row r="153" customFormat="false" ht="15" hidden="false" customHeight="true" outlineLevel="0" collapsed="false">
      <c r="B153" s="171"/>
      <c r="C153" s="172"/>
      <c r="D153" s="172"/>
      <c r="E153" s="172"/>
      <c r="F153" s="172"/>
      <c r="G153" s="173"/>
      <c r="H153" s="174"/>
      <c r="I153" s="175" t="n">
        <f aca="false">0</f>
        <v>0</v>
      </c>
      <c r="J153" s="176" t="n">
        <f aca="false">0</f>
        <v>0</v>
      </c>
      <c r="K153" s="176" t="n">
        <f aca="false">IF(I152+J152=0,0,$B$4)</f>
        <v>0</v>
      </c>
      <c r="L153" s="178" t="s">
        <v>47</v>
      </c>
      <c r="N153" s="175" t="n">
        <f aca="false">0</f>
        <v>0</v>
      </c>
      <c r="O153" s="176" t="n">
        <f aca="false">0</f>
        <v>0</v>
      </c>
      <c r="P153" s="176" t="n">
        <f aca="false">IF(N152+O152=0,0,$B$4)</f>
        <v>0</v>
      </c>
      <c r="Q153" s="178" t="s">
        <v>47</v>
      </c>
      <c r="S153" s="175" t="n">
        <f aca="false">0</f>
        <v>0</v>
      </c>
      <c r="T153" s="176" t="n">
        <f aca="false">0</f>
        <v>0</v>
      </c>
      <c r="U153" s="176" t="n">
        <f aca="false">IF(S152+T152=0,0,$B$4)</f>
        <v>0</v>
      </c>
      <c r="V153" s="178" t="s">
        <v>47</v>
      </c>
    </row>
    <row r="154" customFormat="false" ht="15" hidden="false" customHeight="true" outlineLevel="0" collapsed="false">
      <c r="B154" s="171"/>
      <c r="C154" s="172"/>
      <c r="D154" s="172"/>
      <c r="E154" s="172"/>
      <c r="F154" s="172"/>
      <c r="G154" s="173"/>
      <c r="H154" s="174"/>
      <c r="I154" s="175" t="n">
        <f aca="false">0</f>
        <v>0</v>
      </c>
      <c r="J154" s="176" t="n">
        <f aca="false">0</f>
        <v>0</v>
      </c>
      <c r="K154" s="176" t="n">
        <f aca="false">IF(I152+J152=0,0,$D$4)</f>
        <v>0</v>
      </c>
      <c r="L154" s="178" t="s">
        <v>47</v>
      </c>
      <c r="N154" s="175" t="n">
        <f aca="false">0</f>
        <v>0</v>
      </c>
      <c r="O154" s="176" t="n">
        <f aca="false">0</f>
        <v>0</v>
      </c>
      <c r="P154" s="176" t="n">
        <f aca="false">IF(N152+O152=0,0,$D$4)</f>
        <v>0</v>
      </c>
      <c r="Q154" s="178" t="s">
        <v>47</v>
      </c>
      <c r="S154" s="175" t="n">
        <f aca="false">0</f>
        <v>0</v>
      </c>
      <c r="T154" s="176" t="n">
        <f aca="false">0</f>
        <v>0</v>
      </c>
      <c r="U154" s="176" t="n">
        <f aca="false">IF(S152+T152=0,0,$D$4)</f>
        <v>0</v>
      </c>
      <c r="V154" s="178" t="s">
        <v>47</v>
      </c>
    </row>
    <row r="155" customFormat="false" ht="15" hidden="false" customHeight="true" outlineLevel="0" collapsed="false">
      <c r="B155" s="171"/>
      <c r="C155" s="172"/>
      <c r="D155" s="172"/>
      <c r="E155" s="172"/>
      <c r="F155" s="172"/>
      <c r="G155" s="173"/>
      <c r="H155" s="174"/>
      <c r="I155" s="183" t="n">
        <f aca="false">0</f>
        <v>0</v>
      </c>
      <c r="J155" s="184" t="n">
        <f aca="false">0</f>
        <v>0</v>
      </c>
      <c r="K155" s="176" t="n">
        <f aca="false">IF(I152+J152=0,0,$F$4)</f>
        <v>0</v>
      </c>
      <c r="L155" s="179" t="s">
        <v>47</v>
      </c>
      <c r="N155" s="183" t="n">
        <f aca="false">0</f>
        <v>0</v>
      </c>
      <c r="O155" s="184" t="n">
        <f aca="false">0</f>
        <v>0</v>
      </c>
      <c r="P155" s="176" t="n">
        <f aca="false">IF(N152+O152=0,0,$F$4)</f>
        <v>0</v>
      </c>
      <c r="Q155" s="179" t="s">
        <v>47</v>
      </c>
      <c r="S155" s="183" t="n">
        <f aca="false">0</f>
        <v>0</v>
      </c>
      <c r="T155" s="184" t="n">
        <f aca="false">0</f>
        <v>0</v>
      </c>
      <c r="U155" s="176" t="n">
        <f aca="false">IF(S152+T152=0,0,$F$4)</f>
        <v>0</v>
      </c>
      <c r="V155" s="179" t="s">
        <v>47</v>
      </c>
    </row>
    <row r="156" customFormat="false" ht="15" hidden="false" customHeight="true" outlineLevel="0" collapsed="false">
      <c r="B156" s="171"/>
      <c r="C156" s="172"/>
      <c r="D156" s="172"/>
      <c r="E156" s="172"/>
      <c r="F156" s="172"/>
      <c r="G156" s="173"/>
      <c r="H156" s="174"/>
      <c r="I156" s="180" t="n">
        <f aca="false">IF(B156&gt;0,(B152-B156)/100*$K$3,0)</f>
        <v>0</v>
      </c>
      <c r="J156" s="181" t="n">
        <f aca="false">IF(C156&gt;0,(C156-C152)/100*$K$4,0)</f>
        <v>0</v>
      </c>
      <c r="K156" s="181" t="n">
        <f aca="false">0</f>
        <v>0</v>
      </c>
      <c r="L156" s="182" t="s">
        <v>47</v>
      </c>
      <c r="N156" s="180" t="n">
        <f aca="false">IF(D156&gt;0,(D152-D156)/100*$K$3,0)</f>
        <v>0</v>
      </c>
      <c r="O156" s="181" t="n">
        <f aca="false">IF(E156&gt;0,(E156-E152)/100*$K$4,0)</f>
        <v>0</v>
      </c>
      <c r="P156" s="181" t="n">
        <f aca="false">0</f>
        <v>0</v>
      </c>
      <c r="Q156" s="182" t="s">
        <v>47</v>
      </c>
      <c r="S156" s="180" t="n">
        <f aca="false">IF(F156&gt;0,(F152-F156)/100*$K$3,0)</f>
        <v>0</v>
      </c>
      <c r="T156" s="181" t="n">
        <f aca="false">IF(G156&gt;0,(G156-G152)/100*$K$4,0)</f>
        <v>0</v>
      </c>
      <c r="U156" s="181" t="n">
        <f aca="false">0</f>
        <v>0</v>
      </c>
      <c r="V156" s="182" t="s">
        <v>47</v>
      </c>
    </row>
    <row r="157" customFormat="false" ht="15" hidden="false" customHeight="true" outlineLevel="0" collapsed="false">
      <c r="B157" s="171"/>
      <c r="C157" s="172"/>
      <c r="D157" s="172"/>
      <c r="E157" s="172"/>
      <c r="F157" s="172"/>
      <c r="G157" s="173"/>
      <c r="H157" s="174"/>
      <c r="I157" s="175" t="n">
        <f aca="false">0</f>
        <v>0</v>
      </c>
      <c r="J157" s="176" t="n">
        <f aca="false">0</f>
        <v>0</v>
      </c>
      <c r="K157" s="176" t="n">
        <f aca="false">IF(I156+J156=0,0,$B$4)</f>
        <v>0</v>
      </c>
      <c r="L157" s="178" t="s">
        <v>47</v>
      </c>
      <c r="N157" s="175" t="n">
        <f aca="false">0</f>
        <v>0</v>
      </c>
      <c r="O157" s="176" t="n">
        <f aca="false">0</f>
        <v>0</v>
      </c>
      <c r="P157" s="176" t="n">
        <f aca="false">IF(N156+O156=0,0,$B$4)</f>
        <v>0</v>
      </c>
      <c r="Q157" s="178" t="s">
        <v>47</v>
      </c>
      <c r="S157" s="175" t="n">
        <f aca="false">0</f>
        <v>0</v>
      </c>
      <c r="T157" s="176" t="n">
        <f aca="false">0</f>
        <v>0</v>
      </c>
      <c r="U157" s="176" t="n">
        <f aca="false">IF(S156+T156=0,0,$B$4)</f>
        <v>0</v>
      </c>
      <c r="V157" s="178" t="s">
        <v>47</v>
      </c>
    </row>
    <row r="158" customFormat="false" ht="15" hidden="false" customHeight="true" outlineLevel="0" collapsed="false">
      <c r="B158" s="171"/>
      <c r="C158" s="172"/>
      <c r="D158" s="172"/>
      <c r="E158" s="172"/>
      <c r="F158" s="172"/>
      <c r="G158" s="173"/>
      <c r="H158" s="174"/>
      <c r="I158" s="175" t="n">
        <f aca="false">0</f>
        <v>0</v>
      </c>
      <c r="J158" s="176" t="n">
        <f aca="false">0</f>
        <v>0</v>
      </c>
      <c r="K158" s="176" t="n">
        <f aca="false">IF(I156+J156=0,0,$D$4)</f>
        <v>0</v>
      </c>
      <c r="L158" s="178" t="s">
        <v>47</v>
      </c>
      <c r="N158" s="175" t="n">
        <f aca="false">0</f>
        <v>0</v>
      </c>
      <c r="O158" s="176" t="n">
        <f aca="false">0</f>
        <v>0</v>
      </c>
      <c r="P158" s="176" t="n">
        <f aca="false">IF(N156+O156=0,0,$D$4)</f>
        <v>0</v>
      </c>
      <c r="Q158" s="178" t="s">
        <v>47</v>
      </c>
      <c r="S158" s="175" t="n">
        <f aca="false">0</f>
        <v>0</v>
      </c>
      <c r="T158" s="176" t="n">
        <f aca="false">0</f>
        <v>0</v>
      </c>
      <c r="U158" s="176" t="n">
        <f aca="false">IF(S156+T156=0,0,$D$4)</f>
        <v>0</v>
      </c>
      <c r="V158" s="178" t="s">
        <v>47</v>
      </c>
    </row>
    <row r="159" customFormat="false" ht="15" hidden="false" customHeight="true" outlineLevel="0" collapsed="false">
      <c r="B159" s="171"/>
      <c r="C159" s="172"/>
      <c r="D159" s="172"/>
      <c r="E159" s="172"/>
      <c r="F159" s="172"/>
      <c r="G159" s="173"/>
      <c r="H159" s="174"/>
      <c r="I159" s="183" t="n">
        <f aca="false">0</f>
        <v>0</v>
      </c>
      <c r="J159" s="184" t="n">
        <f aca="false">0</f>
        <v>0</v>
      </c>
      <c r="K159" s="176" t="n">
        <f aca="false">IF(I156+J156=0,0,$F$4)</f>
        <v>0</v>
      </c>
      <c r="L159" s="179" t="s">
        <v>47</v>
      </c>
      <c r="N159" s="183" t="n">
        <f aca="false">0</f>
        <v>0</v>
      </c>
      <c r="O159" s="184" t="n">
        <f aca="false">0</f>
        <v>0</v>
      </c>
      <c r="P159" s="176" t="n">
        <f aca="false">IF(N156+O156=0,0,$F$4)</f>
        <v>0</v>
      </c>
      <c r="Q159" s="179" t="s">
        <v>47</v>
      </c>
      <c r="S159" s="183" t="n">
        <f aca="false">0</f>
        <v>0</v>
      </c>
      <c r="T159" s="184" t="n">
        <f aca="false">0</f>
        <v>0</v>
      </c>
      <c r="U159" s="176" t="n">
        <f aca="false">IF(S156+T156=0,0,$F$4)</f>
        <v>0</v>
      </c>
      <c r="V159" s="179" t="s">
        <v>47</v>
      </c>
    </row>
    <row r="160" customFormat="false" ht="15" hidden="false" customHeight="true" outlineLevel="0" collapsed="false">
      <c r="B160" s="171"/>
      <c r="C160" s="172"/>
      <c r="D160" s="172"/>
      <c r="E160" s="172"/>
      <c r="F160" s="172"/>
      <c r="G160" s="173"/>
      <c r="H160" s="174"/>
      <c r="I160" s="180" t="n">
        <f aca="false">IF(B160&gt;0,(B156-B160)/100*$K$3,0)</f>
        <v>0</v>
      </c>
      <c r="J160" s="181" t="n">
        <f aca="false">IF(C160&gt;0,(C160-C156)/100*$K$4,0)</f>
        <v>0</v>
      </c>
      <c r="K160" s="181" t="n">
        <f aca="false">0</f>
        <v>0</v>
      </c>
      <c r="L160" s="182" t="s">
        <v>47</v>
      </c>
      <c r="N160" s="180" t="n">
        <f aca="false">IF(D160&gt;0,(D156-D160)/100*$K$3,0)</f>
        <v>0</v>
      </c>
      <c r="O160" s="181" t="n">
        <f aca="false">IF(E160&gt;0,(E160-E156)/100*$K$4,0)</f>
        <v>0</v>
      </c>
      <c r="P160" s="181" t="n">
        <f aca="false">0</f>
        <v>0</v>
      </c>
      <c r="Q160" s="182" t="s">
        <v>47</v>
      </c>
      <c r="S160" s="180" t="n">
        <f aca="false">IF(F160&gt;0,(F156-F160)/100*$K$3,0)</f>
        <v>0</v>
      </c>
      <c r="T160" s="181" t="n">
        <f aca="false">IF(G160&gt;0,(G160-G156)/100*$K$4,0)</f>
        <v>0</v>
      </c>
      <c r="U160" s="181" t="n">
        <f aca="false">0</f>
        <v>0</v>
      </c>
      <c r="V160" s="182" t="s">
        <v>47</v>
      </c>
    </row>
    <row r="161" customFormat="false" ht="15" hidden="false" customHeight="true" outlineLevel="0" collapsed="false">
      <c r="B161" s="171"/>
      <c r="C161" s="172"/>
      <c r="D161" s="172"/>
      <c r="E161" s="172"/>
      <c r="F161" s="172"/>
      <c r="G161" s="173"/>
      <c r="H161" s="174"/>
      <c r="I161" s="175" t="n">
        <f aca="false">0</f>
        <v>0</v>
      </c>
      <c r="J161" s="176" t="n">
        <f aca="false">0</f>
        <v>0</v>
      </c>
      <c r="K161" s="176" t="n">
        <f aca="false">IF(I160+J160=0,0,$B$4)</f>
        <v>0</v>
      </c>
      <c r="L161" s="178" t="s">
        <v>47</v>
      </c>
      <c r="N161" s="175" t="n">
        <f aca="false">0</f>
        <v>0</v>
      </c>
      <c r="O161" s="176" t="n">
        <f aca="false">0</f>
        <v>0</v>
      </c>
      <c r="P161" s="176" t="n">
        <f aca="false">IF(N160+O160=0,0,$B$4)</f>
        <v>0</v>
      </c>
      <c r="Q161" s="178" t="s">
        <v>47</v>
      </c>
      <c r="S161" s="175" t="n">
        <f aca="false">0</f>
        <v>0</v>
      </c>
      <c r="T161" s="176" t="n">
        <f aca="false">0</f>
        <v>0</v>
      </c>
      <c r="U161" s="176" t="n">
        <f aca="false">IF(S160+T160=0,0,$B$4)</f>
        <v>0</v>
      </c>
      <c r="V161" s="178" t="s">
        <v>47</v>
      </c>
    </row>
    <row r="162" customFormat="false" ht="15" hidden="false" customHeight="true" outlineLevel="0" collapsed="false">
      <c r="B162" s="171"/>
      <c r="C162" s="172"/>
      <c r="D162" s="172"/>
      <c r="E162" s="172"/>
      <c r="F162" s="172"/>
      <c r="G162" s="173"/>
      <c r="H162" s="174"/>
      <c r="I162" s="175" t="n">
        <f aca="false">0</f>
        <v>0</v>
      </c>
      <c r="J162" s="176" t="n">
        <f aca="false">0</f>
        <v>0</v>
      </c>
      <c r="K162" s="176" t="n">
        <f aca="false">IF(I160+J160=0,0,$D$4)</f>
        <v>0</v>
      </c>
      <c r="L162" s="178" t="s">
        <v>47</v>
      </c>
      <c r="N162" s="175" t="n">
        <f aca="false">0</f>
        <v>0</v>
      </c>
      <c r="O162" s="176" t="n">
        <f aca="false">0</f>
        <v>0</v>
      </c>
      <c r="P162" s="176" t="n">
        <f aca="false">IF(N160+O160=0,0,$D$4)</f>
        <v>0</v>
      </c>
      <c r="Q162" s="178" t="s">
        <v>47</v>
      </c>
      <c r="S162" s="175" t="n">
        <f aca="false">0</f>
        <v>0</v>
      </c>
      <c r="T162" s="176" t="n">
        <f aca="false">0</f>
        <v>0</v>
      </c>
      <c r="U162" s="176" t="n">
        <f aca="false">IF(S160+T160=0,0,$D$4)</f>
        <v>0</v>
      </c>
      <c r="V162" s="178" t="s">
        <v>47</v>
      </c>
    </row>
    <row r="163" customFormat="false" ht="15" hidden="false" customHeight="true" outlineLevel="0" collapsed="false">
      <c r="B163" s="171"/>
      <c r="C163" s="172"/>
      <c r="D163" s="172"/>
      <c r="E163" s="172"/>
      <c r="F163" s="172"/>
      <c r="G163" s="173"/>
      <c r="H163" s="174"/>
      <c r="I163" s="183" t="n">
        <f aca="false">0</f>
        <v>0</v>
      </c>
      <c r="J163" s="184" t="n">
        <f aca="false">0</f>
        <v>0</v>
      </c>
      <c r="K163" s="176" t="n">
        <f aca="false">IF(I160+J160=0,0,$F$4)</f>
        <v>0</v>
      </c>
      <c r="L163" s="179" t="s">
        <v>47</v>
      </c>
      <c r="N163" s="183" t="n">
        <f aca="false">0</f>
        <v>0</v>
      </c>
      <c r="O163" s="184" t="n">
        <f aca="false">0</f>
        <v>0</v>
      </c>
      <c r="P163" s="176" t="n">
        <f aca="false">IF(N160+O160=0,0,$F$4)</f>
        <v>0</v>
      </c>
      <c r="Q163" s="179" t="s">
        <v>47</v>
      </c>
      <c r="S163" s="183" t="n">
        <f aca="false">0</f>
        <v>0</v>
      </c>
      <c r="T163" s="184" t="n">
        <f aca="false">0</f>
        <v>0</v>
      </c>
      <c r="U163" s="176" t="n">
        <f aca="false">IF(S160+T160=0,0,$F$4)</f>
        <v>0</v>
      </c>
      <c r="V163" s="179" t="s">
        <v>47</v>
      </c>
    </row>
    <row r="164" customFormat="false" ht="15" hidden="false" customHeight="true" outlineLevel="0" collapsed="false">
      <c r="B164" s="171"/>
      <c r="C164" s="172"/>
      <c r="D164" s="172"/>
      <c r="E164" s="172"/>
      <c r="F164" s="172"/>
      <c r="G164" s="173"/>
      <c r="H164" s="174"/>
      <c r="I164" s="180" t="n">
        <f aca="false">IF(B164&gt;0,(B160-B164)/100*$K$3,0)</f>
        <v>0</v>
      </c>
      <c r="J164" s="181" t="n">
        <f aca="false">IF(C164&gt;0,(C164-C160)/100*$K$4,0)</f>
        <v>0</v>
      </c>
      <c r="K164" s="181" t="n">
        <f aca="false">0</f>
        <v>0</v>
      </c>
      <c r="L164" s="182" t="s">
        <v>47</v>
      </c>
      <c r="N164" s="180" t="n">
        <f aca="false">IF(D164&gt;0,(D160-D164)/100*$K$3,0)</f>
        <v>0</v>
      </c>
      <c r="O164" s="181" t="n">
        <f aca="false">IF(E164&gt;0,(E164-E160)/100*$K$4,0)</f>
        <v>0</v>
      </c>
      <c r="P164" s="181" t="n">
        <f aca="false">0</f>
        <v>0</v>
      </c>
      <c r="Q164" s="182" t="s">
        <v>47</v>
      </c>
      <c r="S164" s="180" t="n">
        <f aca="false">IF(F164&gt;0,(F160-F164)/100*$K$3,0)</f>
        <v>0</v>
      </c>
      <c r="T164" s="181" t="n">
        <f aca="false">IF(G164&gt;0,(G164-G160)/100*$K$4,0)</f>
        <v>0</v>
      </c>
      <c r="U164" s="181" t="n">
        <f aca="false">0</f>
        <v>0</v>
      </c>
      <c r="V164" s="182" t="s">
        <v>47</v>
      </c>
    </row>
    <row r="165" customFormat="false" ht="15" hidden="false" customHeight="true" outlineLevel="0" collapsed="false">
      <c r="B165" s="171"/>
      <c r="C165" s="172"/>
      <c r="D165" s="172"/>
      <c r="E165" s="172"/>
      <c r="F165" s="172"/>
      <c r="G165" s="173"/>
      <c r="H165" s="174"/>
      <c r="I165" s="175" t="n">
        <f aca="false">0</f>
        <v>0</v>
      </c>
      <c r="J165" s="176" t="n">
        <f aca="false">0</f>
        <v>0</v>
      </c>
      <c r="K165" s="176" t="n">
        <f aca="false">IF(I164+J164=0,0,$B$4)</f>
        <v>0</v>
      </c>
      <c r="L165" s="178" t="s">
        <v>47</v>
      </c>
      <c r="N165" s="175" t="n">
        <f aca="false">0</f>
        <v>0</v>
      </c>
      <c r="O165" s="176" t="n">
        <f aca="false">0</f>
        <v>0</v>
      </c>
      <c r="P165" s="176" t="n">
        <f aca="false">IF(N164+O164=0,0,$B$4)</f>
        <v>0</v>
      </c>
      <c r="Q165" s="178" t="s">
        <v>47</v>
      </c>
      <c r="S165" s="175" t="n">
        <f aca="false">0</f>
        <v>0</v>
      </c>
      <c r="T165" s="176" t="n">
        <f aca="false">0</f>
        <v>0</v>
      </c>
      <c r="U165" s="176" t="n">
        <f aca="false">IF(S164+T164=0,0,$B$4)</f>
        <v>0</v>
      </c>
      <c r="V165" s="178" t="s">
        <v>47</v>
      </c>
    </row>
    <row r="166" customFormat="false" ht="15" hidden="false" customHeight="true" outlineLevel="0" collapsed="false">
      <c r="B166" s="171"/>
      <c r="C166" s="172"/>
      <c r="D166" s="172"/>
      <c r="E166" s="172"/>
      <c r="F166" s="172"/>
      <c r="G166" s="173"/>
      <c r="H166" s="174"/>
      <c r="I166" s="175" t="n">
        <f aca="false">0</f>
        <v>0</v>
      </c>
      <c r="J166" s="176" t="n">
        <f aca="false">0</f>
        <v>0</v>
      </c>
      <c r="K166" s="176" t="n">
        <f aca="false">IF(I164+J164=0,0,$D$4)</f>
        <v>0</v>
      </c>
      <c r="L166" s="178" t="s">
        <v>47</v>
      </c>
      <c r="N166" s="175" t="n">
        <f aca="false">0</f>
        <v>0</v>
      </c>
      <c r="O166" s="176" t="n">
        <f aca="false">0</f>
        <v>0</v>
      </c>
      <c r="P166" s="176" t="n">
        <f aca="false">IF(N164+O164=0,0,$D$4)</f>
        <v>0</v>
      </c>
      <c r="Q166" s="178" t="s">
        <v>47</v>
      </c>
      <c r="S166" s="175" t="n">
        <f aca="false">0</f>
        <v>0</v>
      </c>
      <c r="T166" s="176" t="n">
        <f aca="false">0</f>
        <v>0</v>
      </c>
      <c r="U166" s="176" t="n">
        <f aca="false">IF(S164+T164=0,0,$D$4)</f>
        <v>0</v>
      </c>
      <c r="V166" s="178" t="s">
        <v>47</v>
      </c>
    </row>
    <row r="167" customFormat="false" ht="15" hidden="false" customHeight="true" outlineLevel="0" collapsed="false">
      <c r="B167" s="171"/>
      <c r="C167" s="172"/>
      <c r="D167" s="172"/>
      <c r="E167" s="172"/>
      <c r="F167" s="172"/>
      <c r="G167" s="173"/>
      <c r="H167" s="174"/>
      <c r="I167" s="183" t="n">
        <f aca="false">0</f>
        <v>0</v>
      </c>
      <c r="J167" s="184" t="n">
        <f aca="false">0</f>
        <v>0</v>
      </c>
      <c r="K167" s="176" t="n">
        <f aca="false">IF(I164+J164=0,0,$F$4)</f>
        <v>0</v>
      </c>
      <c r="L167" s="179" t="s">
        <v>47</v>
      </c>
      <c r="N167" s="183" t="n">
        <f aca="false">0</f>
        <v>0</v>
      </c>
      <c r="O167" s="184" t="n">
        <f aca="false">0</f>
        <v>0</v>
      </c>
      <c r="P167" s="176" t="n">
        <f aca="false">IF(N164+O164=0,0,$F$4)</f>
        <v>0</v>
      </c>
      <c r="Q167" s="179" t="s">
        <v>47</v>
      </c>
      <c r="S167" s="183" t="n">
        <f aca="false">0</f>
        <v>0</v>
      </c>
      <c r="T167" s="184" t="n">
        <f aca="false">0</f>
        <v>0</v>
      </c>
      <c r="U167" s="176" t="n">
        <f aca="false">IF(S164+T164=0,0,$F$4)</f>
        <v>0</v>
      </c>
      <c r="V167" s="179" t="s">
        <v>47</v>
      </c>
    </row>
    <row r="168" customFormat="false" ht="15" hidden="false" customHeight="true" outlineLevel="0" collapsed="false">
      <c r="B168" s="171"/>
      <c r="C168" s="172"/>
      <c r="D168" s="172"/>
      <c r="E168" s="172"/>
      <c r="F168" s="172"/>
      <c r="G168" s="173"/>
      <c r="H168" s="174"/>
      <c r="I168" s="180" t="n">
        <f aca="false">IF(B168&gt;0,(B164-B168)/100*$K$3,0)</f>
        <v>0</v>
      </c>
      <c r="J168" s="181" t="n">
        <f aca="false">IF(C168&gt;0,(C168-C164)/100*$K$4,0)</f>
        <v>0</v>
      </c>
      <c r="K168" s="181" t="n">
        <f aca="false">0</f>
        <v>0</v>
      </c>
      <c r="L168" s="182" t="s">
        <v>47</v>
      </c>
      <c r="N168" s="180" t="n">
        <f aca="false">IF(D168&gt;0,(D164-D168)/100*$K$3,0)</f>
        <v>0</v>
      </c>
      <c r="O168" s="181" t="n">
        <f aca="false">IF(E168&gt;0,(E168-E164)/100*$K$4,0)</f>
        <v>0</v>
      </c>
      <c r="P168" s="181" t="n">
        <f aca="false">0</f>
        <v>0</v>
      </c>
      <c r="Q168" s="182" t="s">
        <v>47</v>
      </c>
      <c r="S168" s="180" t="n">
        <f aca="false">IF(F168&gt;0,(F164-F168)/100*$K$3,0)</f>
        <v>0</v>
      </c>
      <c r="T168" s="181" t="n">
        <f aca="false">IF(G168&gt;0,(G168-G164)/100*$K$4,0)</f>
        <v>0</v>
      </c>
      <c r="U168" s="181" t="n">
        <f aca="false">0</f>
        <v>0</v>
      </c>
      <c r="V168" s="182" t="s">
        <v>47</v>
      </c>
    </row>
    <row r="169" customFormat="false" ht="15" hidden="false" customHeight="true" outlineLevel="0" collapsed="false">
      <c r="B169" s="171"/>
      <c r="C169" s="172"/>
      <c r="D169" s="172"/>
      <c r="E169" s="172"/>
      <c r="F169" s="172"/>
      <c r="G169" s="173"/>
      <c r="H169" s="174"/>
      <c r="I169" s="175" t="n">
        <f aca="false">0</f>
        <v>0</v>
      </c>
      <c r="J169" s="176" t="n">
        <f aca="false">0</f>
        <v>0</v>
      </c>
      <c r="K169" s="176" t="n">
        <f aca="false">IF(I168+J168=0,0,$B$4)</f>
        <v>0</v>
      </c>
      <c r="L169" s="178" t="s">
        <v>47</v>
      </c>
      <c r="N169" s="175" t="n">
        <f aca="false">0</f>
        <v>0</v>
      </c>
      <c r="O169" s="176" t="n">
        <f aca="false">0</f>
        <v>0</v>
      </c>
      <c r="P169" s="176" t="n">
        <f aca="false">IF(N168+O168=0,0,$B$4)</f>
        <v>0</v>
      </c>
      <c r="Q169" s="178" t="s">
        <v>47</v>
      </c>
      <c r="S169" s="175" t="n">
        <f aca="false">0</f>
        <v>0</v>
      </c>
      <c r="T169" s="176" t="n">
        <f aca="false">0</f>
        <v>0</v>
      </c>
      <c r="U169" s="176" t="n">
        <f aca="false">IF(S168+T168=0,0,$B$4)</f>
        <v>0</v>
      </c>
      <c r="V169" s="178" t="s">
        <v>47</v>
      </c>
    </row>
    <row r="170" customFormat="false" ht="15" hidden="false" customHeight="true" outlineLevel="0" collapsed="false">
      <c r="B170" s="171"/>
      <c r="C170" s="172"/>
      <c r="D170" s="172"/>
      <c r="E170" s="172"/>
      <c r="F170" s="172"/>
      <c r="G170" s="173"/>
      <c r="H170" s="174"/>
      <c r="I170" s="175" t="n">
        <f aca="false">0</f>
        <v>0</v>
      </c>
      <c r="J170" s="176" t="n">
        <f aca="false">0</f>
        <v>0</v>
      </c>
      <c r="K170" s="176" t="n">
        <f aca="false">IF(I168+J168=0,0,$D$4)</f>
        <v>0</v>
      </c>
      <c r="L170" s="178" t="s">
        <v>47</v>
      </c>
      <c r="N170" s="175" t="n">
        <f aca="false">0</f>
        <v>0</v>
      </c>
      <c r="O170" s="176" t="n">
        <f aca="false">0</f>
        <v>0</v>
      </c>
      <c r="P170" s="176" t="n">
        <f aca="false">IF(N168+O168=0,0,$D$4)</f>
        <v>0</v>
      </c>
      <c r="Q170" s="178" t="s">
        <v>47</v>
      </c>
      <c r="S170" s="175" t="n">
        <f aca="false">0</f>
        <v>0</v>
      </c>
      <c r="T170" s="176" t="n">
        <f aca="false">0</f>
        <v>0</v>
      </c>
      <c r="U170" s="176" t="n">
        <f aca="false">IF(S168+T168=0,0,$D$4)</f>
        <v>0</v>
      </c>
      <c r="V170" s="178" t="s">
        <v>47</v>
      </c>
    </row>
    <row r="171" customFormat="false" ht="15" hidden="false" customHeight="true" outlineLevel="0" collapsed="false">
      <c r="B171" s="171"/>
      <c r="C171" s="172"/>
      <c r="D171" s="172"/>
      <c r="E171" s="172"/>
      <c r="F171" s="172"/>
      <c r="G171" s="173"/>
      <c r="H171" s="174"/>
      <c r="I171" s="183" t="n">
        <f aca="false">0</f>
        <v>0</v>
      </c>
      <c r="J171" s="184" t="n">
        <f aca="false">0</f>
        <v>0</v>
      </c>
      <c r="K171" s="176" t="n">
        <f aca="false">IF(I168+J168=0,0,$F$4)</f>
        <v>0</v>
      </c>
      <c r="L171" s="179" t="s">
        <v>47</v>
      </c>
      <c r="N171" s="183" t="n">
        <f aca="false">0</f>
        <v>0</v>
      </c>
      <c r="O171" s="184" t="n">
        <f aca="false">0</f>
        <v>0</v>
      </c>
      <c r="P171" s="176" t="n">
        <f aca="false">IF(N168+O168=0,0,$F$4)</f>
        <v>0</v>
      </c>
      <c r="Q171" s="179" t="s">
        <v>47</v>
      </c>
      <c r="S171" s="183" t="n">
        <f aca="false">0</f>
        <v>0</v>
      </c>
      <c r="T171" s="184" t="n">
        <f aca="false">0</f>
        <v>0</v>
      </c>
      <c r="U171" s="176" t="n">
        <f aca="false">IF(S168+T168=0,0,$F$4)</f>
        <v>0</v>
      </c>
      <c r="V171" s="179" t="s">
        <v>47</v>
      </c>
    </row>
    <row r="172" customFormat="false" ht="15" hidden="false" customHeight="true" outlineLevel="0" collapsed="false">
      <c r="B172" s="171"/>
      <c r="C172" s="172"/>
      <c r="D172" s="172"/>
      <c r="E172" s="172"/>
      <c r="F172" s="172"/>
      <c r="G172" s="173"/>
      <c r="H172" s="174"/>
      <c r="I172" s="180" t="n">
        <f aca="false">IF(B172&gt;0,(B168-B172)/100*$K$3,0)</f>
        <v>0</v>
      </c>
      <c r="J172" s="181" t="n">
        <f aca="false">IF(C172&gt;0,(C172-C168)/100*$K$4,0)</f>
        <v>0</v>
      </c>
      <c r="K172" s="181" t="n">
        <f aca="false">0</f>
        <v>0</v>
      </c>
      <c r="L172" s="182" t="s">
        <v>47</v>
      </c>
      <c r="N172" s="180" t="n">
        <f aca="false">IF(D172&gt;0,(D168-D172)/100*$K$3,0)</f>
        <v>0</v>
      </c>
      <c r="O172" s="181" t="n">
        <f aca="false">IF(E172&gt;0,(E172-E168)/100*$K$4,0)</f>
        <v>0</v>
      </c>
      <c r="P172" s="181" t="n">
        <f aca="false">0</f>
        <v>0</v>
      </c>
      <c r="Q172" s="182" t="s">
        <v>47</v>
      </c>
      <c r="S172" s="180" t="n">
        <f aca="false">IF(F172&gt;0,(F168-F172)/100*$K$3,0)</f>
        <v>0</v>
      </c>
      <c r="T172" s="181" t="n">
        <f aca="false">IF(G172&gt;0,(G172-G168)/100*$K$4,0)</f>
        <v>0</v>
      </c>
      <c r="U172" s="181" t="n">
        <f aca="false">0</f>
        <v>0</v>
      </c>
      <c r="V172" s="182" t="s">
        <v>47</v>
      </c>
    </row>
    <row r="173" customFormat="false" ht="15" hidden="false" customHeight="true" outlineLevel="0" collapsed="false">
      <c r="B173" s="171"/>
      <c r="C173" s="172"/>
      <c r="D173" s="172"/>
      <c r="E173" s="172"/>
      <c r="F173" s="172"/>
      <c r="G173" s="173"/>
      <c r="H173" s="174"/>
      <c r="I173" s="175" t="n">
        <f aca="false">0</f>
        <v>0</v>
      </c>
      <c r="J173" s="176" t="n">
        <f aca="false">0</f>
        <v>0</v>
      </c>
      <c r="K173" s="176" t="n">
        <f aca="false">IF(I172+J172=0,0,$B$4)</f>
        <v>0</v>
      </c>
      <c r="L173" s="178" t="s">
        <v>47</v>
      </c>
      <c r="N173" s="175" t="n">
        <f aca="false">0</f>
        <v>0</v>
      </c>
      <c r="O173" s="176" t="n">
        <f aca="false">0</f>
        <v>0</v>
      </c>
      <c r="P173" s="176" t="n">
        <f aca="false">IF(N172+O172=0,0,$B$4)</f>
        <v>0</v>
      </c>
      <c r="Q173" s="178" t="s">
        <v>47</v>
      </c>
      <c r="S173" s="175" t="n">
        <f aca="false">0</f>
        <v>0</v>
      </c>
      <c r="T173" s="176" t="n">
        <f aca="false">0</f>
        <v>0</v>
      </c>
      <c r="U173" s="176" t="n">
        <f aca="false">IF(S172+T172=0,0,$B$4)</f>
        <v>0</v>
      </c>
      <c r="V173" s="178" t="s">
        <v>47</v>
      </c>
    </row>
    <row r="174" customFormat="false" ht="15" hidden="false" customHeight="true" outlineLevel="0" collapsed="false">
      <c r="B174" s="171"/>
      <c r="C174" s="172"/>
      <c r="D174" s="172"/>
      <c r="E174" s="172"/>
      <c r="F174" s="172"/>
      <c r="G174" s="173"/>
      <c r="H174" s="174"/>
      <c r="I174" s="175" t="n">
        <f aca="false">0</f>
        <v>0</v>
      </c>
      <c r="J174" s="176" t="n">
        <f aca="false">0</f>
        <v>0</v>
      </c>
      <c r="K174" s="176" t="n">
        <f aca="false">IF(I172+J172=0,0,$D$4)</f>
        <v>0</v>
      </c>
      <c r="L174" s="178" t="s">
        <v>47</v>
      </c>
      <c r="N174" s="175" t="n">
        <f aca="false">0</f>
        <v>0</v>
      </c>
      <c r="O174" s="176" t="n">
        <f aca="false">0</f>
        <v>0</v>
      </c>
      <c r="P174" s="176" t="n">
        <f aca="false">IF(N172+O172=0,0,$D$4)</f>
        <v>0</v>
      </c>
      <c r="Q174" s="178" t="s">
        <v>47</v>
      </c>
      <c r="S174" s="175" t="n">
        <f aca="false">0</f>
        <v>0</v>
      </c>
      <c r="T174" s="176" t="n">
        <f aca="false">0</f>
        <v>0</v>
      </c>
      <c r="U174" s="176" t="n">
        <f aca="false">IF(S172+T172=0,0,$D$4)</f>
        <v>0</v>
      </c>
      <c r="V174" s="178" t="s">
        <v>47</v>
      </c>
    </row>
    <row r="175" customFormat="false" ht="15" hidden="false" customHeight="true" outlineLevel="0" collapsed="false">
      <c r="B175" s="171"/>
      <c r="C175" s="172"/>
      <c r="D175" s="172"/>
      <c r="E175" s="172"/>
      <c r="F175" s="172"/>
      <c r="G175" s="173"/>
      <c r="H175" s="174"/>
      <c r="I175" s="183" t="n">
        <f aca="false">0</f>
        <v>0</v>
      </c>
      <c r="J175" s="184" t="n">
        <f aca="false">0</f>
        <v>0</v>
      </c>
      <c r="K175" s="176" t="n">
        <f aca="false">IF(I172+J172=0,0,$F$4)</f>
        <v>0</v>
      </c>
      <c r="L175" s="179" t="s">
        <v>47</v>
      </c>
      <c r="N175" s="183" t="n">
        <f aca="false">0</f>
        <v>0</v>
      </c>
      <c r="O175" s="184" t="n">
        <f aca="false">0</f>
        <v>0</v>
      </c>
      <c r="P175" s="176" t="n">
        <f aca="false">IF(N172+O172=0,0,$F$4)</f>
        <v>0</v>
      </c>
      <c r="Q175" s="179" t="s">
        <v>47</v>
      </c>
      <c r="S175" s="183" t="n">
        <f aca="false">0</f>
        <v>0</v>
      </c>
      <c r="T175" s="184" t="n">
        <f aca="false">0</f>
        <v>0</v>
      </c>
      <c r="U175" s="176" t="n">
        <f aca="false">IF(S172+T172=0,0,$F$4)</f>
        <v>0</v>
      </c>
      <c r="V175" s="179" t="s">
        <v>47</v>
      </c>
    </row>
    <row r="176" customFormat="false" ht="15" hidden="false" customHeight="true" outlineLevel="0" collapsed="false">
      <c r="B176" s="171"/>
      <c r="C176" s="172"/>
      <c r="D176" s="172"/>
      <c r="E176" s="172"/>
      <c r="F176" s="172"/>
      <c r="G176" s="173"/>
      <c r="H176" s="174"/>
      <c r="I176" s="180" t="n">
        <f aca="false">IF(B176&gt;0,(B172-B176)/100*$K$3,0)</f>
        <v>0</v>
      </c>
      <c r="J176" s="181" t="n">
        <f aca="false">IF(C176&gt;0,(C176-C172)/100*$K$4,0)</f>
        <v>0</v>
      </c>
      <c r="K176" s="181" t="n">
        <f aca="false">0</f>
        <v>0</v>
      </c>
      <c r="L176" s="182" t="s">
        <v>47</v>
      </c>
      <c r="N176" s="180" t="n">
        <f aca="false">IF(D176&gt;0,(D172-D176)/100*$K$3,0)</f>
        <v>0</v>
      </c>
      <c r="O176" s="181" t="n">
        <f aca="false">IF(E176&gt;0,(E176-E172)/100*$K$4,0)</f>
        <v>0</v>
      </c>
      <c r="P176" s="181" t="n">
        <f aca="false">0</f>
        <v>0</v>
      </c>
      <c r="Q176" s="182" t="s">
        <v>47</v>
      </c>
      <c r="S176" s="180" t="n">
        <f aca="false">IF(F176&gt;0,(F172-F176)/100*$K$3,0)</f>
        <v>0</v>
      </c>
      <c r="T176" s="181" t="n">
        <f aca="false">IF(G176&gt;0,(G176-G172)/100*$K$4,0)</f>
        <v>0</v>
      </c>
      <c r="U176" s="181" t="n">
        <f aca="false">0</f>
        <v>0</v>
      </c>
      <c r="V176" s="182" t="s">
        <v>47</v>
      </c>
    </row>
    <row r="177" customFormat="false" ht="15" hidden="false" customHeight="true" outlineLevel="0" collapsed="false">
      <c r="B177" s="171"/>
      <c r="C177" s="172"/>
      <c r="D177" s="172"/>
      <c r="E177" s="172"/>
      <c r="F177" s="172"/>
      <c r="G177" s="173"/>
      <c r="H177" s="174"/>
      <c r="I177" s="175" t="n">
        <f aca="false">0</f>
        <v>0</v>
      </c>
      <c r="J177" s="176" t="n">
        <f aca="false">0</f>
        <v>0</v>
      </c>
      <c r="K177" s="176" t="n">
        <f aca="false">IF(I176+J176=0,0,$B$4)</f>
        <v>0</v>
      </c>
      <c r="L177" s="178" t="s">
        <v>47</v>
      </c>
      <c r="N177" s="175" t="n">
        <f aca="false">0</f>
        <v>0</v>
      </c>
      <c r="O177" s="176" t="n">
        <f aca="false">0</f>
        <v>0</v>
      </c>
      <c r="P177" s="176" t="n">
        <f aca="false">IF(N176+O176=0,0,$B$4)</f>
        <v>0</v>
      </c>
      <c r="Q177" s="178" t="s">
        <v>47</v>
      </c>
      <c r="S177" s="175" t="n">
        <f aca="false">0</f>
        <v>0</v>
      </c>
      <c r="T177" s="176" t="n">
        <f aca="false">0</f>
        <v>0</v>
      </c>
      <c r="U177" s="176" t="n">
        <f aca="false">IF(S176+T176=0,0,$B$4)</f>
        <v>0</v>
      </c>
      <c r="V177" s="178" t="s">
        <v>47</v>
      </c>
    </row>
    <row r="178" customFormat="false" ht="15" hidden="false" customHeight="true" outlineLevel="0" collapsed="false">
      <c r="B178" s="171"/>
      <c r="C178" s="172"/>
      <c r="D178" s="172"/>
      <c r="E178" s="172"/>
      <c r="F178" s="172"/>
      <c r="G178" s="173"/>
      <c r="H178" s="174"/>
      <c r="I178" s="175" t="n">
        <f aca="false">0</f>
        <v>0</v>
      </c>
      <c r="J178" s="176" t="n">
        <f aca="false">0</f>
        <v>0</v>
      </c>
      <c r="K178" s="176" t="n">
        <f aca="false">IF(I176+J176=0,0,$D$4)</f>
        <v>0</v>
      </c>
      <c r="L178" s="178" t="s">
        <v>47</v>
      </c>
      <c r="N178" s="175" t="n">
        <f aca="false">0</f>
        <v>0</v>
      </c>
      <c r="O178" s="176" t="n">
        <f aca="false">0</f>
        <v>0</v>
      </c>
      <c r="P178" s="176" t="n">
        <f aca="false">IF(N176+O176=0,0,$D$4)</f>
        <v>0</v>
      </c>
      <c r="Q178" s="178" t="s">
        <v>47</v>
      </c>
      <c r="S178" s="175" t="n">
        <f aca="false">0</f>
        <v>0</v>
      </c>
      <c r="T178" s="176" t="n">
        <f aca="false">0</f>
        <v>0</v>
      </c>
      <c r="U178" s="176" t="n">
        <f aca="false">IF(S176+T176=0,0,$D$4)</f>
        <v>0</v>
      </c>
      <c r="V178" s="178" t="s">
        <v>47</v>
      </c>
    </row>
    <row r="179" customFormat="false" ht="15" hidden="false" customHeight="true" outlineLevel="0" collapsed="false">
      <c r="B179" s="171"/>
      <c r="C179" s="172"/>
      <c r="D179" s="172"/>
      <c r="E179" s="172"/>
      <c r="F179" s="172"/>
      <c r="G179" s="173"/>
      <c r="H179" s="174"/>
      <c r="I179" s="183" t="n">
        <f aca="false">0</f>
        <v>0</v>
      </c>
      <c r="J179" s="184" t="n">
        <f aca="false">0</f>
        <v>0</v>
      </c>
      <c r="K179" s="176" t="n">
        <f aca="false">IF(I176+J176=0,0,$F$4)</f>
        <v>0</v>
      </c>
      <c r="L179" s="179" t="s">
        <v>47</v>
      </c>
      <c r="N179" s="183" t="n">
        <f aca="false">0</f>
        <v>0</v>
      </c>
      <c r="O179" s="184" t="n">
        <f aca="false">0</f>
        <v>0</v>
      </c>
      <c r="P179" s="176" t="n">
        <f aca="false">IF(N176+O176=0,0,$F$4)</f>
        <v>0</v>
      </c>
      <c r="Q179" s="179" t="s">
        <v>47</v>
      </c>
      <c r="S179" s="183" t="n">
        <f aca="false">0</f>
        <v>0</v>
      </c>
      <c r="T179" s="184" t="n">
        <f aca="false">0</f>
        <v>0</v>
      </c>
      <c r="U179" s="176" t="n">
        <f aca="false">IF(S176+T176=0,0,$F$4)</f>
        <v>0</v>
      </c>
      <c r="V179" s="179" t="s">
        <v>47</v>
      </c>
    </row>
    <row r="180" customFormat="false" ht="15" hidden="false" customHeight="true" outlineLevel="0" collapsed="false">
      <c r="B180" s="171"/>
      <c r="C180" s="172"/>
      <c r="D180" s="172"/>
      <c r="E180" s="172"/>
      <c r="F180" s="172"/>
      <c r="G180" s="173"/>
      <c r="H180" s="174"/>
      <c r="I180" s="180" t="n">
        <f aca="false">IF(B180&gt;0,(B176-B180)/100*$K$3,0)</f>
        <v>0</v>
      </c>
      <c r="J180" s="181" t="n">
        <f aca="false">IF(C180&gt;0,(C180-C176)/100*$K$4,0)</f>
        <v>0</v>
      </c>
      <c r="K180" s="181" t="n">
        <f aca="false">0</f>
        <v>0</v>
      </c>
      <c r="L180" s="182" t="s">
        <v>47</v>
      </c>
      <c r="N180" s="180" t="n">
        <f aca="false">IF(D180&gt;0,(D176-D180)/100*$K$3,0)</f>
        <v>0</v>
      </c>
      <c r="O180" s="181" t="n">
        <f aca="false">IF(E180&gt;0,(E180-E176)/100*$K$4,0)</f>
        <v>0</v>
      </c>
      <c r="P180" s="181" t="n">
        <f aca="false">0</f>
        <v>0</v>
      </c>
      <c r="Q180" s="182" t="s">
        <v>47</v>
      </c>
      <c r="S180" s="180" t="n">
        <f aca="false">IF(F180&gt;0,(F176-F180)/100*$K$3,0)</f>
        <v>0</v>
      </c>
      <c r="T180" s="181" t="n">
        <f aca="false">IF(G180&gt;0,(G180-G176)/100*$K$4,0)</f>
        <v>0</v>
      </c>
      <c r="U180" s="181" t="n">
        <f aca="false">0</f>
        <v>0</v>
      </c>
      <c r="V180" s="182" t="s">
        <v>47</v>
      </c>
    </row>
    <row r="181" customFormat="false" ht="15" hidden="false" customHeight="true" outlineLevel="0" collapsed="false">
      <c r="B181" s="171"/>
      <c r="C181" s="172"/>
      <c r="D181" s="172"/>
      <c r="E181" s="172"/>
      <c r="F181" s="172"/>
      <c r="G181" s="173"/>
      <c r="H181" s="174"/>
      <c r="I181" s="175" t="n">
        <f aca="false">0</f>
        <v>0</v>
      </c>
      <c r="J181" s="176" t="n">
        <f aca="false">0</f>
        <v>0</v>
      </c>
      <c r="K181" s="176" t="n">
        <f aca="false">IF(I180+J180=0,0,$B$4)</f>
        <v>0</v>
      </c>
      <c r="L181" s="178" t="s">
        <v>47</v>
      </c>
      <c r="N181" s="175" t="n">
        <f aca="false">0</f>
        <v>0</v>
      </c>
      <c r="O181" s="176" t="n">
        <f aca="false">0</f>
        <v>0</v>
      </c>
      <c r="P181" s="176" t="n">
        <f aca="false">IF(N180+O180=0,0,$B$4)</f>
        <v>0</v>
      </c>
      <c r="Q181" s="178" t="s">
        <v>47</v>
      </c>
      <c r="S181" s="175" t="n">
        <f aca="false">0</f>
        <v>0</v>
      </c>
      <c r="T181" s="176" t="n">
        <f aca="false">0</f>
        <v>0</v>
      </c>
      <c r="U181" s="176" t="n">
        <f aca="false">IF(S180+T180=0,0,$B$4)</f>
        <v>0</v>
      </c>
      <c r="V181" s="178" t="s">
        <v>47</v>
      </c>
    </row>
    <row r="182" customFormat="false" ht="15" hidden="false" customHeight="true" outlineLevel="0" collapsed="false">
      <c r="B182" s="171"/>
      <c r="C182" s="172"/>
      <c r="D182" s="172"/>
      <c r="E182" s="172"/>
      <c r="F182" s="172"/>
      <c r="G182" s="173"/>
      <c r="H182" s="174"/>
      <c r="I182" s="175" t="n">
        <f aca="false">0</f>
        <v>0</v>
      </c>
      <c r="J182" s="176" t="n">
        <f aca="false">0</f>
        <v>0</v>
      </c>
      <c r="K182" s="176" t="n">
        <f aca="false">IF(I180+J180=0,0,$D$4)</f>
        <v>0</v>
      </c>
      <c r="L182" s="178" t="s">
        <v>47</v>
      </c>
      <c r="N182" s="175" t="n">
        <f aca="false">0</f>
        <v>0</v>
      </c>
      <c r="O182" s="176" t="n">
        <f aca="false">0</f>
        <v>0</v>
      </c>
      <c r="P182" s="176" t="n">
        <f aca="false">IF(N180+O180=0,0,$D$4)</f>
        <v>0</v>
      </c>
      <c r="Q182" s="178" t="s">
        <v>47</v>
      </c>
      <c r="S182" s="175" t="n">
        <f aca="false">0</f>
        <v>0</v>
      </c>
      <c r="T182" s="176" t="n">
        <f aca="false">0</f>
        <v>0</v>
      </c>
      <c r="U182" s="176" t="n">
        <f aca="false">IF(S180+T180=0,0,$D$4)</f>
        <v>0</v>
      </c>
      <c r="V182" s="178" t="s">
        <v>47</v>
      </c>
    </row>
    <row r="183" customFormat="false" ht="15" hidden="false" customHeight="true" outlineLevel="0" collapsed="false">
      <c r="B183" s="171"/>
      <c r="C183" s="172"/>
      <c r="D183" s="172"/>
      <c r="E183" s="172"/>
      <c r="F183" s="172"/>
      <c r="G183" s="173"/>
      <c r="H183" s="174"/>
      <c r="I183" s="183" t="n">
        <f aca="false">0</f>
        <v>0</v>
      </c>
      <c r="J183" s="184" t="n">
        <f aca="false">0</f>
        <v>0</v>
      </c>
      <c r="K183" s="176" t="n">
        <f aca="false">IF(I180+J180=0,0,$F$4)</f>
        <v>0</v>
      </c>
      <c r="L183" s="179" t="s">
        <v>47</v>
      </c>
      <c r="N183" s="183" t="n">
        <f aca="false">0</f>
        <v>0</v>
      </c>
      <c r="O183" s="184" t="n">
        <f aca="false">0</f>
        <v>0</v>
      </c>
      <c r="P183" s="176" t="n">
        <f aca="false">IF(N180+O180=0,0,$F$4)</f>
        <v>0</v>
      </c>
      <c r="Q183" s="179" t="s">
        <v>47</v>
      </c>
      <c r="S183" s="183" t="n">
        <f aca="false">0</f>
        <v>0</v>
      </c>
      <c r="T183" s="184" t="n">
        <f aca="false">0</f>
        <v>0</v>
      </c>
      <c r="U183" s="176" t="n">
        <f aca="false">IF(S180+T180=0,0,$F$4)</f>
        <v>0</v>
      </c>
      <c r="V183" s="179" t="s">
        <v>47</v>
      </c>
    </row>
    <row r="184" customFormat="false" ht="15" hidden="false" customHeight="true" outlineLevel="0" collapsed="false">
      <c r="B184" s="171"/>
      <c r="C184" s="172"/>
      <c r="D184" s="172"/>
      <c r="E184" s="172"/>
      <c r="F184" s="172"/>
      <c r="G184" s="173"/>
      <c r="H184" s="174"/>
      <c r="I184" s="180" t="n">
        <f aca="false">IF(B184&gt;0,(B180-B184)/100*$K$3,0)</f>
        <v>0</v>
      </c>
      <c r="J184" s="181" t="n">
        <f aca="false">IF(C184&gt;0,(C184-C180)/100*$K$4,0)</f>
        <v>0</v>
      </c>
      <c r="K184" s="181" t="n">
        <f aca="false">0</f>
        <v>0</v>
      </c>
      <c r="L184" s="182" t="s">
        <v>47</v>
      </c>
      <c r="N184" s="180" t="n">
        <f aca="false">IF(D184&gt;0,(D180-D184)/100*$K$3,0)</f>
        <v>0</v>
      </c>
      <c r="O184" s="181" t="n">
        <f aca="false">IF(E184&gt;0,(E184-E180)/100*$K$4,0)</f>
        <v>0</v>
      </c>
      <c r="P184" s="181" t="n">
        <f aca="false">0</f>
        <v>0</v>
      </c>
      <c r="Q184" s="182" t="s">
        <v>47</v>
      </c>
      <c r="S184" s="180" t="n">
        <f aca="false">IF(F184&gt;0,(F180-F184)/100*$K$3,0)</f>
        <v>0</v>
      </c>
      <c r="T184" s="181" t="n">
        <f aca="false">IF(G184&gt;0,(G184-G180)/100*$K$4,0)</f>
        <v>0</v>
      </c>
      <c r="U184" s="181" t="n">
        <f aca="false">0</f>
        <v>0</v>
      </c>
      <c r="V184" s="182" t="s">
        <v>47</v>
      </c>
    </row>
    <row r="185" customFormat="false" ht="15" hidden="false" customHeight="true" outlineLevel="0" collapsed="false">
      <c r="B185" s="171"/>
      <c r="C185" s="172"/>
      <c r="D185" s="172"/>
      <c r="E185" s="172"/>
      <c r="F185" s="172"/>
      <c r="G185" s="173"/>
      <c r="H185" s="174"/>
      <c r="I185" s="175" t="n">
        <f aca="false">0</f>
        <v>0</v>
      </c>
      <c r="J185" s="176" t="n">
        <f aca="false">0</f>
        <v>0</v>
      </c>
      <c r="K185" s="176" t="n">
        <f aca="false">IF(I184+J184=0,0,$B$4)</f>
        <v>0</v>
      </c>
      <c r="L185" s="178" t="s">
        <v>47</v>
      </c>
      <c r="N185" s="175" t="n">
        <f aca="false">0</f>
        <v>0</v>
      </c>
      <c r="O185" s="176" t="n">
        <f aca="false">0</f>
        <v>0</v>
      </c>
      <c r="P185" s="176" t="n">
        <f aca="false">IF(N184+O184=0,0,$B$4)</f>
        <v>0</v>
      </c>
      <c r="Q185" s="178" t="s">
        <v>47</v>
      </c>
      <c r="S185" s="175" t="n">
        <f aca="false">0</f>
        <v>0</v>
      </c>
      <c r="T185" s="176" t="n">
        <f aca="false">0</f>
        <v>0</v>
      </c>
      <c r="U185" s="176" t="n">
        <f aca="false">IF(S184+T184=0,0,$B$4)</f>
        <v>0</v>
      </c>
      <c r="V185" s="178" t="s">
        <v>47</v>
      </c>
    </row>
    <row r="186" customFormat="false" ht="15" hidden="false" customHeight="true" outlineLevel="0" collapsed="false">
      <c r="B186" s="171"/>
      <c r="C186" s="172"/>
      <c r="D186" s="172"/>
      <c r="E186" s="172"/>
      <c r="F186" s="172"/>
      <c r="G186" s="173"/>
      <c r="H186" s="174"/>
      <c r="I186" s="175" t="n">
        <f aca="false">0</f>
        <v>0</v>
      </c>
      <c r="J186" s="176" t="n">
        <f aca="false">0</f>
        <v>0</v>
      </c>
      <c r="K186" s="176" t="n">
        <f aca="false">IF(I184+J184=0,0,$D$4)</f>
        <v>0</v>
      </c>
      <c r="L186" s="178" t="s">
        <v>47</v>
      </c>
      <c r="N186" s="175" t="n">
        <f aca="false">0</f>
        <v>0</v>
      </c>
      <c r="O186" s="176" t="n">
        <f aca="false">0</f>
        <v>0</v>
      </c>
      <c r="P186" s="176" t="n">
        <f aca="false">IF(N184+O184=0,0,$D$4)</f>
        <v>0</v>
      </c>
      <c r="Q186" s="178" t="s">
        <v>47</v>
      </c>
      <c r="S186" s="175" t="n">
        <f aca="false">0</f>
        <v>0</v>
      </c>
      <c r="T186" s="176" t="n">
        <f aca="false">0</f>
        <v>0</v>
      </c>
      <c r="U186" s="176" t="n">
        <f aca="false">IF(S184+T184=0,0,$D$4)</f>
        <v>0</v>
      </c>
      <c r="V186" s="178" t="s">
        <v>47</v>
      </c>
    </row>
    <row r="187" customFormat="false" ht="15" hidden="false" customHeight="true" outlineLevel="0" collapsed="false">
      <c r="B187" s="171"/>
      <c r="C187" s="172"/>
      <c r="D187" s="172"/>
      <c r="E187" s="172"/>
      <c r="F187" s="172"/>
      <c r="G187" s="173"/>
      <c r="H187" s="174"/>
      <c r="I187" s="183" t="n">
        <f aca="false">0</f>
        <v>0</v>
      </c>
      <c r="J187" s="184" t="n">
        <f aca="false">0</f>
        <v>0</v>
      </c>
      <c r="K187" s="176" t="n">
        <f aca="false">IF(I184+J184=0,0,$F$4)</f>
        <v>0</v>
      </c>
      <c r="L187" s="179" t="s">
        <v>47</v>
      </c>
      <c r="N187" s="183" t="n">
        <f aca="false">0</f>
        <v>0</v>
      </c>
      <c r="O187" s="184" t="n">
        <f aca="false">0</f>
        <v>0</v>
      </c>
      <c r="P187" s="176" t="n">
        <f aca="false">IF(N184+O184=0,0,$F$4)</f>
        <v>0</v>
      </c>
      <c r="Q187" s="179" t="s">
        <v>47</v>
      </c>
      <c r="S187" s="183" t="n">
        <f aca="false">0</f>
        <v>0</v>
      </c>
      <c r="T187" s="184" t="n">
        <f aca="false">0</f>
        <v>0</v>
      </c>
      <c r="U187" s="176" t="n">
        <f aca="false">IF(S184+T184=0,0,$F$4)</f>
        <v>0</v>
      </c>
      <c r="V187" s="179" t="s">
        <v>47</v>
      </c>
    </row>
    <row r="188" customFormat="false" ht="15" hidden="false" customHeight="true" outlineLevel="0" collapsed="false">
      <c r="B188" s="171"/>
      <c r="C188" s="172"/>
      <c r="D188" s="172"/>
      <c r="E188" s="172"/>
      <c r="F188" s="172"/>
      <c r="G188" s="173"/>
      <c r="H188" s="174"/>
      <c r="I188" s="180" t="n">
        <f aca="false">IF(B188&gt;0,(B184-B188)/100*$K$3,0)</f>
        <v>0</v>
      </c>
      <c r="J188" s="181" t="n">
        <f aca="false">IF(C188&gt;0,(C188-C184)/100*$K$4,0)</f>
        <v>0</v>
      </c>
      <c r="K188" s="181" t="n">
        <f aca="false">0</f>
        <v>0</v>
      </c>
      <c r="L188" s="182" t="s">
        <v>47</v>
      </c>
      <c r="N188" s="180" t="n">
        <f aca="false">IF(D188&gt;0,(D184-D188)/100*$K$3,0)</f>
        <v>0</v>
      </c>
      <c r="O188" s="181" t="n">
        <f aca="false">IF(E188&gt;0,(E188-E184)/100*$K$4,0)</f>
        <v>0</v>
      </c>
      <c r="P188" s="181" t="n">
        <f aca="false">0</f>
        <v>0</v>
      </c>
      <c r="Q188" s="182" t="s">
        <v>47</v>
      </c>
      <c r="S188" s="180" t="n">
        <f aca="false">IF(F188&gt;0,(F184-F188)/100*$K$3,0)</f>
        <v>0</v>
      </c>
      <c r="T188" s="181" t="n">
        <f aca="false">IF(G188&gt;0,(G188-G184)/100*$K$4,0)</f>
        <v>0</v>
      </c>
      <c r="U188" s="181" t="n">
        <f aca="false">0</f>
        <v>0</v>
      </c>
      <c r="V188" s="182" t="s">
        <v>47</v>
      </c>
    </row>
    <row r="189" customFormat="false" ht="15" hidden="false" customHeight="true" outlineLevel="0" collapsed="false">
      <c r="B189" s="171"/>
      <c r="C189" s="172"/>
      <c r="D189" s="172"/>
      <c r="E189" s="172"/>
      <c r="F189" s="172"/>
      <c r="G189" s="173"/>
      <c r="H189" s="174"/>
      <c r="I189" s="175" t="n">
        <f aca="false">0</f>
        <v>0</v>
      </c>
      <c r="J189" s="176" t="n">
        <f aca="false">0</f>
        <v>0</v>
      </c>
      <c r="K189" s="176" t="n">
        <f aca="false">IF(I188+J188=0,0,$B$4)</f>
        <v>0</v>
      </c>
      <c r="L189" s="178" t="s">
        <v>47</v>
      </c>
      <c r="N189" s="175" t="n">
        <f aca="false">0</f>
        <v>0</v>
      </c>
      <c r="O189" s="176" t="n">
        <f aca="false">0</f>
        <v>0</v>
      </c>
      <c r="P189" s="176" t="n">
        <f aca="false">IF(N188+O188=0,0,$B$4)</f>
        <v>0</v>
      </c>
      <c r="Q189" s="178" t="s">
        <v>47</v>
      </c>
      <c r="S189" s="175" t="n">
        <f aca="false">0</f>
        <v>0</v>
      </c>
      <c r="T189" s="176" t="n">
        <f aca="false">0</f>
        <v>0</v>
      </c>
      <c r="U189" s="176" t="n">
        <f aca="false">IF(S188+T188=0,0,$B$4)</f>
        <v>0</v>
      </c>
      <c r="V189" s="178" t="s">
        <v>47</v>
      </c>
    </row>
    <row r="190" customFormat="false" ht="15" hidden="false" customHeight="true" outlineLevel="0" collapsed="false">
      <c r="B190" s="171"/>
      <c r="C190" s="172"/>
      <c r="D190" s="172"/>
      <c r="E190" s="172"/>
      <c r="F190" s="172"/>
      <c r="G190" s="173"/>
      <c r="H190" s="174"/>
      <c r="I190" s="175" t="n">
        <f aca="false">0</f>
        <v>0</v>
      </c>
      <c r="J190" s="176" t="n">
        <f aca="false">0</f>
        <v>0</v>
      </c>
      <c r="K190" s="176" t="n">
        <f aca="false">IF(I188+J188=0,0,$D$4)</f>
        <v>0</v>
      </c>
      <c r="L190" s="178" t="s">
        <v>47</v>
      </c>
      <c r="N190" s="175" t="n">
        <f aca="false">0</f>
        <v>0</v>
      </c>
      <c r="O190" s="176" t="n">
        <f aca="false">0</f>
        <v>0</v>
      </c>
      <c r="P190" s="176" t="n">
        <f aca="false">IF(N188+O188=0,0,$D$4)</f>
        <v>0</v>
      </c>
      <c r="Q190" s="178" t="s">
        <v>47</v>
      </c>
      <c r="S190" s="175" t="n">
        <f aca="false">0</f>
        <v>0</v>
      </c>
      <c r="T190" s="176" t="n">
        <f aca="false">0</f>
        <v>0</v>
      </c>
      <c r="U190" s="176" t="n">
        <f aca="false">IF(S188+T188=0,0,$D$4)</f>
        <v>0</v>
      </c>
      <c r="V190" s="178" t="s">
        <v>47</v>
      </c>
    </row>
    <row r="191" customFormat="false" ht="15" hidden="false" customHeight="true" outlineLevel="0" collapsed="false">
      <c r="B191" s="171"/>
      <c r="C191" s="172"/>
      <c r="D191" s="172"/>
      <c r="E191" s="172"/>
      <c r="F191" s="172"/>
      <c r="G191" s="173"/>
      <c r="H191" s="174"/>
      <c r="I191" s="183" t="n">
        <f aca="false">0</f>
        <v>0</v>
      </c>
      <c r="J191" s="184" t="n">
        <f aca="false">0</f>
        <v>0</v>
      </c>
      <c r="K191" s="176" t="n">
        <f aca="false">IF(I188+J188=0,0,$F$4)</f>
        <v>0</v>
      </c>
      <c r="L191" s="179" t="s">
        <v>47</v>
      </c>
      <c r="N191" s="183" t="n">
        <f aca="false">0</f>
        <v>0</v>
      </c>
      <c r="O191" s="184" t="n">
        <f aca="false">0</f>
        <v>0</v>
      </c>
      <c r="P191" s="176" t="n">
        <f aca="false">IF(N188+O188=0,0,$F$4)</f>
        <v>0</v>
      </c>
      <c r="Q191" s="179" t="s">
        <v>47</v>
      </c>
      <c r="S191" s="183" t="n">
        <f aca="false">0</f>
        <v>0</v>
      </c>
      <c r="T191" s="184" t="n">
        <f aca="false">0</f>
        <v>0</v>
      </c>
      <c r="U191" s="176" t="n">
        <f aca="false">IF(S188+T188=0,0,$F$4)</f>
        <v>0</v>
      </c>
      <c r="V191" s="179" t="s">
        <v>47</v>
      </c>
    </row>
    <row r="192" customFormat="false" ht="15" hidden="false" customHeight="true" outlineLevel="0" collapsed="false">
      <c r="B192" s="171"/>
      <c r="C192" s="172"/>
      <c r="D192" s="172"/>
      <c r="E192" s="172"/>
      <c r="F192" s="172"/>
      <c r="G192" s="173"/>
      <c r="H192" s="174"/>
      <c r="I192" s="180" t="n">
        <f aca="false">IF(B192&gt;0,(B188-B192)/100*$K$3,0)</f>
        <v>0</v>
      </c>
      <c r="J192" s="181" t="n">
        <f aca="false">IF(C192&gt;0,(C192-C188)/100*$K$4,0)</f>
        <v>0</v>
      </c>
      <c r="K192" s="181" t="n">
        <f aca="false">0</f>
        <v>0</v>
      </c>
      <c r="L192" s="182" t="s">
        <v>47</v>
      </c>
      <c r="N192" s="180" t="n">
        <f aca="false">IF(D192&gt;0,(D188-D192)/100*$K$3,0)</f>
        <v>0</v>
      </c>
      <c r="O192" s="181" t="n">
        <f aca="false">IF(E192&gt;0,(E192-E188)/100*$K$4,0)</f>
        <v>0</v>
      </c>
      <c r="P192" s="181" t="n">
        <f aca="false">0</f>
        <v>0</v>
      </c>
      <c r="Q192" s="182" t="s">
        <v>47</v>
      </c>
      <c r="S192" s="180" t="n">
        <f aca="false">IF(F192&gt;0,(F188-F192)/100*$K$3,0)</f>
        <v>0</v>
      </c>
      <c r="T192" s="181" t="n">
        <f aca="false">IF(G192&gt;0,(G192-G188)/100*$K$4,0)</f>
        <v>0</v>
      </c>
      <c r="U192" s="181" t="n">
        <f aca="false">0</f>
        <v>0</v>
      </c>
      <c r="V192" s="182" t="s">
        <v>47</v>
      </c>
    </row>
    <row r="193" customFormat="false" ht="15" hidden="false" customHeight="true" outlineLevel="0" collapsed="false">
      <c r="B193" s="171"/>
      <c r="C193" s="172"/>
      <c r="D193" s="172"/>
      <c r="E193" s="172"/>
      <c r="F193" s="172"/>
      <c r="G193" s="173"/>
      <c r="H193" s="174"/>
      <c r="I193" s="175" t="n">
        <f aca="false">0</f>
        <v>0</v>
      </c>
      <c r="J193" s="176" t="n">
        <f aca="false">0</f>
        <v>0</v>
      </c>
      <c r="K193" s="176" t="n">
        <f aca="false">IF(I192+J192=0,0,$B$4)</f>
        <v>0</v>
      </c>
      <c r="L193" s="178" t="s">
        <v>47</v>
      </c>
      <c r="N193" s="175" t="n">
        <f aca="false">0</f>
        <v>0</v>
      </c>
      <c r="O193" s="176" t="n">
        <f aca="false">0</f>
        <v>0</v>
      </c>
      <c r="P193" s="176" t="n">
        <f aca="false">IF(N192+O192=0,0,$B$4)</f>
        <v>0</v>
      </c>
      <c r="Q193" s="178" t="s">
        <v>47</v>
      </c>
      <c r="S193" s="175" t="n">
        <f aca="false">0</f>
        <v>0</v>
      </c>
      <c r="T193" s="176" t="n">
        <f aca="false">0</f>
        <v>0</v>
      </c>
      <c r="U193" s="176" t="n">
        <f aca="false">IF(S192+T192=0,0,$B$4)</f>
        <v>0</v>
      </c>
      <c r="V193" s="178" t="s">
        <v>47</v>
      </c>
    </row>
    <row r="194" customFormat="false" ht="15" hidden="false" customHeight="true" outlineLevel="0" collapsed="false">
      <c r="B194" s="171"/>
      <c r="C194" s="172"/>
      <c r="D194" s="172"/>
      <c r="E194" s="172"/>
      <c r="F194" s="172"/>
      <c r="G194" s="173"/>
      <c r="H194" s="174"/>
      <c r="I194" s="175" t="n">
        <f aca="false">0</f>
        <v>0</v>
      </c>
      <c r="J194" s="176" t="n">
        <f aca="false">0</f>
        <v>0</v>
      </c>
      <c r="K194" s="176" t="n">
        <f aca="false">IF(I192+J192=0,0,$D$4)</f>
        <v>0</v>
      </c>
      <c r="L194" s="178" t="s">
        <v>47</v>
      </c>
      <c r="N194" s="175" t="n">
        <f aca="false">0</f>
        <v>0</v>
      </c>
      <c r="O194" s="176" t="n">
        <f aca="false">0</f>
        <v>0</v>
      </c>
      <c r="P194" s="176" t="n">
        <f aca="false">IF(N192+O192=0,0,$D$4)</f>
        <v>0</v>
      </c>
      <c r="Q194" s="178" t="s">
        <v>47</v>
      </c>
      <c r="S194" s="175" t="n">
        <f aca="false">0</f>
        <v>0</v>
      </c>
      <c r="T194" s="176" t="n">
        <f aca="false">0</f>
        <v>0</v>
      </c>
      <c r="U194" s="176" t="n">
        <f aca="false">IF(S192+T192=0,0,$D$4)</f>
        <v>0</v>
      </c>
      <c r="V194" s="178" t="s">
        <v>47</v>
      </c>
    </row>
    <row r="195" customFormat="false" ht="15" hidden="false" customHeight="true" outlineLevel="0" collapsed="false">
      <c r="B195" s="171"/>
      <c r="C195" s="172"/>
      <c r="D195" s="172"/>
      <c r="E195" s="172"/>
      <c r="F195" s="172"/>
      <c r="G195" s="173"/>
      <c r="H195" s="174"/>
      <c r="I195" s="183" t="n">
        <f aca="false">0</f>
        <v>0</v>
      </c>
      <c r="J195" s="184" t="n">
        <f aca="false">0</f>
        <v>0</v>
      </c>
      <c r="K195" s="176" t="n">
        <f aca="false">IF(I192+J192=0,0,$F$4)</f>
        <v>0</v>
      </c>
      <c r="L195" s="179" t="s">
        <v>47</v>
      </c>
      <c r="N195" s="183" t="n">
        <f aca="false">0</f>
        <v>0</v>
      </c>
      <c r="O195" s="184" t="n">
        <f aca="false">0</f>
        <v>0</v>
      </c>
      <c r="P195" s="176" t="n">
        <f aca="false">IF(N192+O192=0,0,$F$4)</f>
        <v>0</v>
      </c>
      <c r="Q195" s="179" t="s">
        <v>47</v>
      </c>
      <c r="S195" s="183" t="n">
        <f aca="false">0</f>
        <v>0</v>
      </c>
      <c r="T195" s="184" t="n">
        <f aca="false">0</f>
        <v>0</v>
      </c>
      <c r="U195" s="176" t="n">
        <f aca="false">IF(S192+T192=0,0,$F$4)</f>
        <v>0</v>
      </c>
      <c r="V195" s="179" t="s">
        <v>47</v>
      </c>
    </row>
    <row r="196" customFormat="false" ht="15" hidden="false" customHeight="true" outlineLevel="0" collapsed="false">
      <c r="B196" s="171"/>
      <c r="C196" s="172"/>
      <c r="D196" s="172"/>
      <c r="E196" s="172"/>
      <c r="F196" s="172"/>
      <c r="G196" s="173"/>
      <c r="H196" s="174"/>
      <c r="I196" s="180" t="n">
        <f aca="false">IF(B196&gt;0,(B192-B196)/100*$K$3,0)</f>
        <v>0</v>
      </c>
      <c r="J196" s="181" t="n">
        <f aca="false">IF(C196&gt;0,(C196-C192)/100*$K$4,0)</f>
        <v>0</v>
      </c>
      <c r="K196" s="181" t="n">
        <f aca="false">0</f>
        <v>0</v>
      </c>
      <c r="L196" s="182" t="s">
        <v>47</v>
      </c>
      <c r="N196" s="180" t="n">
        <f aca="false">IF(D196&gt;0,(D192-D196)/100*$K$3,0)</f>
        <v>0</v>
      </c>
      <c r="O196" s="181" t="n">
        <f aca="false">IF(E196&gt;0,(E196-E192)/100*$K$4,0)</f>
        <v>0</v>
      </c>
      <c r="P196" s="181" t="n">
        <f aca="false">0</f>
        <v>0</v>
      </c>
      <c r="Q196" s="182" t="s">
        <v>47</v>
      </c>
      <c r="S196" s="180" t="n">
        <f aca="false">IF(F196&gt;0,(F192-F196)/100*$K$3,0)</f>
        <v>0</v>
      </c>
      <c r="T196" s="181" t="n">
        <f aca="false">IF(G196&gt;0,(G196-G192)/100*$K$4,0)</f>
        <v>0</v>
      </c>
      <c r="U196" s="181" t="n">
        <f aca="false">0</f>
        <v>0</v>
      </c>
      <c r="V196" s="182" t="s">
        <v>47</v>
      </c>
    </row>
    <row r="197" customFormat="false" ht="15" hidden="false" customHeight="true" outlineLevel="0" collapsed="false">
      <c r="B197" s="171"/>
      <c r="C197" s="172"/>
      <c r="D197" s="172"/>
      <c r="E197" s="172"/>
      <c r="F197" s="172"/>
      <c r="G197" s="173"/>
      <c r="H197" s="174"/>
      <c r="I197" s="175" t="n">
        <f aca="false">0</f>
        <v>0</v>
      </c>
      <c r="J197" s="176" t="n">
        <f aca="false">0</f>
        <v>0</v>
      </c>
      <c r="K197" s="176" t="n">
        <f aca="false">IF(I196+J196=0,0,$B$4)</f>
        <v>0</v>
      </c>
      <c r="L197" s="178" t="s">
        <v>47</v>
      </c>
      <c r="N197" s="175" t="n">
        <f aca="false">0</f>
        <v>0</v>
      </c>
      <c r="O197" s="176" t="n">
        <f aca="false">0</f>
        <v>0</v>
      </c>
      <c r="P197" s="176" t="n">
        <f aca="false">IF(N196+O196=0,0,$B$4)</f>
        <v>0</v>
      </c>
      <c r="Q197" s="178" t="s">
        <v>47</v>
      </c>
      <c r="S197" s="175" t="n">
        <f aca="false">0</f>
        <v>0</v>
      </c>
      <c r="T197" s="176" t="n">
        <f aca="false">0</f>
        <v>0</v>
      </c>
      <c r="U197" s="176" t="n">
        <f aca="false">IF(S196+T196=0,0,$B$4)</f>
        <v>0</v>
      </c>
      <c r="V197" s="178" t="s">
        <v>47</v>
      </c>
    </row>
    <row r="198" customFormat="false" ht="15" hidden="false" customHeight="true" outlineLevel="0" collapsed="false">
      <c r="B198" s="171"/>
      <c r="C198" s="172"/>
      <c r="D198" s="172"/>
      <c r="E198" s="172"/>
      <c r="F198" s="172"/>
      <c r="G198" s="173"/>
      <c r="H198" s="174"/>
      <c r="I198" s="175" t="n">
        <f aca="false">0</f>
        <v>0</v>
      </c>
      <c r="J198" s="176" t="n">
        <f aca="false">0</f>
        <v>0</v>
      </c>
      <c r="K198" s="176" t="n">
        <f aca="false">IF(I196+J196=0,0,$D$4)</f>
        <v>0</v>
      </c>
      <c r="L198" s="178" t="s">
        <v>47</v>
      </c>
      <c r="N198" s="175" t="n">
        <f aca="false">0</f>
        <v>0</v>
      </c>
      <c r="O198" s="176" t="n">
        <f aca="false">0</f>
        <v>0</v>
      </c>
      <c r="P198" s="176" t="n">
        <f aca="false">IF(N196+O196=0,0,$D$4)</f>
        <v>0</v>
      </c>
      <c r="Q198" s="178" t="s">
        <v>47</v>
      </c>
      <c r="S198" s="175" t="n">
        <f aca="false">0</f>
        <v>0</v>
      </c>
      <c r="T198" s="176" t="n">
        <f aca="false">0</f>
        <v>0</v>
      </c>
      <c r="U198" s="176" t="n">
        <f aca="false">IF(S196+T196=0,0,$D$4)</f>
        <v>0</v>
      </c>
      <c r="V198" s="178" t="s">
        <v>47</v>
      </c>
    </row>
    <row r="199" customFormat="false" ht="15" hidden="false" customHeight="true" outlineLevel="0" collapsed="false">
      <c r="B199" s="171"/>
      <c r="C199" s="172"/>
      <c r="D199" s="172"/>
      <c r="E199" s="172"/>
      <c r="F199" s="172"/>
      <c r="G199" s="173"/>
      <c r="H199" s="174"/>
      <c r="I199" s="183" t="n">
        <f aca="false">0</f>
        <v>0</v>
      </c>
      <c r="J199" s="184" t="n">
        <f aca="false">0</f>
        <v>0</v>
      </c>
      <c r="K199" s="176" t="n">
        <f aca="false">IF(I196+J196=0,0,$F$4)</f>
        <v>0</v>
      </c>
      <c r="L199" s="179" t="s">
        <v>47</v>
      </c>
      <c r="N199" s="183" t="n">
        <f aca="false">0</f>
        <v>0</v>
      </c>
      <c r="O199" s="184" t="n">
        <f aca="false">0</f>
        <v>0</v>
      </c>
      <c r="P199" s="176" t="n">
        <f aca="false">IF(N196+O196=0,0,$F$4)</f>
        <v>0</v>
      </c>
      <c r="Q199" s="179" t="s">
        <v>47</v>
      </c>
      <c r="S199" s="183" t="n">
        <f aca="false">0</f>
        <v>0</v>
      </c>
      <c r="T199" s="184" t="n">
        <f aca="false">0</f>
        <v>0</v>
      </c>
      <c r="U199" s="176" t="n">
        <f aca="false">IF(S196+T196=0,0,$F$4)</f>
        <v>0</v>
      </c>
      <c r="V199" s="179" t="s">
        <v>47</v>
      </c>
    </row>
    <row r="200" customFormat="false" ht="15" hidden="false" customHeight="true" outlineLevel="0" collapsed="false">
      <c r="B200" s="171"/>
      <c r="C200" s="172"/>
      <c r="D200" s="172"/>
      <c r="E200" s="172"/>
      <c r="F200" s="172"/>
      <c r="G200" s="173"/>
      <c r="H200" s="174"/>
      <c r="I200" s="180" t="n">
        <f aca="false">IF(B200&gt;0,(B196-B200)/100*$K$3,0)</f>
        <v>0</v>
      </c>
      <c r="J200" s="181" t="n">
        <f aca="false">IF(C200&gt;0,(C200-C196)/100*$K$4,0)</f>
        <v>0</v>
      </c>
      <c r="K200" s="181" t="n">
        <f aca="false">0</f>
        <v>0</v>
      </c>
      <c r="L200" s="182" t="s">
        <v>47</v>
      </c>
      <c r="N200" s="180" t="n">
        <f aca="false">IF(D200&gt;0,(D196-D200)/100*$K$3,0)</f>
        <v>0</v>
      </c>
      <c r="O200" s="181" t="n">
        <f aca="false">IF(E200&gt;0,(E200-E196)/100*$K$4,0)</f>
        <v>0</v>
      </c>
      <c r="P200" s="181" t="n">
        <f aca="false">0</f>
        <v>0</v>
      </c>
      <c r="Q200" s="182" t="s">
        <v>47</v>
      </c>
      <c r="S200" s="180" t="n">
        <f aca="false">IF(F200&gt;0,(F196-F200)/100*$K$3,0)</f>
        <v>0</v>
      </c>
      <c r="T200" s="181" t="n">
        <f aca="false">IF(G200&gt;0,(G200-G196)/100*$K$4,0)</f>
        <v>0</v>
      </c>
      <c r="U200" s="181" t="n">
        <f aca="false">0</f>
        <v>0</v>
      </c>
      <c r="V200" s="182" t="s">
        <v>47</v>
      </c>
    </row>
    <row r="201" customFormat="false" ht="15" hidden="false" customHeight="true" outlineLevel="0" collapsed="false">
      <c r="B201" s="171"/>
      <c r="C201" s="172"/>
      <c r="D201" s="172"/>
      <c r="E201" s="172"/>
      <c r="F201" s="172"/>
      <c r="G201" s="173"/>
      <c r="H201" s="174"/>
      <c r="I201" s="175" t="n">
        <f aca="false">0</f>
        <v>0</v>
      </c>
      <c r="J201" s="176" t="n">
        <f aca="false">0</f>
        <v>0</v>
      </c>
      <c r="K201" s="176" t="n">
        <f aca="false">IF(I200+J200=0,0,$B$4)</f>
        <v>0</v>
      </c>
      <c r="L201" s="178" t="s">
        <v>47</v>
      </c>
      <c r="N201" s="175" t="n">
        <f aca="false">0</f>
        <v>0</v>
      </c>
      <c r="O201" s="176" t="n">
        <f aca="false">0</f>
        <v>0</v>
      </c>
      <c r="P201" s="176" t="n">
        <f aca="false">IF(N200+O200=0,0,$B$4)</f>
        <v>0</v>
      </c>
      <c r="Q201" s="178" t="s">
        <v>47</v>
      </c>
      <c r="S201" s="175" t="n">
        <f aca="false">0</f>
        <v>0</v>
      </c>
      <c r="T201" s="176" t="n">
        <f aca="false">0</f>
        <v>0</v>
      </c>
      <c r="U201" s="176" t="n">
        <f aca="false">IF(S200+T200=0,0,$B$4)</f>
        <v>0</v>
      </c>
      <c r="V201" s="178" t="s">
        <v>47</v>
      </c>
    </row>
    <row r="202" customFormat="false" ht="15" hidden="false" customHeight="true" outlineLevel="0" collapsed="false">
      <c r="B202" s="171"/>
      <c r="C202" s="172"/>
      <c r="D202" s="172"/>
      <c r="E202" s="172"/>
      <c r="F202" s="172"/>
      <c r="G202" s="173"/>
      <c r="H202" s="174"/>
      <c r="I202" s="175" t="n">
        <f aca="false">0</f>
        <v>0</v>
      </c>
      <c r="J202" s="176" t="n">
        <f aca="false">0</f>
        <v>0</v>
      </c>
      <c r="K202" s="176" t="n">
        <f aca="false">IF(I200+J200=0,0,$D$4)</f>
        <v>0</v>
      </c>
      <c r="L202" s="178" t="s">
        <v>47</v>
      </c>
      <c r="N202" s="175" t="n">
        <f aca="false">0</f>
        <v>0</v>
      </c>
      <c r="O202" s="176" t="n">
        <f aca="false">0</f>
        <v>0</v>
      </c>
      <c r="P202" s="176" t="n">
        <f aca="false">IF(N200+O200=0,0,$D$4)</f>
        <v>0</v>
      </c>
      <c r="Q202" s="178" t="s">
        <v>47</v>
      </c>
      <c r="S202" s="175" t="n">
        <f aca="false">0</f>
        <v>0</v>
      </c>
      <c r="T202" s="176" t="n">
        <f aca="false">0</f>
        <v>0</v>
      </c>
      <c r="U202" s="176" t="n">
        <f aca="false">IF(S200+T200=0,0,$D$4)</f>
        <v>0</v>
      </c>
      <c r="V202" s="178" t="s">
        <v>47</v>
      </c>
    </row>
    <row r="203" customFormat="false" ht="15" hidden="false" customHeight="true" outlineLevel="0" collapsed="false">
      <c r="B203" s="171"/>
      <c r="C203" s="172"/>
      <c r="D203" s="172"/>
      <c r="E203" s="172"/>
      <c r="F203" s="172"/>
      <c r="G203" s="173"/>
      <c r="H203" s="174"/>
      <c r="I203" s="183" t="n">
        <f aca="false">0</f>
        <v>0</v>
      </c>
      <c r="J203" s="184" t="n">
        <f aca="false">0</f>
        <v>0</v>
      </c>
      <c r="K203" s="176" t="n">
        <f aca="false">IF(I200+J200=0,0,$F$4)</f>
        <v>0</v>
      </c>
      <c r="L203" s="179" t="s">
        <v>47</v>
      </c>
      <c r="N203" s="183" t="n">
        <f aca="false">0</f>
        <v>0</v>
      </c>
      <c r="O203" s="184" t="n">
        <f aca="false">0</f>
        <v>0</v>
      </c>
      <c r="P203" s="176" t="n">
        <f aca="false">IF(N200+O200=0,0,$F$4)</f>
        <v>0</v>
      </c>
      <c r="Q203" s="179" t="s">
        <v>47</v>
      </c>
      <c r="S203" s="183" t="n">
        <f aca="false">0</f>
        <v>0</v>
      </c>
      <c r="T203" s="184" t="n">
        <f aca="false">0</f>
        <v>0</v>
      </c>
      <c r="U203" s="176" t="n">
        <f aca="false">IF(S200+T200=0,0,$F$4)</f>
        <v>0</v>
      </c>
      <c r="V203" s="179" t="s">
        <v>47</v>
      </c>
    </row>
    <row r="204" customFormat="false" ht="15" hidden="false" customHeight="true" outlineLevel="0" collapsed="false">
      <c r="B204" s="171"/>
      <c r="C204" s="172"/>
      <c r="D204" s="172"/>
      <c r="E204" s="172"/>
      <c r="F204" s="172"/>
      <c r="G204" s="173"/>
      <c r="H204" s="174"/>
      <c r="I204" s="180" t="n">
        <f aca="false">IF(B204&gt;0,(B200-B204)/100*$K$3,0)</f>
        <v>0</v>
      </c>
      <c r="J204" s="181" t="n">
        <f aca="false">IF(C204&gt;0,(C204-C200)/100*$K$4,0)</f>
        <v>0</v>
      </c>
      <c r="K204" s="181" t="n">
        <f aca="false">0</f>
        <v>0</v>
      </c>
      <c r="L204" s="182" t="s">
        <v>47</v>
      </c>
      <c r="N204" s="180" t="n">
        <f aca="false">IF(D204&gt;0,(D200-D204)/100*$K$3,0)</f>
        <v>0</v>
      </c>
      <c r="O204" s="181" t="n">
        <f aca="false">IF(E204&gt;0,(E204-E200)/100*$K$4,0)</f>
        <v>0</v>
      </c>
      <c r="P204" s="181" t="n">
        <f aca="false">0</f>
        <v>0</v>
      </c>
      <c r="Q204" s="182" t="s">
        <v>47</v>
      </c>
      <c r="S204" s="180" t="n">
        <f aca="false">IF(F204&gt;0,(F200-F204)/100*$K$3,0)</f>
        <v>0</v>
      </c>
      <c r="T204" s="181" t="n">
        <f aca="false">IF(G204&gt;0,(G204-G200)/100*$K$4,0)</f>
        <v>0</v>
      </c>
      <c r="U204" s="181" t="n">
        <f aca="false">0</f>
        <v>0</v>
      </c>
      <c r="V204" s="182" t="s">
        <v>47</v>
      </c>
    </row>
    <row r="205" customFormat="false" ht="15" hidden="false" customHeight="true" outlineLevel="0" collapsed="false">
      <c r="B205" s="171"/>
      <c r="C205" s="172"/>
      <c r="D205" s="172"/>
      <c r="E205" s="172"/>
      <c r="F205" s="172"/>
      <c r="G205" s="173"/>
      <c r="H205" s="174"/>
      <c r="I205" s="175" t="n">
        <f aca="false">0</f>
        <v>0</v>
      </c>
      <c r="J205" s="176" t="n">
        <f aca="false">0</f>
        <v>0</v>
      </c>
      <c r="K205" s="176" t="n">
        <f aca="false">IF(I204+J204=0,0,$B$4)</f>
        <v>0</v>
      </c>
      <c r="L205" s="178" t="s">
        <v>47</v>
      </c>
      <c r="N205" s="175" t="n">
        <f aca="false">0</f>
        <v>0</v>
      </c>
      <c r="O205" s="176" t="n">
        <f aca="false">0</f>
        <v>0</v>
      </c>
      <c r="P205" s="176" t="n">
        <f aca="false">IF(N204+O204=0,0,$B$4)</f>
        <v>0</v>
      </c>
      <c r="Q205" s="178" t="s">
        <v>47</v>
      </c>
      <c r="S205" s="175" t="n">
        <f aca="false">0</f>
        <v>0</v>
      </c>
      <c r="T205" s="176" t="n">
        <f aca="false">0</f>
        <v>0</v>
      </c>
      <c r="U205" s="176" t="n">
        <f aca="false">IF(S204+T204=0,0,$B$4)</f>
        <v>0</v>
      </c>
      <c r="V205" s="178" t="s">
        <v>47</v>
      </c>
    </row>
    <row r="206" customFormat="false" ht="15" hidden="false" customHeight="true" outlineLevel="0" collapsed="false">
      <c r="B206" s="171"/>
      <c r="C206" s="172"/>
      <c r="D206" s="172"/>
      <c r="E206" s="172"/>
      <c r="F206" s="172"/>
      <c r="G206" s="173"/>
      <c r="H206" s="174"/>
      <c r="I206" s="175" t="n">
        <f aca="false">0</f>
        <v>0</v>
      </c>
      <c r="J206" s="176" t="n">
        <f aca="false">0</f>
        <v>0</v>
      </c>
      <c r="K206" s="176" t="n">
        <f aca="false">IF(I204+J204=0,0,$D$4)</f>
        <v>0</v>
      </c>
      <c r="L206" s="178" t="s">
        <v>47</v>
      </c>
      <c r="N206" s="175" t="n">
        <f aca="false">0</f>
        <v>0</v>
      </c>
      <c r="O206" s="176" t="n">
        <f aca="false">0</f>
        <v>0</v>
      </c>
      <c r="P206" s="176" t="n">
        <f aca="false">IF(N204+O204=0,0,$D$4)</f>
        <v>0</v>
      </c>
      <c r="Q206" s="178" t="s">
        <v>47</v>
      </c>
      <c r="S206" s="175" t="n">
        <f aca="false">0</f>
        <v>0</v>
      </c>
      <c r="T206" s="176" t="n">
        <f aca="false">0</f>
        <v>0</v>
      </c>
      <c r="U206" s="176" t="n">
        <f aca="false">IF(S204+T204=0,0,$D$4)</f>
        <v>0</v>
      </c>
      <c r="V206" s="178" t="s">
        <v>47</v>
      </c>
    </row>
    <row r="207" customFormat="false" ht="15" hidden="false" customHeight="true" outlineLevel="0" collapsed="false">
      <c r="B207" s="171"/>
      <c r="C207" s="172"/>
      <c r="D207" s="172"/>
      <c r="E207" s="172"/>
      <c r="F207" s="172"/>
      <c r="G207" s="173"/>
      <c r="H207" s="174"/>
      <c r="I207" s="183" t="n">
        <f aca="false">0</f>
        <v>0</v>
      </c>
      <c r="J207" s="184" t="n">
        <f aca="false">0</f>
        <v>0</v>
      </c>
      <c r="K207" s="176" t="n">
        <f aca="false">IF(I204+J204=0,0,$F$4)</f>
        <v>0</v>
      </c>
      <c r="L207" s="179" t="s">
        <v>47</v>
      </c>
      <c r="N207" s="183" t="n">
        <f aca="false">0</f>
        <v>0</v>
      </c>
      <c r="O207" s="184" t="n">
        <f aca="false">0</f>
        <v>0</v>
      </c>
      <c r="P207" s="176" t="n">
        <f aca="false">IF(N204+O204=0,0,$F$4)</f>
        <v>0</v>
      </c>
      <c r="Q207" s="179" t="s">
        <v>47</v>
      </c>
      <c r="S207" s="183" t="n">
        <f aca="false">0</f>
        <v>0</v>
      </c>
      <c r="T207" s="184" t="n">
        <f aca="false">0</f>
        <v>0</v>
      </c>
      <c r="U207" s="176" t="n">
        <f aca="false">IF(S204+T204=0,0,$F$4)</f>
        <v>0</v>
      </c>
      <c r="V207" s="179" t="s">
        <v>47</v>
      </c>
    </row>
    <row r="208" customFormat="false" ht="15" hidden="false" customHeight="true" outlineLevel="0" collapsed="false">
      <c r="B208" s="171"/>
      <c r="C208" s="172"/>
      <c r="D208" s="172"/>
      <c r="E208" s="172"/>
      <c r="F208" s="172"/>
      <c r="G208" s="173"/>
      <c r="H208" s="174"/>
      <c r="I208" s="180" t="n">
        <f aca="false">IF(B208&gt;0,(B204-B208)/100*$K$3,0)</f>
        <v>0</v>
      </c>
      <c r="J208" s="181" t="n">
        <f aca="false">IF(C208&gt;0,(C208-C204)/100*$K$4,0)</f>
        <v>0</v>
      </c>
      <c r="K208" s="181" t="n">
        <f aca="false">0</f>
        <v>0</v>
      </c>
      <c r="L208" s="182" t="s">
        <v>47</v>
      </c>
      <c r="N208" s="180" t="n">
        <f aca="false">IF(D208&gt;0,(D204-D208)/100*$K$3,0)</f>
        <v>0</v>
      </c>
      <c r="O208" s="181" t="n">
        <f aca="false">IF(E208&gt;0,(E208-E204)/100*$K$4,0)</f>
        <v>0</v>
      </c>
      <c r="P208" s="181" t="n">
        <f aca="false">0</f>
        <v>0</v>
      </c>
      <c r="Q208" s="182" t="s">
        <v>47</v>
      </c>
      <c r="S208" s="180" t="n">
        <f aca="false">IF(F208&gt;0,(F204-F208)/100*$K$3,0)</f>
        <v>0</v>
      </c>
      <c r="T208" s="181" t="n">
        <f aca="false">IF(G208&gt;0,(G208-G204)/100*$K$4,0)</f>
        <v>0</v>
      </c>
      <c r="U208" s="181" t="n">
        <f aca="false">0</f>
        <v>0</v>
      </c>
      <c r="V208" s="182" t="s">
        <v>47</v>
      </c>
    </row>
    <row r="209" customFormat="false" ht="15" hidden="false" customHeight="true" outlineLevel="0" collapsed="false">
      <c r="B209" s="171"/>
      <c r="C209" s="172"/>
      <c r="D209" s="172"/>
      <c r="E209" s="172"/>
      <c r="F209" s="172"/>
      <c r="G209" s="173"/>
      <c r="H209" s="174"/>
      <c r="I209" s="175" t="n">
        <f aca="false">0</f>
        <v>0</v>
      </c>
      <c r="J209" s="176" t="n">
        <f aca="false">0</f>
        <v>0</v>
      </c>
      <c r="K209" s="176" t="n">
        <f aca="false">IF(I208+J208=0,0,$B$4)</f>
        <v>0</v>
      </c>
      <c r="L209" s="178" t="s">
        <v>47</v>
      </c>
      <c r="N209" s="175" t="n">
        <f aca="false">0</f>
        <v>0</v>
      </c>
      <c r="O209" s="176" t="n">
        <f aca="false">0</f>
        <v>0</v>
      </c>
      <c r="P209" s="176" t="n">
        <f aca="false">IF(N208+O208=0,0,$B$4)</f>
        <v>0</v>
      </c>
      <c r="Q209" s="178" t="s">
        <v>47</v>
      </c>
      <c r="S209" s="175" t="n">
        <f aca="false">0</f>
        <v>0</v>
      </c>
      <c r="T209" s="176" t="n">
        <f aca="false">0</f>
        <v>0</v>
      </c>
      <c r="U209" s="176" t="n">
        <f aca="false">IF(S208+T208=0,0,$B$4)</f>
        <v>0</v>
      </c>
      <c r="V209" s="178" t="s">
        <v>47</v>
      </c>
    </row>
    <row r="210" customFormat="false" ht="15" hidden="false" customHeight="true" outlineLevel="0" collapsed="false">
      <c r="B210" s="171"/>
      <c r="C210" s="172"/>
      <c r="D210" s="172"/>
      <c r="E210" s="172"/>
      <c r="F210" s="172"/>
      <c r="G210" s="173"/>
      <c r="H210" s="174"/>
      <c r="I210" s="175" t="n">
        <f aca="false">0</f>
        <v>0</v>
      </c>
      <c r="J210" s="176" t="n">
        <f aca="false">0</f>
        <v>0</v>
      </c>
      <c r="K210" s="176" t="n">
        <f aca="false">IF(I208+J208=0,0,$D$4)</f>
        <v>0</v>
      </c>
      <c r="L210" s="178" t="s">
        <v>47</v>
      </c>
      <c r="N210" s="175" t="n">
        <f aca="false">0</f>
        <v>0</v>
      </c>
      <c r="O210" s="176" t="n">
        <f aca="false">0</f>
        <v>0</v>
      </c>
      <c r="P210" s="176" t="n">
        <f aca="false">IF(N208+O208=0,0,$D$4)</f>
        <v>0</v>
      </c>
      <c r="Q210" s="178" t="s">
        <v>47</v>
      </c>
      <c r="S210" s="175" t="n">
        <f aca="false">0</f>
        <v>0</v>
      </c>
      <c r="T210" s="176" t="n">
        <f aca="false">0</f>
        <v>0</v>
      </c>
      <c r="U210" s="176" t="n">
        <f aca="false">IF(S208+T208=0,0,$D$4)</f>
        <v>0</v>
      </c>
      <c r="V210" s="178" t="s">
        <v>47</v>
      </c>
    </row>
    <row r="211" customFormat="false" ht="15" hidden="false" customHeight="true" outlineLevel="0" collapsed="false">
      <c r="B211" s="171"/>
      <c r="C211" s="172"/>
      <c r="D211" s="172"/>
      <c r="E211" s="172"/>
      <c r="F211" s="172"/>
      <c r="G211" s="173"/>
      <c r="H211" s="174"/>
      <c r="I211" s="183" t="n">
        <f aca="false">0</f>
        <v>0</v>
      </c>
      <c r="J211" s="184" t="n">
        <f aca="false">0</f>
        <v>0</v>
      </c>
      <c r="K211" s="176" t="n">
        <f aca="false">IF(I208+J208=0,0,$F$4)</f>
        <v>0</v>
      </c>
      <c r="L211" s="179" t="s">
        <v>47</v>
      </c>
      <c r="N211" s="183" t="n">
        <f aca="false">0</f>
        <v>0</v>
      </c>
      <c r="O211" s="184" t="n">
        <f aca="false">0</f>
        <v>0</v>
      </c>
      <c r="P211" s="176" t="n">
        <f aca="false">IF(N208+O208=0,0,$F$4)</f>
        <v>0</v>
      </c>
      <c r="Q211" s="179" t="s">
        <v>47</v>
      </c>
      <c r="S211" s="183" t="n">
        <f aca="false">0</f>
        <v>0</v>
      </c>
      <c r="T211" s="184" t="n">
        <f aca="false">0</f>
        <v>0</v>
      </c>
      <c r="U211" s="176" t="n">
        <f aca="false">IF(S208+T208=0,0,$F$4)</f>
        <v>0</v>
      </c>
      <c r="V211" s="179" t="s">
        <v>47</v>
      </c>
    </row>
    <row r="212" customFormat="false" ht="15" hidden="false" customHeight="true" outlineLevel="0" collapsed="false">
      <c r="B212" s="171"/>
      <c r="C212" s="172"/>
      <c r="D212" s="172"/>
      <c r="E212" s="172"/>
      <c r="F212" s="172"/>
      <c r="G212" s="173"/>
      <c r="H212" s="174"/>
      <c r="I212" s="180" t="n">
        <f aca="false">IF(B212&gt;0,(B208-B212)/100*$K$3,0)</f>
        <v>0</v>
      </c>
      <c r="J212" s="181" t="n">
        <f aca="false">IF(C212&gt;0,(C212-C208)/100*$K$4,0)</f>
        <v>0</v>
      </c>
      <c r="K212" s="181" t="n">
        <f aca="false">0</f>
        <v>0</v>
      </c>
      <c r="L212" s="182" t="s">
        <v>47</v>
      </c>
      <c r="N212" s="180" t="n">
        <f aca="false">IF(D212&gt;0,(D208-D212)/100*$K$3,0)</f>
        <v>0</v>
      </c>
      <c r="O212" s="181" t="n">
        <f aca="false">IF(E212&gt;0,(E212-E208)/100*$K$4,0)</f>
        <v>0</v>
      </c>
      <c r="P212" s="181" t="n">
        <f aca="false">0</f>
        <v>0</v>
      </c>
      <c r="Q212" s="182" t="s">
        <v>47</v>
      </c>
      <c r="S212" s="180" t="n">
        <f aca="false">IF(F212&gt;0,(F208-F212)/100*$K$3,0)</f>
        <v>0</v>
      </c>
      <c r="T212" s="181" t="n">
        <f aca="false">IF(G212&gt;0,(G212-G208)/100*$K$4,0)</f>
        <v>0</v>
      </c>
      <c r="U212" s="181" t="n">
        <f aca="false">0</f>
        <v>0</v>
      </c>
      <c r="V212" s="182" t="s">
        <v>47</v>
      </c>
    </row>
    <row r="213" customFormat="false" ht="15" hidden="false" customHeight="true" outlineLevel="0" collapsed="false">
      <c r="B213" s="171"/>
      <c r="C213" s="172"/>
      <c r="D213" s="172"/>
      <c r="E213" s="172"/>
      <c r="F213" s="172"/>
      <c r="G213" s="173"/>
      <c r="H213" s="174"/>
      <c r="I213" s="175" t="n">
        <f aca="false">0</f>
        <v>0</v>
      </c>
      <c r="J213" s="176" t="n">
        <f aca="false">0</f>
        <v>0</v>
      </c>
      <c r="K213" s="176" t="n">
        <f aca="false">IF(I212+J212=0,0,$B$4)</f>
        <v>0</v>
      </c>
      <c r="L213" s="178" t="s">
        <v>47</v>
      </c>
      <c r="N213" s="175" t="n">
        <f aca="false">0</f>
        <v>0</v>
      </c>
      <c r="O213" s="176" t="n">
        <f aca="false">0</f>
        <v>0</v>
      </c>
      <c r="P213" s="176" t="n">
        <f aca="false">IF(N212+O212=0,0,$B$4)</f>
        <v>0</v>
      </c>
      <c r="Q213" s="178" t="s">
        <v>47</v>
      </c>
      <c r="S213" s="175" t="n">
        <f aca="false">0</f>
        <v>0</v>
      </c>
      <c r="T213" s="176" t="n">
        <f aca="false">0</f>
        <v>0</v>
      </c>
      <c r="U213" s="176" t="n">
        <f aca="false">IF(S212+T212=0,0,$B$4)</f>
        <v>0</v>
      </c>
      <c r="V213" s="178" t="s">
        <v>47</v>
      </c>
    </row>
    <row r="214" customFormat="false" ht="15" hidden="false" customHeight="true" outlineLevel="0" collapsed="false">
      <c r="B214" s="171"/>
      <c r="C214" s="172"/>
      <c r="D214" s="172"/>
      <c r="E214" s="172"/>
      <c r="F214" s="172"/>
      <c r="G214" s="173"/>
      <c r="H214" s="174"/>
      <c r="I214" s="175" t="n">
        <f aca="false">0</f>
        <v>0</v>
      </c>
      <c r="J214" s="176" t="n">
        <f aca="false">0</f>
        <v>0</v>
      </c>
      <c r="K214" s="176" t="n">
        <f aca="false">IF(I212+J212=0,0,$D$4)</f>
        <v>0</v>
      </c>
      <c r="L214" s="178" t="s">
        <v>47</v>
      </c>
      <c r="N214" s="175" t="n">
        <f aca="false">0</f>
        <v>0</v>
      </c>
      <c r="O214" s="176" t="n">
        <f aca="false">0</f>
        <v>0</v>
      </c>
      <c r="P214" s="176" t="n">
        <f aca="false">IF(N212+O212=0,0,$D$4)</f>
        <v>0</v>
      </c>
      <c r="Q214" s="178" t="s">
        <v>47</v>
      </c>
      <c r="S214" s="175" t="n">
        <f aca="false">0</f>
        <v>0</v>
      </c>
      <c r="T214" s="176" t="n">
        <f aca="false">0</f>
        <v>0</v>
      </c>
      <c r="U214" s="176" t="n">
        <f aca="false">IF(S212+T212=0,0,$D$4)</f>
        <v>0</v>
      </c>
      <c r="V214" s="178" t="s">
        <v>47</v>
      </c>
    </row>
    <row r="215" customFormat="false" ht="15" hidden="false" customHeight="true" outlineLevel="0" collapsed="false">
      <c r="B215" s="171"/>
      <c r="C215" s="172"/>
      <c r="D215" s="172"/>
      <c r="E215" s="172"/>
      <c r="F215" s="172"/>
      <c r="G215" s="173"/>
      <c r="H215" s="174"/>
      <c r="I215" s="183" t="n">
        <f aca="false">0</f>
        <v>0</v>
      </c>
      <c r="J215" s="184" t="n">
        <f aca="false">0</f>
        <v>0</v>
      </c>
      <c r="K215" s="176" t="n">
        <f aca="false">IF(I212+J212=0,0,$F$4)</f>
        <v>0</v>
      </c>
      <c r="L215" s="179" t="s">
        <v>47</v>
      </c>
      <c r="N215" s="183" t="n">
        <f aca="false">0</f>
        <v>0</v>
      </c>
      <c r="O215" s="184" t="n">
        <f aca="false">0</f>
        <v>0</v>
      </c>
      <c r="P215" s="176" t="n">
        <f aca="false">IF(N212+O212=0,0,$F$4)</f>
        <v>0</v>
      </c>
      <c r="Q215" s="179" t="s">
        <v>47</v>
      </c>
      <c r="S215" s="183" t="n">
        <f aca="false">0</f>
        <v>0</v>
      </c>
      <c r="T215" s="184" t="n">
        <f aca="false">0</f>
        <v>0</v>
      </c>
      <c r="U215" s="176" t="n">
        <f aca="false">IF(S212+T212=0,0,$F$4)</f>
        <v>0</v>
      </c>
      <c r="V215" s="179" t="s">
        <v>47</v>
      </c>
    </row>
    <row r="216" customFormat="false" ht="15" hidden="false" customHeight="true" outlineLevel="0" collapsed="false">
      <c r="B216" s="171"/>
      <c r="C216" s="172"/>
      <c r="D216" s="172"/>
      <c r="E216" s="172"/>
      <c r="F216" s="172"/>
      <c r="G216" s="173"/>
      <c r="H216" s="174"/>
      <c r="I216" s="180" t="n">
        <f aca="false">IF(B216&gt;0,(B212-B216)/100*$K$3,0)</f>
        <v>0</v>
      </c>
      <c r="J216" s="181" t="n">
        <f aca="false">IF(C216&gt;0,(C216-C212)/100*$K$4,0)</f>
        <v>0</v>
      </c>
      <c r="K216" s="181" t="n">
        <f aca="false">0</f>
        <v>0</v>
      </c>
      <c r="L216" s="182" t="s">
        <v>47</v>
      </c>
      <c r="N216" s="180" t="n">
        <f aca="false">IF(D216&gt;0,(D212-D216)/100*$K$3,0)</f>
        <v>0</v>
      </c>
      <c r="O216" s="181" t="n">
        <f aca="false">IF(E216&gt;0,(E216-E212)/100*$K$4,0)</f>
        <v>0</v>
      </c>
      <c r="P216" s="181" t="n">
        <f aca="false">0</f>
        <v>0</v>
      </c>
      <c r="Q216" s="182" t="s">
        <v>47</v>
      </c>
      <c r="S216" s="180" t="n">
        <f aca="false">IF(F216&gt;0,(F212-F216)/100*$K$3,0)</f>
        <v>0</v>
      </c>
      <c r="T216" s="181" t="n">
        <f aca="false">IF(G216&gt;0,(G216-G212)/100*$K$4,0)</f>
        <v>0</v>
      </c>
      <c r="U216" s="181" t="n">
        <f aca="false">0</f>
        <v>0</v>
      </c>
      <c r="V216" s="182" t="s">
        <v>47</v>
      </c>
    </row>
    <row r="217" customFormat="false" ht="15" hidden="false" customHeight="true" outlineLevel="0" collapsed="false">
      <c r="B217" s="171"/>
      <c r="C217" s="172"/>
      <c r="D217" s="172"/>
      <c r="E217" s="172"/>
      <c r="F217" s="172"/>
      <c r="G217" s="173"/>
      <c r="H217" s="174"/>
      <c r="I217" s="175" t="n">
        <f aca="false">0</f>
        <v>0</v>
      </c>
      <c r="J217" s="176" t="n">
        <f aca="false">0</f>
        <v>0</v>
      </c>
      <c r="K217" s="176" t="n">
        <f aca="false">IF(I216+J216=0,0,$B$4)</f>
        <v>0</v>
      </c>
      <c r="L217" s="178" t="s">
        <v>47</v>
      </c>
      <c r="N217" s="175" t="n">
        <f aca="false">0</f>
        <v>0</v>
      </c>
      <c r="O217" s="176" t="n">
        <f aca="false">0</f>
        <v>0</v>
      </c>
      <c r="P217" s="176" t="n">
        <f aca="false">IF(N216+O216=0,0,$B$4)</f>
        <v>0</v>
      </c>
      <c r="Q217" s="178" t="s">
        <v>47</v>
      </c>
      <c r="S217" s="175" t="n">
        <f aca="false">0</f>
        <v>0</v>
      </c>
      <c r="T217" s="176" t="n">
        <f aca="false">0</f>
        <v>0</v>
      </c>
      <c r="U217" s="176" t="n">
        <f aca="false">IF(S216+T216=0,0,$B$4)</f>
        <v>0</v>
      </c>
      <c r="V217" s="178" t="s">
        <v>47</v>
      </c>
    </row>
    <row r="218" customFormat="false" ht="15" hidden="false" customHeight="true" outlineLevel="0" collapsed="false">
      <c r="B218" s="171"/>
      <c r="C218" s="172"/>
      <c r="D218" s="172"/>
      <c r="E218" s="172"/>
      <c r="F218" s="172"/>
      <c r="G218" s="173"/>
      <c r="H218" s="174"/>
      <c r="I218" s="175" t="n">
        <f aca="false">0</f>
        <v>0</v>
      </c>
      <c r="J218" s="176" t="n">
        <f aca="false">0</f>
        <v>0</v>
      </c>
      <c r="K218" s="176" t="n">
        <f aca="false">IF(I216+J216=0,0,$D$4)</f>
        <v>0</v>
      </c>
      <c r="L218" s="178" t="s">
        <v>47</v>
      </c>
      <c r="N218" s="175" t="n">
        <f aca="false">0</f>
        <v>0</v>
      </c>
      <c r="O218" s="176" t="n">
        <f aca="false">0</f>
        <v>0</v>
      </c>
      <c r="P218" s="176" t="n">
        <f aca="false">IF(N216+O216=0,0,$D$4)</f>
        <v>0</v>
      </c>
      <c r="Q218" s="178" t="s">
        <v>47</v>
      </c>
      <c r="S218" s="175" t="n">
        <f aca="false">0</f>
        <v>0</v>
      </c>
      <c r="T218" s="176" t="n">
        <f aca="false">0</f>
        <v>0</v>
      </c>
      <c r="U218" s="176" t="n">
        <f aca="false">IF(S216+T216=0,0,$D$4)</f>
        <v>0</v>
      </c>
      <c r="V218" s="178" t="s">
        <v>47</v>
      </c>
    </row>
    <row r="219" customFormat="false" ht="15" hidden="false" customHeight="true" outlineLevel="0" collapsed="false">
      <c r="B219" s="171"/>
      <c r="C219" s="172"/>
      <c r="D219" s="172"/>
      <c r="E219" s="172"/>
      <c r="F219" s="172"/>
      <c r="G219" s="173"/>
      <c r="H219" s="174"/>
      <c r="I219" s="183" t="n">
        <f aca="false">0</f>
        <v>0</v>
      </c>
      <c r="J219" s="184" t="n">
        <f aca="false">0</f>
        <v>0</v>
      </c>
      <c r="K219" s="176" t="n">
        <f aca="false">IF(I216+J216=0,0,$F$4)</f>
        <v>0</v>
      </c>
      <c r="L219" s="179" t="s">
        <v>47</v>
      </c>
      <c r="N219" s="183" t="n">
        <f aca="false">0</f>
        <v>0</v>
      </c>
      <c r="O219" s="184" t="n">
        <f aca="false">0</f>
        <v>0</v>
      </c>
      <c r="P219" s="176" t="n">
        <f aca="false">IF(N216+O216=0,0,$F$4)</f>
        <v>0</v>
      </c>
      <c r="Q219" s="179" t="s">
        <v>47</v>
      </c>
      <c r="S219" s="183" t="n">
        <f aca="false">0</f>
        <v>0</v>
      </c>
      <c r="T219" s="184" t="n">
        <f aca="false">0</f>
        <v>0</v>
      </c>
      <c r="U219" s="176" t="n">
        <f aca="false">IF(S216+T216=0,0,$F$4)</f>
        <v>0</v>
      </c>
      <c r="V219" s="179" t="s">
        <v>47</v>
      </c>
    </row>
    <row r="220" customFormat="false" ht="15" hidden="false" customHeight="true" outlineLevel="0" collapsed="false">
      <c r="B220" s="171"/>
      <c r="C220" s="172"/>
      <c r="D220" s="172"/>
      <c r="E220" s="172"/>
      <c r="F220" s="172"/>
      <c r="G220" s="173"/>
      <c r="H220" s="174"/>
      <c r="I220" s="180" t="n">
        <f aca="false">IF(B220&gt;0,(B216-B220)/100*$K$3,0)</f>
        <v>0</v>
      </c>
      <c r="J220" s="181" t="n">
        <f aca="false">IF(C220&gt;0,(C220-C216)/100*$K$4,0)</f>
        <v>0</v>
      </c>
      <c r="K220" s="181" t="n">
        <f aca="false">0</f>
        <v>0</v>
      </c>
      <c r="L220" s="182" t="s">
        <v>47</v>
      </c>
      <c r="N220" s="180" t="n">
        <f aca="false">IF(D220&gt;0,(D216-D220)/100*$K$3,0)</f>
        <v>0</v>
      </c>
      <c r="O220" s="181" t="n">
        <f aca="false">IF(E220&gt;0,(E220-E216)/100*$K$4,0)</f>
        <v>0</v>
      </c>
      <c r="P220" s="181" t="n">
        <f aca="false">0</f>
        <v>0</v>
      </c>
      <c r="Q220" s="182" t="s">
        <v>47</v>
      </c>
      <c r="S220" s="180" t="n">
        <f aca="false">IF(F220&gt;0,(F216-F220)/100*$K$3,0)</f>
        <v>0</v>
      </c>
      <c r="T220" s="181" t="n">
        <f aca="false">IF(G220&gt;0,(G220-G216)/100*$K$4,0)</f>
        <v>0</v>
      </c>
      <c r="U220" s="181" t="n">
        <f aca="false">0</f>
        <v>0</v>
      </c>
      <c r="V220" s="182" t="s">
        <v>47</v>
      </c>
    </row>
    <row r="221" customFormat="false" ht="15" hidden="false" customHeight="true" outlineLevel="0" collapsed="false">
      <c r="B221" s="171"/>
      <c r="C221" s="172"/>
      <c r="D221" s="172"/>
      <c r="E221" s="172"/>
      <c r="F221" s="172"/>
      <c r="G221" s="173"/>
      <c r="H221" s="174"/>
      <c r="I221" s="175" t="n">
        <f aca="false">0</f>
        <v>0</v>
      </c>
      <c r="J221" s="176" t="n">
        <f aca="false">0</f>
        <v>0</v>
      </c>
      <c r="K221" s="176" t="n">
        <f aca="false">IF(I220+J220=0,0,$B$4)</f>
        <v>0</v>
      </c>
      <c r="L221" s="178" t="s">
        <v>47</v>
      </c>
      <c r="N221" s="175" t="n">
        <f aca="false">0</f>
        <v>0</v>
      </c>
      <c r="O221" s="176" t="n">
        <f aca="false">0</f>
        <v>0</v>
      </c>
      <c r="P221" s="176" t="n">
        <f aca="false">IF(N220+O220=0,0,$B$4)</f>
        <v>0</v>
      </c>
      <c r="Q221" s="178" t="s">
        <v>47</v>
      </c>
      <c r="S221" s="175" t="n">
        <f aca="false">0</f>
        <v>0</v>
      </c>
      <c r="T221" s="176" t="n">
        <f aca="false">0</f>
        <v>0</v>
      </c>
      <c r="U221" s="176" t="n">
        <f aca="false">IF(S220+T220=0,0,$B$4)</f>
        <v>0</v>
      </c>
      <c r="V221" s="178" t="s">
        <v>47</v>
      </c>
    </row>
    <row r="222" customFormat="false" ht="15" hidden="false" customHeight="true" outlineLevel="0" collapsed="false">
      <c r="B222" s="171"/>
      <c r="C222" s="172"/>
      <c r="D222" s="172"/>
      <c r="E222" s="172"/>
      <c r="F222" s="172"/>
      <c r="G222" s="173"/>
      <c r="H222" s="174"/>
      <c r="I222" s="175" t="n">
        <f aca="false">0</f>
        <v>0</v>
      </c>
      <c r="J222" s="176" t="n">
        <f aca="false">0</f>
        <v>0</v>
      </c>
      <c r="K222" s="176" t="n">
        <f aca="false">IF(I220+J220=0,0,$D$4)</f>
        <v>0</v>
      </c>
      <c r="L222" s="178" t="s">
        <v>47</v>
      </c>
      <c r="N222" s="175" t="n">
        <f aca="false">0</f>
        <v>0</v>
      </c>
      <c r="O222" s="176" t="n">
        <f aca="false">0</f>
        <v>0</v>
      </c>
      <c r="P222" s="176" t="n">
        <f aca="false">IF(N220+O220=0,0,$D$4)</f>
        <v>0</v>
      </c>
      <c r="Q222" s="178" t="s">
        <v>47</v>
      </c>
      <c r="S222" s="175" t="n">
        <f aca="false">0</f>
        <v>0</v>
      </c>
      <c r="T222" s="176" t="n">
        <f aca="false">0</f>
        <v>0</v>
      </c>
      <c r="U222" s="176" t="n">
        <f aca="false">IF(S220+T220=0,0,$D$4)</f>
        <v>0</v>
      </c>
      <c r="V222" s="178" t="s">
        <v>47</v>
      </c>
    </row>
    <row r="223" customFormat="false" ht="15" hidden="false" customHeight="true" outlineLevel="0" collapsed="false">
      <c r="B223" s="171"/>
      <c r="C223" s="172"/>
      <c r="D223" s="172"/>
      <c r="E223" s="172"/>
      <c r="F223" s="172"/>
      <c r="G223" s="173"/>
      <c r="H223" s="174"/>
      <c r="I223" s="183" t="n">
        <f aca="false">0</f>
        <v>0</v>
      </c>
      <c r="J223" s="184" t="n">
        <f aca="false">0</f>
        <v>0</v>
      </c>
      <c r="K223" s="176" t="n">
        <f aca="false">IF(I220+J220=0,0,$F$4)</f>
        <v>0</v>
      </c>
      <c r="L223" s="179" t="s">
        <v>47</v>
      </c>
      <c r="N223" s="183" t="n">
        <f aca="false">0</f>
        <v>0</v>
      </c>
      <c r="O223" s="184" t="n">
        <f aca="false">0</f>
        <v>0</v>
      </c>
      <c r="P223" s="176" t="n">
        <f aca="false">IF(N220+O220=0,0,$F$4)</f>
        <v>0</v>
      </c>
      <c r="Q223" s="179" t="s">
        <v>47</v>
      </c>
      <c r="S223" s="183" t="n">
        <f aca="false">0</f>
        <v>0</v>
      </c>
      <c r="T223" s="184" t="n">
        <f aca="false">0</f>
        <v>0</v>
      </c>
      <c r="U223" s="176" t="n">
        <f aca="false">IF(S220+T220=0,0,$F$4)</f>
        <v>0</v>
      </c>
      <c r="V223" s="179" t="s">
        <v>47</v>
      </c>
    </row>
    <row r="224" customFormat="false" ht="15" hidden="false" customHeight="true" outlineLevel="0" collapsed="false">
      <c r="B224" s="171"/>
      <c r="C224" s="172"/>
      <c r="D224" s="172"/>
      <c r="E224" s="172"/>
      <c r="F224" s="172"/>
      <c r="G224" s="173"/>
      <c r="H224" s="174"/>
      <c r="I224" s="180" t="n">
        <f aca="false">IF(B224&gt;0,(B220-B224)/100*$K$3,0)</f>
        <v>0</v>
      </c>
      <c r="J224" s="181" t="n">
        <f aca="false">IF(C224&gt;0,(C224-C220)/100*$K$4,0)</f>
        <v>0</v>
      </c>
      <c r="K224" s="181" t="n">
        <f aca="false">0</f>
        <v>0</v>
      </c>
      <c r="L224" s="182" t="s">
        <v>47</v>
      </c>
      <c r="N224" s="180" t="n">
        <f aca="false">IF(D224&gt;0,(D220-D224)/100*$K$3,0)</f>
        <v>0</v>
      </c>
      <c r="O224" s="181" t="n">
        <f aca="false">IF(E224&gt;0,(E224-E220)/100*$K$4,0)</f>
        <v>0</v>
      </c>
      <c r="P224" s="181" t="n">
        <f aca="false">0</f>
        <v>0</v>
      </c>
      <c r="Q224" s="182" t="s">
        <v>47</v>
      </c>
      <c r="S224" s="180" t="n">
        <f aca="false">IF(F224&gt;0,(F220-F224)/100*$K$3,0)</f>
        <v>0</v>
      </c>
      <c r="T224" s="181" t="n">
        <f aca="false">IF(G224&gt;0,(G224-G220)/100*$K$4,0)</f>
        <v>0</v>
      </c>
      <c r="U224" s="181" t="n">
        <f aca="false">0</f>
        <v>0</v>
      </c>
      <c r="V224" s="182" t="s">
        <v>47</v>
      </c>
    </row>
    <row r="225" customFormat="false" ht="15" hidden="false" customHeight="true" outlineLevel="0" collapsed="false">
      <c r="B225" s="171"/>
      <c r="C225" s="172"/>
      <c r="D225" s="172"/>
      <c r="E225" s="172"/>
      <c r="F225" s="172"/>
      <c r="G225" s="173"/>
      <c r="H225" s="174"/>
      <c r="I225" s="175" t="n">
        <f aca="false">0</f>
        <v>0</v>
      </c>
      <c r="J225" s="176" t="n">
        <f aca="false">0</f>
        <v>0</v>
      </c>
      <c r="K225" s="176" t="n">
        <f aca="false">IF(I224+J224=0,0,$B$4)</f>
        <v>0</v>
      </c>
      <c r="L225" s="178" t="s">
        <v>47</v>
      </c>
      <c r="N225" s="175" t="n">
        <f aca="false">0</f>
        <v>0</v>
      </c>
      <c r="O225" s="176" t="n">
        <f aca="false">0</f>
        <v>0</v>
      </c>
      <c r="P225" s="176" t="n">
        <f aca="false">IF(N224+O224=0,0,$B$4)</f>
        <v>0</v>
      </c>
      <c r="Q225" s="178" t="s">
        <v>47</v>
      </c>
      <c r="S225" s="175" t="n">
        <f aca="false">0</f>
        <v>0</v>
      </c>
      <c r="T225" s="176" t="n">
        <f aca="false">0</f>
        <v>0</v>
      </c>
      <c r="U225" s="176" t="n">
        <f aca="false">IF(S224+T224=0,0,$B$4)</f>
        <v>0</v>
      </c>
      <c r="V225" s="178" t="s">
        <v>47</v>
      </c>
    </row>
    <row r="226" customFormat="false" ht="15" hidden="false" customHeight="true" outlineLevel="0" collapsed="false">
      <c r="B226" s="171"/>
      <c r="C226" s="172"/>
      <c r="D226" s="172"/>
      <c r="E226" s="172"/>
      <c r="F226" s="172"/>
      <c r="G226" s="173"/>
      <c r="H226" s="174"/>
      <c r="I226" s="175" t="n">
        <f aca="false">0</f>
        <v>0</v>
      </c>
      <c r="J226" s="176" t="n">
        <f aca="false">0</f>
        <v>0</v>
      </c>
      <c r="K226" s="176" t="n">
        <f aca="false">IF(I224+J224=0,0,$D$4)</f>
        <v>0</v>
      </c>
      <c r="L226" s="178" t="s">
        <v>47</v>
      </c>
      <c r="N226" s="175" t="n">
        <f aca="false">0</f>
        <v>0</v>
      </c>
      <c r="O226" s="176" t="n">
        <f aca="false">0</f>
        <v>0</v>
      </c>
      <c r="P226" s="176" t="n">
        <f aca="false">IF(N224+O224=0,0,$D$4)</f>
        <v>0</v>
      </c>
      <c r="Q226" s="178" t="s">
        <v>47</v>
      </c>
      <c r="S226" s="175" t="n">
        <f aca="false">0</f>
        <v>0</v>
      </c>
      <c r="T226" s="176" t="n">
        <f aca="false">0</f>
        <v>0</v>
      </c>
      <c r="U226" s="176" t="n">
        <f aca="false">IF(S224+T224=0,0,$D$4)</f>
        <v>0</v>
      </c>
      <c r="V226" s="178" t="s">
        <v>47</v>
      </c>
    </row>
    <row r="227" customFormat="false" ht="15" hidden="false" customHeight="true" outlineLevel="0" collapsed="false">
      <c r="B227" s="171"/>
      <c r="C227" s="172"/>
      <c r="D227" s="172"/>
      <c r="E227" s="172"/>
      <c r="F227" s="172"/>
      <c r="G227" s="173"/>
      <c r="H227" s="174"/>
      <c r="I227" s="183" t="n">
        <f aca="false">0</f>
        <v>0</v>
      </c>
      <c r="J227" s="184" t="n">
        <f aca="false">0</f>
        <v>0</v>
      </c>
      <c r="K227" s="176" t="n">
        <f aca="false">IF(I224+J224=0,0,$F$4)</f>
        <v>0</v>
      </c>
      <c r="L227" s="179" t="s">
        <v>47</v>
      </c>
      <c r="N227" s="183" t="n">
        <f aca="false">0</f>
        <v>0</v>
      </c>
      <c r="O227" s="184" t="n">
        <f aca="false">0</f>
        <v>0</v>
      </c>
      <c r="P227" s="176" t="n">
        <f aca="false">IF(N224+O224=0,0,$F$4)</f>
        <v>0</v>
      </c>
      <c r="Q227" s="179" t="s">
        <v>47</v>
      </c>
      <c r="S227" s="183" t="n">
        <f aca="false">0</f>
        <v>0</v>
      </c>
      <c r="T227" s="184" t="n">
        <f aca="false">0</f>
        <v>0</v>
      </c>
      <c r="U227" s="176" t="n">
        <f aca="false">IF(S224+T224=0,0,$F$4)</f>
        <v>0</v>
      </c>
      <c r="V227" s="179" t="s">
        <v>47</v>
      </c>
    </row>
    <row r="228" customFormat="false" ht="15" hidden="false" customHeight="true" outlineLevel="0" collapsed="false">
      <c r="B228" s="171"/>
      <c r="C228" s="172"/>
      <c r="D228" s="172"/>
      <c r="E228" s="172"/>
      <c r="F228" s="172"/>
      <c r="G228" s="173"/>
      <c r="H228" s="174"/>
      <c r="I228" s="180" t="n">
        <f aca="false">IF(B228&gt;0,(B224-B228)/100*$K$3,0)</f>
        <v>0</v>
      </c>
      <c r="J228" s="181" t="n">
        <f aca="false">IF(C228&gt;0,(C228-C224)/100*$K$4,0)</f>
        <v>0</v>
      </c>
      <c r="K228" s="181" t="n">
        <f aca="false">0</f>
        <v>0</v>
      </c>
      <c r="L228" s="182" t="s">
        <v>47</v>
      </c>
      <c r="N228" s="180" t="n">
        <f aca="false">IF(D228&gt;0,(D224-D228)/100*$K$3,0)</f>
        <v>0</v>
      </c>
      <c r="O228" s="181" t="n">
        <f aca="false">IF(E228&gt;0,(E228-E224)/100*$K$4,0)</f>
        <v>0</v>
      </c>
      <c r="P228" s="181" t="n">
        <f aca="false">0</f>
        <v>0</v>
      </c>
      <c r="Q228" s="182" t="s">
        <v>47</v>
      </c>
      <c r="S228" s="180" t="n">
        <f aca="false">IF(F228&gt;0,(F224-F228)/100*$K$3,0)</f>
        <v>0</v>
      </c>
      <c r="T228" s="181" t="n">
        <f aca="false">IF(G228&gt;0,(G228-G224)/100*$K$4,0)</f>
        <v>0</v>
      </c>
      <c r="U228" s="181" t="n">
        <f aca="false">0</f>
        <v>0</v>
      </c>
      <c r="V228" s="182" t="s">
        <v>47</v>
      </c>
    </row>
    <row r="229" customFormat="false" ht="15" hidden="false" customHeight="true" outlineLevel="0" collapsed="false">
      <c r="B229" s="171"/>
      <c r="C229" s="172"/>
      <c r="D229" s="172"/>
      <c r="E229" s="172"/>
      <c r="F229" s="172"/>
      <c r="G229" s="173"/>
      <c r="H229" s="174"/>
      <c r="I229" s="175" t="n">
        <f aca="false">0</f>
        <v>0</v>
      </c>
      <c r="J229" s="176" t="n">
        <f aca="false">0</f>
        <v>0</v>
      </c>
      <c r="K229" s="176" t="n">
        <f aca="false">IF(I228+J228=0,0,$B$4)</f>
        <v>0</v>
      </c>
      <c r="L229" s="178" t="s">
        <v>47</v>
      </c>
      <c r="N229" s="175" t="n">
        <f aca="false">0</f>
        <v>0</v>
      </c>
      <c r="O229" s="176" t="n">
        <f aca="false">0</f>
        <v>0</v>
      </c>
      <c r="P229" s="176" t="n">
        <f aca="false">IF(N228+O228=0,0,$B$4)</f>
        <v>0</v>
      </c>
      <c r="Q229" s="178" t="s">
        <v>47</v>
      </c>
      <c r="S229" s="175" t="n">
        <f aca="false">0</f>
        <v>0</v>
      </c>
      <c r="T229" s="176" t="n">
        <f aca="false">0</f>
        <v>0</v>
      </c>
      <c r="U229" s="176" t="n">
        <f aca="false">IF(S228+T228=0,0,$B$4)</f>
        <v>0</v>
      </c>
      <c r="V229" s="178" t="s">
        <v>47</v>
      </c>
    </row>
    <row r="230" customFormat="false" ht="15" hidden="false" customHeight="true" outlineLevel="0" collapsed="false">
      <c r="B230" s="171"/>
      <c r="C230" s="172"/>
      <c r="D230" s="172"/>
      <c r="E230" s="172"/>
      <c r="F230" s="172"/>
      <c r="G230" s="173"/>
      <c r="H230" s="174"/>
      <c r="I230" s="175" t="n">
        <f aca="false">0</f>
        <v>0</v>
      </c>
      <c r="J230" s="176" t="n">
        <f aca="false">0</f>
        <v>0</v>
      </c>
      <c r="K230" s="176" t="n">
        <f aca="false">IF(I228+J228=0,0,$D$4)</f>
        <v>0</v>
      </c>
      <c r="L230" s="178" t="s">
        <v>47</v>
      </c>
      <c r="N230" s="175" t="n">
        <f aca="false">0</f>
        <v>0</v>
      </c>
      <c r="O230" s="176" t="n">
        <f aca="false">0</f>
        <v>0</v>
      </c>
      <c r="P230" s="176" t="n">
        <f aca="false">IF(N228+O228=0,0,$D$4)</f>
        <v>0</v>
      </c>
      <c r="Q230" s="178" t="s">
        <v>47</v>
      </c>
      <c r="S230" s="175" t="n">
        <f aca="false">0</f>
        <v>0</v>
      </c>
      <c r="T230" s="176" t="n">
        <f aca="false">0</f>
        <v>0</v>
      </c>
      <c r="U230" s="176" t="n">
        <f aca="false">IF(S228+T228=0,0,$D$4)</f>
        <v>0</v>
      </c>
      <c r="V230" s="178" t="s">
        <v>47</v>
      </c>
    </row>
    <row r="231" customFormat="false" ht="15" hidden="false" customHeight="true" outlineLevel="0" collapsed="false">
      <c r="B231" s="171"/>
      <c r="C231" s="172"/>
      <c r="D231" s="172"/>
      <c r="E231" s="172"/>
      <c r="F231" s="172"/>
      <c r="G231" s="173"/>
      <c r="H231" s="174"/>
      <c r="I231" s="183" t="n">
        <f aca="false">0</f>
        <v>0</v>
      </c>
      <c r="J231" s="184" t="n">
        <f aca="false">0</f>
        <v>0</v>
      </c>
      <c r="K231" s="176" t="n">
        <f aca="false">IF(I228+J228=0,0,$F$4)</f>
        <v>0</v>
      </c>
      <c r="L231" s="179" t="s">
        <v>47</v>
      </c>
      <c r="N231" s="183" t="n">
        <f aca="false">0</f>
        <v>0</v>
      </c>
      <c r="O231" s="184" t="n">
        <f aca="false">0</f>
        <v>0</v>
      </c>
      <c r="P231" s="176" t="n">
        <f aca="false">IF(N228+O228=0,0,$F$4)</f>
        <v>0</v>
      </c>
      <c r="Q231" s="179" t="s">
        <v>47</v>
      </c>
      <c r="S231" s="183" t="n">
        <f aca="false">0</f>
        <v>0</v>
      </c>
      <c r="T231" s="184" t="n">
        <f aca="false">0</f>
        <v>0</v>
      </c>
      <c r="U231" s="176" t="n">
        <f aca="false">IF(S228+T228=0,0,$F$4)</f>
        <v>0</v>
      </c>
      <c r="V231" s="179" t="s">
        <v>47</v>
      </c>
    </row>
    <row r="232" customFormat="false" ht="15" hidden="false" customHeight="true" outlineLevel="0" collapsed="false">
      <c r="B232" s="171"/>
      <c r="C232" s="172"/>
      <c r="D232" s="172"/>
      <c r="E232" s="172"/>
      <c r="F232" s="172"/>
      <c r="G232" s="173"/>
      <c r="H232" s="174"/>
      <c r="I232" s="180" t="n">
        <f aca="false">IF(B232&gt;0,(B228-B232)/100*$K$3,0)</f>
        <v>0</v>
      </c>
      <c r="J232" s="181" t="n">
        <f aca="false">IF(C232&gt;0,(C232-C228)/100*$K$4,0)</f>
        <v>0</v>
      </c>
      <c r="K232" s="181" t="n">
        <f aca="false">0</f>
        <v>0</v>
      </c>
      <c r="L232" s="182" t="s">
        <v>47</v>
      </c>
      <c r="N232" s="180" t="n">
        <f aca="false">IF(D232&gt;0,(D228-D232)/100*$K$3,0)</f>
        <v>0</v>
      </c>
      <c r="O232" s="181" t="n">
        <f aca="false">IF(E232&gt;0,(E232-E228)/100*$K$4,0)</f>
        <v>0</v>
      </c>
      <c r="P232" s="181" t="n">
        <f aca="false">0</f>
        <v>0</v>
      </c>
      <c r="Q232" s="182" t="s">
        <v>47</v>
      </c>
      <c r="S232" s="180" t="n">
        <f aca="false">IF(F232&gt;0,(F228-F232)/100*$K$3,0)</f>
        <v>0</v>
      </c>
      <c r="T232" s="181" t="n">
        <f aca="false">IF(G232&gt;0,(G232-G228)/100*$K$4,0)</f>
        <v>0</v>
      </c>
      <c r="U232" s="181" t="n">
        <f aca="false">0</f>
        <v>0</v>
      </c>
      <c r="V232" s="182" t="s">
        <v>47</v>
      </c>
    </row>
    <row r="233" customFormat="false" ht="15" hidden="false" customHeight="true" outlineLevel="0" collapsed="false">
      <c r="B233" s="171"/>
      <c r="C233" s="172"/>
      <c r="D233" s="172"/>
      <c r="E233" s="172"/>
      <c r="F233" s="172"/>
      <c r="G233" s="173"/>
      <c r="H233" s="174"/>
      <c r="I233" s="175" t="n">
        <f aca="false">0</f>
        <v>0</v>
      </c>
      <c r="J233" s="176" t="n">
        <f aca="false">0</f>
        <v>0</v>
      </c>
      <c r="K233" s="176" t="n">
        <f aca="false">IF(I232+J232=0,0,$B$4)</f>
        <v>0</v>
      </c>
      <c r="L233" s="178" t="s">
        <v>47</v>
      </c>
      <c r="N233" s="175" t="n">
        <f aca="false">0</f>
        <v>0</v>
      </c>
      <c r="O233" s="176" t="n">
        <f aca="false">0</f>
        <v>0</v>
      </c>
      <c r="P233" s="176" t="n">
        <f aca="false">IF(N232+O232=0,0,$B$4)</f>
        <v>0</v>
      </c>
      <c r="Q233" s="178" t="s">
        <v>47</v>
      </c>
      <c r="S233" s="175" t="n">
        <f aca="false">0</f>
        <v>0</v>
      </c>
      <c r="T233" s="176" t="n">
        <f aca="false">0</f>
        <v>0</v>
      </c>
      <c r="U233" s="176" t="n">
        <f aca="false">IF(S232+T232=0,0,$B$4)</f>
        <v>0</v>
      </c>
      <c r="V233" s="178" t="s">
        <v>47</v>
      </c>
    </row>
    <row r="234" customFormat="false" ht="15" hidden="false" customHeight="true" outlineLevel="0" collapsed="false">
      <c r="B234" s="171"/>
      <c r="C234" s="172"/>
      <c r="D234" s="172"/>
      <c r="E234" s="172"/>
      <c r="F234" s="172"/>
      <c r="G234" s="173"/>
      <c r="H234" s="174"/>
      <c r="I234" s="175" t="n">
        <f aca="false">0</f>
        <v>0</v>
      </c>
      <c r="J234" s="176" t="n">
        <f aca="false">0</f>
        <v>0</v>
      </c>
      <c r="K234" s="176" t="n">
        <f aca="false">IF(I232+J232=0,0,$D$4)</f>
        <v>0</v>
      </c>
      <c r="L234" s="178" t="s">
        <v>47</v>
      </c>
      <c r="N234" s="175" t="n">
        <f aca="false">0</f>
        <v>0</v>
      </c>
      <c r="O234" s="176" t="n">
        <f aca="false">0</f>
        <v>0</v>
      </c>
      <c r="P234" s="176" t="n">
        <f aca="false">IF(N232+O232=0,0,$D$4)</f>
        <v>0</v>
      </c>
      <c r="Q234" s="178" t="s">
        <v>47</v>
      </c>
      <c r="S234" s="175" t="n">
        <f aca="false">0</f>
        <v>0</v>
      </c>
      <c r="T234" s="176" t="n">
        <f aca="false">0</f>
        <v>0</v>
      </c>
      <c r="U234" s="176" t="n">
        <f aca="false">IF(S232+T232=0,0,$D$4)</f>
        <v>0</v>
      </c>
      <c r="V234" s="178" t="s">
        <v>47</v>
      </c>
    </row>
    <row r="235" customFormat="false" ht="15" hidden="false" customHeight="true" outlineLevel="0" collapsed="false">
      <c r="B235" s="171"/>
      <c r="C235" s="172"/>
      <c r="D235" s="172"/>
      <c r="E235" s="172"/>
      <c r="F235" s="172"/>
      <c r="G235" s="173"/>
      <c r="H235" s="174"/>
      <c r="I235" s="183" t="n">
        <f aca="false">0</f>
        <v>0</v>
      </c>
      <c r="J235" s="184" t="n">
        <f aca="false">0</f>
        <v>0</v>
      </c>
      <c r="K235" s="176" t="n">
        <f aca="false">IF(I232+J232=0,0,$F$4)</f>
        <v>0</v>
      </c>
      <c r="L235" s="179" t="s">
        <v>47</v>
      </c>
      <c r="N235" s="183" t="n">
        <f aca="false">0</f>
        <v>0</v>
      </c>
      <c r="O235" s="184" t="n">
        <f aca="false">0</f>
        <v>0</v>
      </c>
      <c r="P235" s="176" t="n">
        <f aca="false">IF(N232+O232=0,0,$F$4)</f>
        <v>0</v>
      </c>
      <c r="Q235" s="179" t="s">
        <v>47</v>
      </c>
      <c r="S235" s="183" t="n">
        <f aca="false">0</f>
        <v>0</v>
      </c>
      <c r="T235" s="184" t="n">
        <f aca="false">0</f>
        <v>0</v>
      </c>
      <c r="U235" s="176" t="n">
        <f aca="false">IF(S232+T232=0,0,$F$4)</f>
        <v>0</v>
      </c>
      <c r="V235" s="179" t="s">
        <v>47</v>
      </c>
    </row>
    <row r="236" customFormat="false" ht="15" hidden="false" customHeight="true" outlineLevel="0" collapsed="false">
      <c r="B236" s="171"/>
      <c r="C236" s="172"/>
      <c r="D236" s="172"/>
      <c r="E236" s="172"/>
      <c r="F236" s="172"/>
      <c r="G236" s="173"/>
      <c r="H236" s="174"/>
      <c r="I236" s="180" t="n">
        <f aca="false">IF(B236&gt;0,(B232-B236)/100*$K$3,0)</f>
        <v>0</v>
      </c>
      <c r="J236" s="181" t="n">
        <f aca="false">IF(C236&gt;0,(C236-C232)/100*$K$4,0)</f>
        <v>0</v>
      </c>
      <c r="K236" s="181" t="n">
        <f aca="false">0</f>
        <v>0</v>
      </c>
      <c r="L236" s="182" t="s">
        <v>47</v>
      </c>
      <c r="N236" s="180" t="n">
        <f aca="false">IF(D236&gt;0,(D232-D236)/100*$K$3,0)</f>
        <v>0</v>
      </c>
      <c r="O236" s="181" t="n">
        <f aca="false">IF(E236&gt;0,(E236-E232)/100*$K$4,0)</f>
        <v>0</v>
      </c>
      <c r="P236" s="181" t="n">
        <f aca="false">0</f>
        <v>0</v>
      </c>
      <c r="Q236" s="182" t="s">
        <v>47</v>
      </c>
      <c r="S236" s="180" t="n">
        <f aca="false">IF(F236&gt;0,(F232-F236)/100*$K$3,0)</f>
        <v>0</v>
      </c>
      <c r="T236" s="181" t="n">
        <f aca="false">IF(G236&gt;0,(G236-G232)/100*$K$4,0)</f>
        <v>0</v>
      </c>
      <c r="U236" s="181" t="n">
        <f aca="false">0</f>
        <v>0</v>
      </c>
      <c r="V236" s="182" t="s">
        <v>47</v>
      </c>
    </row>
    <row r="237" customFormat="false" ht="15" hidden="false" customHeight="true" outlineLevel="0" collapsed="false">
      <c r="B237" s="171"/>
      <c r="C237" s="172"/>
      <c r="D237" s="172"/>
      <c r="E237" s="172"/>
      <c r="F237" s="172"/>
      <c r="G237" s="173"/>
      <c r="H237" s="174"/>
      <c r="I237" s="175" t="n">
        <f aca="false">0</f>
        <v>0</v>
      </c>
      <c r="J237" s="176" t="n">
        <f aca="false">0</f>
        <v>0</v>
      </c>
      <c r="K237" s="176" t="n">
        <f aca="false">IF(I236+J236=0,0,$B$4)</f>
        <v>0</v>
      </c>
      <c r="L237" s="178" t="s">
        <v>47</v>
      </c>
      <c r="N237" s="175" t="n">
        <f aca="false">0</f>
        <v>0</v>
      </c>
      <c r="O237" s="176" t="n">
        <f aca="false">0</f>
        <v>0</v>
      </c>
      <c r="P237" s="176" t="n">
        <f aca="false">IF(N236+O236=0,0,$B$4)</f>
        <v>0</v>
      </c>
      <c r="Q237" s="178" t="s">
        <v>47</v>
      </c>
      <c r="S237" s="175" t="n">
        <f aca="false">0</f>
        <v>0</v>
      </c>
      <c r="T237" s="176" t="n">
        <f aca="false">0</f>
        <v>0</v>
      </c>
      <c r="U237" s="176" t="n">
        <f aca="false">IF(S236+T236=0,0,$B$4)</f>
        <v>0</v>
      </c>
      <c r="V237" s="178" t="s">
        <v>47</v>
      </c>
    </row>
    <row r="238" customFormat="false" ht="15" hidden="false" customHeight="true" outlineLevel="0" collapsed="false">
      <c r="B238" s="171"/>
      <c r="C238" s="172"/>
      <c r="D238" s="172"/>
      <c r="E238" s="172"/>
      <c r="F238" s="172"/>
      <c r="G238" s="173"/>
      <c r="H238" s="174"/>
      <c r="I238" s="175" t="n">
        <f aca="false">0</f>
        <v>0</v>
      </c>
      <c r="J238" s="176" t="n">
        <f aca="false">0</f>
        <v>0</v>
      </c>
      <c r="K238" s="176" t="n">
        <f aca="false">IF(I236+J236=0,0,$D$4)</f>
        <v>0</v>
      </c>
      <c r="L238" s="178" t="s">
        <v>47</v>
      </c>
      <c r="N238" s="175" t="n">
        <f aca="false">0</f>
        <v>0</v>
      </c>
      <c r="O238" s="176" t="n">
        <f aca="false">0</f>
        <v>0</v>
      </c>
      <c r="P238" s="176" t="n">
        <f aca="false">IF(N236+O236=0,0,$D$4)</f>
        <v>0</v>
      </c>
      <c r="Q238" s="178" t="s">
        <v>47</v>
      </c>
      <c r="S238" s="175" t="n">
        <f aca="false">0</f>
        <v>0</v>
      </c>
      <c r="T238" s="176" t="n">
        <f aca="false">0</f>
        <v>0</v>
      </c>
      <c r="U238" s="176" t="n">
        <f aca="false">IF(S236+T236=0,0,$D$4)</f>
        <v>0</v>
      </c>
      <c r="V238" s="178" t="s">
        <v>47</v>
      </c>
    </row>
    <row r="239" customFormat="false" ht="15" hidden="false" customHeight="true" outlineLevel="0" collapsed="false">
      <c r="B239" s="171"/>
      <c r="C239" s="172"/>
      <c r="D239" s="172"/>
      <c r="E239" s="172"/>
      <c r="F239" s="172"/>
      <c r="G239" s="173"/>
      <c r="H239" s="174"/>
      <c r="I239" s="183" t="n">
        <f aca="false">0</f>
        <v>0</v>
      </c>
      <c r="J239" s="184" t="n">
        <f aca="false">0</f>
        <v>0</v>
      </c>
      <c r="K239" s="176" t="n">
        <f aca="false">IF(I236+J236=0,0,$F$4)</f>
        <v>0</v>
      </c>
      <c r="L239" s="179" t="s">
        <v>47</v>
      </c>
      <c r="N239" s="183" t="n">
        <f aca="false">0</f>
        <v>0</v>
      </c>
      <c r="O239" s="184" t="n">
        <f aca="false">0</f>
        <v>0</v>
      </c>
      <c r="P239" s="176" t="n">
        <f aca="false">IF(N236+O236=0,0,$F$4)</f>
        <v>0</v>
      </c>
      <c r="Q239" s="179" t="s">
        <v>47</v>
      </c>
      <c r="S239" s="183" t="n">
        <f aca="false">0</f>
        <v>0</v>
      </c>
      <c r="T239" s="184" t="n">
        <f aca="false">0</f>
        <v>0</v>
      </c>
      <c r="U239" s="176" t="n">
        <f aca="false">IF(S236+T236=0,0,$F$4)</f>
        <v>0</v>
      </c>
      <c r="V239" s="179" t="s">
        <v>47</v>
      </c>
    </row>
    <row r="240" customFormat="false" ht="15" hidden="false" customHeight="true" outlineLevel="0" collapsed="false">
      <c r="B240" s="171"/>
      <c r="C240" s="172"/>
      <c r="D240" s="172"/>
      <c r="E240" s="172"/>
      <c r="F240" s="172"/>
      <c r="G240" s="173"/>
      <c r="H240" s="174"/>
      <c r="I240" s="180" t="n">
        <f aca="false">IF(B240&gt;0,(B236-B240)/100*$K$3,0)</f>
        <v>0</v>
      </c>
      <c r="J240" s="181" t="n">
        <f aca="false">IF(C240&gt;0,(C240-C236)/100*$K$4,0)</f>
        <v>0</v>
      </c>
      <c r="K240" s="181" t="n">
        <f aca="false">0</f>
        <v>0</v>
      </c>
      <c r="L240" s="182" t="s">
        <v>47</v>
      </c>
      <c r="N240" s="180" t="n">
        <f aca="false">IF(D240&gt;0,(D236-D240)/100*$K$3,0)</f>
        <v>0</v>
      </c>
      <c r="O240" s="181" t="n">
        <f aca="false">IF(E240&gt;0,(E240-E236)/100*$K$4,0)</f>
        <v>0</v>
      </c>
      <c r="P240" s="181" t="n">
        <f aca="false">0</f>
        <v>0</v>
      </c>
      <c r="Q240" s="182" t="s">
        <v>47</v>
      </c>
      <c r="S240" s="180" t="n">
        <f aca="false">IF(F240&gt;0,(F236-F240)/100*$K$3,0)</f>
        <v>0</v>
      </c>
      <c r="T240" s="181" t="n">
        <f aca="false">IF(G240&gt;0,(G240-G236)/100*$K$4,0)</f>
        <v>0</v>
      </c>
      <c r="U240" s="181" t="n">
        <f aca="false">0</f>
        <v>0</v>
      </c>
      <c r="V240" s="182" t="s">
        <v>47</v>
      </c>
    </row>
    <row r="241" customFormat="false" ht="15" hidden="false" customHeight="true" outlineLevel="0" collapsed="false">
      <c r="B241" s="171"/>
      <c r="C241" s="172"/>
      <c r="D241" s="172"/>
      <c r="E241" s="172"/>
      <c r="F241" s="172"/>
      <c r="G241" s="173"/>
      <c r="H241" s="174"/>
      <c r="I241" s="175" t="n">
        <f aca="false">0</f>
        <v>0</v>
      </c>
      <c r="J241" s="176" t="n">
        <f aca="false">0</f>
        <v>0</v>
      </c>
      <c r="K241" s="176" t="n">
        <f aca="false">IF(I240+J240=0,0,$B$4)</f>
        <v>0</v>
      </c>
      <c r="L241" s="178" t="s">
        <v>47</v>
      </c>
      <c r="N241" s="175" t="n">
        <f aca="false">0</f>
        <v>0</v>
      </c>
      <c r="O241" s="176" t="n">
        <f aca="false">0</f>
        <v>0</v>
      </c>
      <c r="P241" s="176" t="n">
        <f aca="false">IF(N240+O240=0,0,$B$4)</f>
        <v>0</v>
      </c>
      <c r="Q241" s="178" t="s">
        <v>47</v>
      </c>
      <c r="S241" s="175" t="n">
        <f aca="false">0</f>
        <v>0</v>
      </c>
      <c r="T241" s="176" t="n">
        <f aca="false">0</f>
        <v>0</v>
      </c>
      <c r="U241" s="176" t="n">
        <f aca="false">IF(S240+T240=0,0,$B$4)</f>
        <v>0</v>
      </c>
      <c r="V241" s="178" t="s">
        <v>47</v>
      </c>
    </row>
    <row r="242" customFormat="false" ht="15" hidden="false" customHeight="true" outlineLevel="0" collapsed="false">
      <c r="B242" s="171"/>
      <c r="C242" s="172"/>
      <c r="D242" s="172"/>
      <c r="E242" s="172"/>
      <c r="F242" s="172"/>
      <c r="G242" s="173"/>
      <c r="H242" s="174"/>
      <c r="I242" s="175" t="n">
        <f aca="false">0</f>
        <v>0</v>
      </c>
      <c r="J242" s="176" t="n">
        <f aca="false">0</f>
        <v>0</v>
      </c>
      <c r="K242" s="176" t="n">
        <f aca="false">IF(I240+J240=0,0,$D$4)</f>
        <v>0</v>
      </c>
      <c r="L242" s="178" t="s">
        <v>47</v>
      </c>
      <c r="N242" s="175" t="n">
        <f aca="false">0</f>
        <v>0</v>
      </c>
      <c r="O242" s="176" t="n">
        <f aca="false">0</f>
        <v>0</v>
      </c>
      <c r="P242" s="176" t="n">
        <f aca="false">IF(N240+O240=0,0,$D$4)</f>
        <v>0</v>
      </c>
      <c r="Q242" s="178" t="s">
        <v>47</v>
      </c>
      <c r="S242" s="175" t="n">
        <f aca="false">0</f>
        <v>0</v>
      </c>
      <c r="T242" s="176" t="n">
        <f aca="false">0</f>
        <v>0</v>
      </c>
      <c r="U242" s="176" t="n">
        <f aca="false">IF(S240+T240=0,0,$D$4)</f>
        <v>0</v>
      </c>
      <c r="V242" s="178" t="s">
        <v>47</v>
      </c>
    </row>
    <row r="243" customFormat="false" ht="15" hidden="false" customHeight="true" outlineLevel="0" collapsed="false">
      <c r="B243" s="171"/>
      <c r="C243" s="172"/>
      <c r="D243" s="172"/>
      <c r="E243" s="172"/>
      <c r="F243" s="172"/>
      <c r="G243" s="173"/>
      <c r="H243" s="174"/>
      <c r="I243" s="183" t="n">
        <f aca="false">0</f>
        <v>0</v>
      </c>
      <c r="J243" s="184" t="n">
        <f aca="false">0</f>
        <v>0</v>
      </c>
      <c r="K243" s="176" t="n">
        <f aca="false">IF(I240+J240=0,0,$F$4)</f>
        <v>0</v>
      </c>
      <c r="L243" s="179" t="s">
        <v>47</v>
      </c>
      <c r="N243" s="183" t="n">
        <f aca="false">0</f>
        <v>0</v>
      </c>
      <c r="O243" s="184" t="n">
        <f aca="false">0</f>
        <v>0</v>
      </c>
      <c r="P243" s="176" t="n">
        <f aca="false">IF(N240+O240=0,0,$F$4)</f>
        <v>0</v>
      </c>
      <c r="Q243" s="179" t="s">
        <v>47</v>
      </c>
      <c r="S243" s="183" t="n">
        <f aca="false">0</f>
        <v>0</v>
      </c>
      <c r="T243" s="184" t="n">
        <f aca="false">0</f>
        <v>0</v>
      </c>
      <c r="U243" s="176" t="n">
        <f aca="false">IF(S240+T240=0,0,$F$4)</f>
        <v>0</v>
      </c>
      <c r="V243" s="179" t="s">
        <v>47</v>
      </c>
    </row>
    <row r="244" customFormat="false" ht="15" hidden="false" customHeight="true" outlineLevel="0" collapsed="false">
      <c r="B244" s="171"/>
      <c r="C244" s="172"/>
      <c r="D244" s="172"/>
      <c r="E244" s="172"/>
      <c r="F244" s="172"/>
      <c r="G244" s="173"/>
      <c r="H244" s="174"/>
      <c r="I244" s="180" t="n">
        <f aca="false">IF(B244&gt;0,(B240-B244)/100*$K$3,0)</f>
        <v>0</v>
      </c>
      <c r="J244" s="181" t="n">
        <f aca="false">IF(C244&gt;0,(C244-C240)/100*$K$4,0)</f>
        <v>0</v>
      </c>
      <c r="K244" s="181" t="n">
        <f aca="false">0</f>
        <v>0</v>
      </c>
      <c r="L244" s="182" t="s">
        <v>47</v>
      </c>
      <c r="N244" s="180" t="n">
        <f aca="false">IF(D244&gt;0,(D240-D244)/100*$K$3,0)</f>
        <v>0</v>
      </c>
      <c r="O244" s="181" t="n">
        <f aca="false">IF(E244&gt;0,(E244-E240)/100*$K$4,0)</f>
        <v>0</v>
      </c>
      <c r="P244" s="181" t="n">
        <f aca="false">0</f>
        <v>0</v>
      </c>
      <c r="Q244" s="182" t="s">
        <v>47</v>
      </c>
      <c r="S244" s="180" t="n">
        <f aca="false">IF(F244&gt;0,(F240-F244)/100*$K$3,0)</f>
        <v>0</v>
      </c>
      <c r="T244" s="181" t="n">
        <f aca="false">IF(G244&gt;0,(G244-G240)/100*$K$4,0)</f>
        <v>0</v>
      </c>
      <c r="U244" s="181" t="n">
        <f aca="false">0</f>
        <v>0</v>
      </c>
      <c r="V244" s="182" t="s">
        <v>47</v>
      </c>
    </row>
    <row r="245" customFormat="false" ht="15" hidden="false" customHeight="true" outlineLevel="0" collapsed="false">
      <c r="B245" s="171"/>
      <c r="C245" s="172"/>
      <c r="D245" s="172"/>
      <c r="E245" s="172"/>
      <c r="F245" s="172"/>
      <c r="G245" s="173"/>
      <c r="H245" s="174"/>
      <c r="I245" s="175" t="n">
        <f aca="false">0</f>
        <v>0</v>
      </c>
      <c r="J245" s="176" t="n">
        <f aca="false">0</f>
        <v>0</v>
      </c>
      <c r="K245" s="176" t="n">
        <f aca="false">IF(I244+J244=0,0,$B$4)</f>
        <v>0</v>
      </c>
      <c r="L245" s="178" t="s">
        <v>47</v>
      </c>
      <c r="N245" s="175" t="n">
        <f aca="false">0</f>
        <v>0</v>
      </c>
      <c r="O245" s="176" t="n">
        <f aca="false">0</f>
        <v>0</v>
      </c>
      <c r="P245" s="176" t="n">
        <f aca="false">IF(N244+O244=0,0,$B$4)</f>
        <v>0</v>
      </c>
      <c r="Q245" s="178" t="s">
        <v>47</v>
      </c>
      <c r="S245" s="175" t="n">
        <f aca="false">0</f>
        <v>0</v>
      </c>
      <c r="T245" s="176" t="n">
        <f aca="false">0</f>
        <v>0</v>
      </c>
      <c r="U245" s="176" t="n">
        <f aca="false">IF(S244+T244=0,0,$B$4)</f>
        <v>0</v>
      </c>
      <c r="V245" s="178" t="s">
        <v>47</v>
      </c>
    </row>
    <row r="246" customFormat="false" ht="15" hidden="false" customHeight="true" outlineLevel="0" collapsed="false">
      <c r="B246" s="171"/>
      <c r="C246" s="172"/>
      <c r="D246" s="172"/>
      <c r="E246" s="172"/>
      <c r="F246" s="172"/>
      <c r="G246" s="173"/>
      <c r="H246" s="174"/>
      <c r="I246" s="175" t="n">
        <f aca="false">0</f>
        <v>0</v>
      </c>
      <c r="J246" s="176" t="n">
        <f aca="false">0</f>
        <v>0</v>
      </c>
      <c r="K246" s="176" t="n">
        <f aca="false">IF(I244+J244=0,0,$D$4)</f>
        <v>0</v>
      </c>
      <c r="L246" s="178" t="s">
        <v>47</v>
      </c>
      <c r="N246" s="175" t="n">
        <f aca="false">0</f>
        <v>0</v>
      </c>
      <c r="O246" s="176" t="n">
        <f aca="false">0</f>
        <v>0</v>
      </c>
      <c r="P246" s="176" t="n">
        <f aca="false">IF(N244+O244=0,0,$D$4)</f>
        <v>0</v>
      </c>
      <c r="Q246" s="178" t="s">
        <v>47</v>
      </c>
      <c r="S246" s="175" t="n">
        <f aca="false">0</f>
        <v>0</v>
      </c>
      <c r="T246" s="176" t="n">
        <f aca="false">0</f>
        <v>0</v>
      </c>
      <c r="U246" s="176" t="n">
        <f aca="false">IF(S244+T244=0,0,$D$4)</f>
        <v>0</v>
      </c>
      <c r="V246" s="178" t="s">
        <v>47</v>
      </c>
    </row>
    <row r="247" customFormat="false" ht="15" hidden="false" customHeight="true" outlineLevel="0" collapsed="false">
      <c r="B247" s="171"/>
      <c r="C247" s="172"/>
      <c r="D247" s="172"/>
      <c r="E247" s="172"/>
      <c r="F247" s="172"/>
      <c r="G247" s="173"/>
      <c r="H247" s="174"/>
      <c r="I247" s="183" t="n">
        <f aca="false">0</f>
        <v>0</v>
      </c>
      <c r="J247" s="184" t="n">
        <f aca="false">0</f>
        <v>0</v>
      </c>
      <c r="K247" s="176" t="n">
        <f aca="false">IF(I244+J244=0,0,$F$4)</f>
        <v>0</v>
      </c>
      <c r="L247" s="179" t="s">
        <v>47</v>
      </c>
      <c r="N247" s="183" t="n">
        <f aca="false">0</f>
        <v>0</v>
      </c>
      <c r="O247" s="184" t="n">
        <f aca="false">0</f>
        <v>0</v>
      </c>
      <c r="P247" s="176" t="n">
        <f aca="false">IF(N244+O244=0,0,$F$4)</f>
        <v>0</v>
      </c>
      <c r="Q247" s="179" t="s">
        <v>47</v>
      </c>
      <c r="S247" s="183" t="n">
        <f aca="false">0</f>
        <v>0</v>
      </c>
      <c r="T247" s="184" t="n">
        <f aca="false">0</f>
        <v>0</v>
      </c>
      <c r="U247" s="176" t="n">
        <f aca="false">IF(S244+T244=0,0,$F$4)</f>
        <v>0</v>
      </c>
      <c r="V247" s="179" t="s">
        <v>47</v>
      </c>
    </row>
    <row r="248" customFormat="false" ht="15" hidden="false" customHeight="true" outlineLevel="0" collapsed="false">
      <c r="B248" s="171"/>
      <c r="C248" s="172"/>
      <c r="D248" s="172"/>
      <c r="E248" s="172"/>
      <c r="F248" s="172"/>
      <c r="G248" s="173"/>
      <c r="H248" s="174"/>
      <c r="I248" s="180" t="n">
        <f aca="false">IF(B248&gt;0,(B244-B248)/100*$K$3,0)</f>
        <v>0</v>
      </c>
      <c r="J248" s="181" t="n">
        <f aca="false">IF(C248&gt;0,(C248-C244)/100*$K$4,0)</f>
        <v>0</v>
      </c>
      <c r="K248" s="181" t="n">
        <f aca="false">0</f>
        <v>0</v>
      </c>
      <c r="L248" s="182" t="s">
        <v>47</v>
      </c>
      <c r="N248" s="180" t="n">
        <f aca="false">IF(D248&gt;0,(D244-D248)/100*$K$3,0)</f>
        <v>0</v>
      </c>
      <c r="O248" s="181" t="n">
        <f aca="false">IF(E248&gt;0,(E248-E244)/100*$K$4,0)</f>
        <v>0</v>
      </c>
      <c r="P248" s="181" t="n">
        <f aca="false">0</f>
        <v>0</v>
      </c>
      <c r="Q248" s="182" t="s">
        <v>47</v>
      </c>
      <c r="S248" s="180" t="n">
        <f aca="false">IF(F248&gt;0,(F244-F248)/100*$K$3,0)</f>
        <v>0</v>
      </c>
      <c r="T248" s="181" t="n">
        <f aca="false">IF(G248&gt;0,(G248-G244)/100*$K$4,0)</f>
        <v>0</v>
      </c>
      <c r="U248" s="181" t="n">
        <f aca="false">0</f>
        <v>0</v>
      </c>
      <c r="V248" s="182" t="s">
        <v>47</v>
      </c>
    </row>
    <row r="249" customFormat="false" ht="15" hidden="false" customHeight="true" outlineLevel="0" collapsed="false">
      <c r="B249" s="171"/>
      <c r="C249" s="172"/>
      <c r="D249" s="172"/>
      <c r="E249" s="172"/>
      <c r="F249" s="172"/>
      <c r="G249" s="173"/>
      <c r="H249" s="174"/>
      <c r="I249" s="175" t="n">
        <f aca="false">0</f>
        <v>0</v>
      </c>
      <c r="J249" s="176" t="n">
        <f aca="false">0</f>
        <v>0</v>
      </c>
      <c r="K249" s="176" t="n">
        <f aca="false">IF(I248+J248=0,0,$B$4)</f>
        <v>0</v>
      </c>
      <c r="L249" s="178" t="s">
        <v>47</v>
      </c>
      <c r="N249" s="175" t="n">
        <f aca="false">0</f>
        <v>0</v>
      </c>
      <c r="O249" s="176" t="n">
        <f aca="false">0</f>
        <v>0</v>
      </c>
      <c r="P249" s="176" t="n">
        <f aca="false">IF(N248+O248=0,0,$B$4)</f>
        <v>0</v>
      </c>
      <c r="Q249" s="178" t="s">
        <v>47</v>
      </c>
      <c r="S249" s="175" t="n">
        <f aca="false">0</f>
        <v>0</v>
      </c>
      <c r="T249" s="176" t="n">
        <f aca="false">0</f>
        <v>0</v>
      </c>
      <c r="U249" s="176" t="n">
        <f aca="false">IF(S248+T248=0,0,$B$4)</f>
        <v>0</v>
      </c>
      <c r="V249" s="178" t="s">
        <v>47</v>
      </c>
    </row>
    <row r="250" customFormat="false" ht="15" hidden="false" customHeight="true" outlineLevel="0" collapsed="false">
      <c r="B250" s="171"/>
      <c r="C250" s="172"/>
      <c r="D250" s="172"/>
      <c r="E250" s="172"/>
      <c r="F250" s="172"/>
      <c r="G250" s="173"/>
      <c r="H250" s="174"/>
      <c r="I250" s="175" t="n">
        <f aca="false">0</f>
        <v>0</v>
      </c>
      <c r="J250" s="176" t="n">
        <f aca="false">0</f>
        <v>0</v>
      </c>
      <c r="K250" s="176" t="n">
        <f aca="false">IF(I248+J248=0,0,$D$4)</f>
        <v>0</v>
      </c>
      <c r="L250" s="178" t="s">
        <v>47</v>
      </c>
      <c r="N250" s="175" t="n">
        <f aca="false">0</f>
        <v>0</v>
      </c>
      <c r="O250" s="176" t="n">
        <f aca="false">0</f>
        <v>0</v>
      </c>
      <c r="P250" s="176" t="n">
        <f aca="false">IF(N248+O248=0,0,$D$4)</f>
        <v>0</v>
      </c>
      <c r="Q250" s="178" t="s">
        <v>47</v>
      </c>
      <c r="S250" s="175" t="n">
        <f aca="false">0</f>
        <v>0</v>
      </c>
      <c r="T250" s="176" t="n">
        <f aca="false">0</f>
        <v>0</v>
      </c>
      <c r="U250" s="176" t="n">
        <f aca="false">IF(S248+T248=0,0,$D$4)</f>
        <v>0</v>
      </c>
      <c r="V250" s="178" t="s">
        <v>47</v>
      </c>
    </row>
    <row r="251" customFormat="false" ht="15" hidden="false" customHeight="true" outlineLevel="0" collapsed="false">
      <c r="B251" s="171"/>
      <c r="C251" s="172"/>
      <c r="D251" s="172"/>
      <c r="E251" s="172"/>
      <c r="F251" s="172"/>
      <c r="G251" s="173"/>
      <c r="H251" s="174"/>
      <c r="I251" s="183" t="n">
        <f aca="false">0</f>
        <v>0</v>
      </c>
      <c r="J251" s="184" t="n">
        <f aca="false">0</f>
        <v>0</v>
      </c>
      <c r="K251" s="176" t="n">
        <f aca="false">IF(I248+J248=0,0,$F$4)</f>
        <v>0</v>
      </c>
      <c r="L251" s="179" t="s">
        <v>47</v>
      </c>
      <c r="N251" s="183" t="n">
        <f aca="false">0</f>
        <v>0</v>
      </c>
      <c r="O251" s="184" t="n">
        <f aca="false">0</f>
        <v>0</v>
      </c>
      <c r="P251" s="176" t="n">
        <f aca="false">IF(N248+O248=0,0,$F$4)</f>
        <v>0</v>
      </c>
      <c r="Q251" s="179" t="s">
        <v>47</v>
      </c>
      <c r="S251" s="183" t="n">
        <f aca="false">0</f>
        <v>0</v>
      </c>
      <c r="T251" s="184" t="n">
        <f aca="false">0</f>
        <v>0</v>
      </c>
      <c r="U251" s="176" t="n">
        <f aca="false">IF(S248+T248=0,0,$F$4)</f>
        <v>0</v>
      </c>
      <c r="V251" s="179" t="s">
        <v>47</v>
      </c>
    </row>
    <row r="252" customFormat="false" ht="15" hidden="false" customHeight="true" outlineLevel="0" collapsed="false">
      <c r="B252" s="171"/>
      <c r="C252" s="172"/>
      <c r="D252" s="172"/>
      <c r="E252" s="172"/>
      <c r="F252" s="172"/>
      <c r="G252" s="173"/>
      <c r="H252" s="174"/>
      <c r="I252" s="180" t="n">
        <f aca="false">IF(B252&gt;0,(B248-B252)/100*$K$3,0)</f>
        <v>0</v>
      </c>
      <c r="J252" s="181" t="n">
        <f aca="false">IF(C252&gt;0,(C252-C248)/100*$K$4,0)</f>
        <v>0</v>
      </c>
      <c r="K252" s="181" t="n">
        <f aca="false">0</f>
        <v>0</v>
      </c>
      <c r="L252" s="182" t="s">
        <v>47</v>
      </c>
      <c r="N252" s="180" t="n">
        <f aca="false">IF(D252&gt;0,(D248-D252)/100*$K$3,0)</f>
        <v>0</v>
      </c>
      <c r="O252" s="181" t="n">
        <f aca="false">IF(E252&gt;0,(E252-E248)/100*$K$4,0)</f>
        <v>0</v>
      </c>
      <c r="P252" s="181" t="n">
        <f aca="false">0</f>
        <v>0</v>
      </c>
      <c r="Q252" s="182" t="s">
        <v>47</v>
      </c>
      <c r="S252" s="180" t="n">
        <f aca="false">IF(F252&gt;0,(F248-F252)/100*$K$3,0)</f>
        <v>0</v>
      </c>
      <c r="T252" s="181" t="n">
        <f aca="false">IF(G252&gt;0,(G252-G248)/100*$K$4,0)</f>
        <v>0</v>
      </c>
      <c r="U252" s="181" t="n">
        <f aca="false">0</f>
        <v>0</v>
      </c>
      <c r="V252" s="182" t="s">
        <v>47</v>
      </c>
    </row>
    <row r="253" customFormat="false" ht="15" hidden="false" customHeight="true" outlineLevel="0" collapsed="false">
      <c r="B253" s="171"/>
      <c r="C253" s="172"/>
      <c r="D253" s="172"/>
      <c r="E253" s="172"/>
      <c r="F253" s="172"/>
      <c r="G253" s="173"/>
      <c r="H253" s="174"/>
      <c r="I253" s="175" t="n">
        <f aca="false">0</f>
        <v>0</v>
      </c>
      <c r="J253" s="176" t="n">
        <f aca="false">0</f>
        <v>0</v>
      </c>
      <c r="K253" s="176" t="n">
        <f aca="false">IF(I252+J252=0,0,$B$4)</f>
        <v>0</v>
      </c>
      <c r="L253" s="178" t="s">
        <v>47</v>
      </c>
      <c r="N253" s="175" t="n">
        <f aca="false">0</f>
        <v>0</v>
      </c>
      <c r="O253" s="176" t="n">
        <f aca="false">0</f>
        <v>0</v>
      </c>
      <c r="P253" s="176" t="n">
        <f aca="false">IF(N252+O252=0,0,$B$4)</f>
        <v>0</v>
      </c>
      <c r="Q253" s="178" t="s">
        <v>47</v>
      </c>
      <c r="S253" s="175" t="n">
        <f aca="false">0</f>
        <v>0</v>
      </c>
      <c r="T253" s="176" t="n">
        <f aca="false">0</f>
        <v>0</v>
      </c>
      <c r="U253" s="176" t="n">
        <f aca="false">IF(S252+T252=0,0,$B$4)</f>
        <v>0</v>
      </c>
      <c r="V253" s="178" t="s">
        <v>47</v>
      </c>
    </row>
    <row r="254" customFormat="false" ht="15" hidden="false" customHeight="true" outlineLevel="0" collapsed="false">
      <c r="B254" s="171"/>
      <c r="C254" s="172"/>
      <c r="D254" s="172"/>
      <c r="E254" s="172"/>
      <c r="F254" s="172"/>
      <c r="G254" s="173"/>
      <c r="H254" s="174"/>
      <c r="I254" s="175" t="n">
        <f aca="false">0</f>
        <v>0</v>
      </c>
      <c r="J254" s="176" t="n">
        <f aca="false">0</f>
        <v>0</v>
      </c>
      <c r="K254" s="176" t="n">
        <f aca="false">IF(I252+J252=0,0,$D$4)</f>
        <v>0</v>
      </c>
      <c r="L254" s="178" t="s">
        <v>47</v>
      </c>
      <c r="N254" s="175" t="n">
        <f aca="false">0</f>
        <v>0</v>
      </c>
      <c r="O254" s="176" t="n">
        <f aca="false">0</f>
        <v>0</v>
      </c>
      <c r="P254" s="176" t="n">
        <f aca="false">IF(N252+O252=0,0,$D$4)</f>
        <v>0</v>
      </c>
      <c r="Q254" s="178" t="s">
        <v>47</v>
      </c>
      <c r="S254" s="175" t="n">
        <f aca="false">0</f>
        <v>0</v>
      </c>
      <c r="T254" s="176" t="n">
        <f aca="false">0</f>
        <v>0</v>
      </c>
      <c r="U254" s="176" t="n">
        <f aca="false">IF(S252+T252=0,0,$D$4)</f>
        <v>0</v>
      </c>
      <c r="V254" s="178" t="s">
        <v>47</v>
      </c>
    </row>
    <row r="255" customFormat="false" ht="15" hidden="false" customHeight="true" outlineLevel="0" collapsed="false">
      <c r="B255" s="171"/>
      <c r="C255" s="172"/>
      <c r="D255" s="172"/>
      <c r="E255" s="172"/>
      <c r="F255" s="172"/>
      <c r="G255" s="173"/>
      <c r="H255" s="174"/>
      <c r="I255" s="183" t="n">
        <f aca="false">0</f>
        <v>0</v>
      </c>
      <c r="J255" s="184" t="n">
        <f aca="false">0</f>
        <v>0</v>
      </c>
      <c r="K255" s="176" t="n">
        <f aca="false">IF(I252+J252=0,0,$F$4)</f>
        <v>0</v>
      </c>
      <c r="L255" s="179" t="s">
        <v>47</v>
      </c>
      <c r="N255" s="183" t="n">
        <f aca="false">0</f>
        <v>0</v>
      </c>
      <c r="O255" s="184" t="n">
        <f aca="false">0</f>
        <v>0</v>
      </c>
      <c r="P255" s="176" t="n">
        <f aca="false">IF(N252+O252=0,0,$F$4)</f>
        <v>0</v>
      </c>
      <c r="Q255" s="179" t="s">
        <v>47</v>
      </c>
      <c r="S255" s="183" t="n">
        <f aca="false">0</f>
        <v>0</v>
      </c>
      <c r="T255" s="184" t="n">
        <f aca="false">0</f>
        <v>0</v>
      </c>
      <c r="U255" s="176" t="n">
        <f aca="false">IF(S252+T252=0,0,$F$4)</f>
        <v>0</v>
      </c>
      <c r="V255" s="179" t="s">
        <v>47</v>
      </c>
    </row>
    <row r="256" customFormat="false" ht="15" hidden="false" customHeight="true" outlineLevel="0" collapsed="false">
      <c r="B256" s="171"/>
      <c r="C256" s="172"/>
      <c r="D256" s="172"/>
      <c r="E256" s="172"/>
      <c r="F256" s="172"/>
      <c r="G256" s="173"/>
      <c r="H256" s="174"/>
      <c r="I256" s="180" t="n">
        <f aca="false">IF(B256&gt;0,(B252-B256)/100*$K$3,0)</f>
        <v>0</v>
      </c>
      <c r="J256" s="181" t="n">
        <f aca="false">IF(C256&gt;0,(C256-C252)/100*$K$4,0)</f>
        <v>0</v>
      </c>
      <c r="K256" s="181" t="n">
        <f aca="false">0</f>
        <v>0</v>
      </c>
      <c r="L256" s="182" t="s">
        <v>47</v>
      </c>
      <c r="N256" s="180" t="n">
        <f aca="false">IF(D256&gt;0,(D252-D256)/100*$K$3,0)</f>
        <v>0</v>
      </c>
      <c r="O256" s="181" t="n">
        <f aca="false">IF(E256&gt;0,(E256-E252)/100*$K$4,0)</f>
        <v>0</v>
      </c>
      <c r="P256" s="181" t="n">
        <f aca="false">0</f>
        <v>0</v>
      </c>
      <c r="Q256" s="182" t="s">
        <v>47</v>
      </c>
      <c r="S256" s="180" t="n">
        <f aca="false">IF(F256&gt;0,(F252-F256)/100*$K$3,0)</f>
        <v>0</v>
      </c>
      <c r="T256" s="181" t="n">
        <f aca="false">IF(G256&gt;0,(G256-G252)/100*$K$4,0)</f>
        <v>0</v>
      </c>
      <c r="U256" s="181" t="n">
        <f aca="false">0</f>
        <v>0</v>
      </c>
      <c r="V256" s="182" t="s">
        <v>47</v>
      </c>
    </row>
    <row r="257" customFormat="false" ht="15" hidden="false" customHeight="true" outlineLevel="0" collapsed="false">
      <c r="B257" s="171"/>
      <c r="C257" s="172"/>
      <c r="D257" s="172"/>
      <c r="E257" s="172"/>
      <c r="F257" s="172"/>
      <c r="G257" s="173"/>
      <c r="H257" s="174"/>
      <c r="I257" s="175" t="n">
        <f aca="false">0</f>
        <v>0</v>
      </c>
      <c r="J257" s="176" t="n">
        <f aca="false">0</f>
        <v>0</v>
      </c>
      <c r="K257" s="176" t="n">
        <f aca="false">IF(I256+J256=0,0,$B$4)</f>
        <v>0</v>
      </c>
      <c r="L257" s="178" t="s">
        <v>47</v>
      </c>
      <c r="N257" s="175" t="n">
        <f aca="false">0</f>
        <v>0</v>
      </c>
      <c r="O257" s="176" t="n">
        <f aca="false">0</f>
        <v>0</v>
      </c>
      <c r="P257" s="176" t="n">
        <f aca="false">IF(N256+O256=0,0,$B$4)</f>
        <v>0</v>
      </c>
      <c r="Q257" s="178" t="s">
        <v>47</v>
      </c>
      <c r="S257" s="175" t="n">
        <f aca="false">0</f>
        <v>0</v>
      </c>
      <c r="T257" s="176" t="n">
        <f aca="false">0</f>
        <v>0</v>
      </c>
      <c r="U257" s="176" t="n">
        <f aca="false">IF(S256+T256=0,0,$B$4)</f>
        <v>0</v>
      </c>
      <c r="V257" s="178" t="s">
        <v>47</v>
      </c>
    </row>
    <row r="258" customFormat="false" ht="15" hidden="false" customHeight="true" outlineLevel="0" collapsed="false">
      <c r="B258" s="171"/>
      <c r="C258" s="172"/>
      <c r="D258" s="172"/>
      <c r="E258" s="172"/>
      <c r="F258" s="172"/>
      <c r="G258" s="173"/>
      <c r="H258" s="174"/>
      <c r="I258" s="175" t="n">
        <f aca="false">0</f>
        <v>0</v>
      </c>
      <c r="J258" s="176" t="n">
        <f aca="false">0</f>
        <v>0</v>
      </c>
      <c r="K258" s="176" t="n">
        <f aca="false">IF(I256+J256=0,0,$D$4)</f>
        <v>0</v>
      </c>
      <c r="L258" s="178" t="s">
        <v>47</v>
      </c>
      <c r="N258" s="175" t="n">
        <f aca="false">0</f>
        <v>0</v>
      </c>
      <c r="O258" s="176" t="n">
        <f aca="false">0</f>
        <v>0</v>
      </c>
      <c r="P258" s="176" t="n">
        <f aca="false">IF(N256+O256=0,0,$D$4)</f>
        <v>0</v>
      </c>
      <c r="Q258" s="178" t="s">
        <v>47</v>
      </c>
      <c r="S258" s="175" t="n">
        <f aca="false">0</f>
        <v>0</v>
      </c>
      <c r="T258" s="176" t="n">
        <f aca="false">0</f>
        <v>0</v>
      </c>
      <c r="U258" s="176" t="n">
        <f aca="false">IF(S256+T256=0,0,$D$4)</f>
        <v>0</v>
      </c>
      <c r="V258" s="178" t="s">
        <v>47</v>
      </c>
    </row>
    <row r="259" customFormat="false" ht="15" hidden="false" customHeight="true" outlineLevel="0" collapsed="false">
      <c r="B259" s="171"/>
      <c r="C259" s="172"/>
      <c r="D259" s="172"/>
      <c r="E259" s="172"/>
      <c r="F259" s="172"/>
      <c r="G259" s="173"/>
      <c r="H259" s="174"/>
      <c r="I259" s="183" t="n">
        <f aca="false">0</f>
        <v>0</v>
      </c>
      <c r="J259" s="184" t="n">
        <f aca="false">0</f>
        <v>0</v>
      </c>
      <c r="K259" s="176" t="n">
        <f aca="false">IF(I256+J256=0,0,$F$4)</f>
        <v>0</v>
      </c>
      <c r="L259" s="179" t="s">
        <v>47</v>
      </c>
      <c r="N259" s="183" t="n">
        <f aca="false">0</f>
        <v>0</v>
      </c>
      <c r="O259" s="184" t="n">
        <f aca="false">0</f>
        <v>0</v>
      </c>
      <c r="P259" s="176" t="n">
        <f aca="false">IF(N256+O256=0,0,$F$4)</f>
        <v>0</v>
      </c>
      <c r="Q259" s="179" t="s">
        <v>47</v>
      </c>
      <c r="S259" s="183" t="n">
        <f aca="false">0</f>
        <v>0</v>
      </c>
      <c r="T259" s="184" t="n">
        <f aca="false">0</f>
        <v>0</v>
      </c>
      <c r="U259" s="176" t="n">
        <f aca="false">IF(S256+T256=0,0,$F$4)</f>
        <v>0</v>
      </c>
      <c r="V259" s="179" t="s">
        <v>47</v>
      </c>
    </row>
    <row r="260" customFormat="false" ht="15" hidden="false" customHeight="true" outlineLevel="0" collapsed="false">
      <c r="B260" s="171"/>
      <c r="C260" s="172"/>
      <c r="D260" s="172"/>
      <c r="E260" s="172"/>
      <c r="F260" s="172"/>
      <c r="G260" s="173"/>
      <c r="H260" s="174"/>
      <c r="I260" s="180" t="n">
        <f aca="false">IF(B260&gt;0,(B256-B260)/100*$K$3,0)</f>
        <v>0</v>
      </c>
      <c r="J260" s="181" t="n">
        <f aca="false">IF(C260&gt;0,(C260-C256)/100*$K$4,0)</f>
        <v>0</v>
      </c>
      <c r="K260" s="181" t="n">
        <f aca="false">0</f>
        <v>0</v>
      </c>
      <c r="L260" s="182" t="s">
        <v>47</v>
      </c>
      <c r="N260" s="180" t="n">
        <f aca="false">IF(D260&gt;0,(D256-D260)/100*$K$3,0)</f>
        <v>0</v>
      </c>
      <c r="O260" s="181" t="n">
        <f aca="false">IF(E260&gt;0,(E260-E256)/100*$K$4,0)</f>
        <v>0</v>
      </c>
      <c r="P260" s="181" t="n">
        <f aca="false">0</f>
        <v>0</v>
      </c>
      <c r="Q260" s="182" t="s">
        <v>47</v>
      </c>
      <c r="S260" s="180" t="n">
        <f aca="false">IF(F260&gt;0,(F256-F260)/100*$K$3,0)</f>
        <v>0</v>
      </c>
      <c r="T260" s="181" t="n">
        <f aca="false">IF(G260&gt;0,(G260-G256)/100*$K$4,0)</f>
        <v>0</v>
      </c>
      <c r="U260" s="181" t="n">
        <f aca="false">0</f>
        <v>0</v>
      </c>
      <c r="V260" s="182" t="s">
        <v>47</v>
      </c>
    </row>
    <row r="261" customFormat="false" ht="15" hidden="false" customHeight="true" outlineLevel="0" collapsed="false">
      <c r="B261" s="171"/>
      <c r="C261" s="172"/>
      <c r="D261" s="172"/>
      <c r="E261" s="172"/>
      <c r="F261" s="172"/>
      <c r="G261" s="173"/>
      <c r="H261" s="174"/>
      <c r="I261" s="175" t="n">
        <f aca="false">0</f>
        <v>0</v>
      </c>
      <c r="J261" s="176" t="n">
        <f aca="false">0</f>
        <v>0</v>
      </c>
      <c r="K261" s="176" t="n">
        <f aca="false">IF(I260+J260=0,0,$B$4)</f>
        <v>0</v>
      </c>
      <c r="L261" s="178" t="s">
        <v>47</v>
      </c>
      <c r="N261" s="175" t="n">
        <f aca="false">0</f>
        <v>0</v>
      </c>
      <c r="O261" s="176" t="n">
        <f aca="false">0</f>
        <v>0</v>
      </c>
      <c r="P261" s="176" t="n">
        <f aca="false">IF(N260+O260=0,0,$B$4)</f>
        <v>0</v>
      </c>
      <c r="Q261" s="178" t="s">
        <v>47</v>
      </c>
      <c r="S261" s="175" t="n">
        <f aca="false">0</f>
        <v>0</v>
      </c>
      <c r="T261" s="176" t="n">
        <f aca="false">0</f>
        <v>0</v>
      </c>
      <c r="U261" s="176" t="n">
        <f aca="false">IF(S260+T260=0,0,$B$4)</f>
        <v>0</v>
      </c>
      <c r="V261" s="178" t="s">
        <v>47</v>
      </c>
    </row>
    <row r="262" customFormat="false" ht="15" hidden="false" customHeight="true" outlineLevel="0" collapsed="false">
      <c r="B262" s="171"/>
      <c r="C262" s="172"/>
      <c r="D262" s="172"/>
      <c r="E262" s="172"/>
      <c r="F262" s="172"/>
      <c r="G262" s="173"/>
      <c r="H262" s="174"/>
      <c r="I262" s="175" t="n">
        <f aca="false">0</f>
        <v>0</v>
      </c>
      <c r="J262" s="176" t="n">
        <f aca="false">0</f>
        <v>0</v>
      </c>
      <c r="K262" s="176" t="n">
        <f aca="false">IF(I260+J260=0,0,$D$4)</f>
        <v>0</v>
      </c>
      <c r="L262" s="178" t="s">
        <v>47</v>
      </c>
      <c r="N262" s="175" t="n">
        <f aca="false">0</f>
        <v>0</v>
      </c>
      <c r="O262" s="176" t="n">
        <f aca="false">0</f>
        <v>0</v>
      </c>
      <c r="P262" s="176" t="n">
        <f aca="false">IF(N260+O260=0,0,$D$4)</f>
        <v>0</v>
      </c>
      <c r="Q262" s="178" t="s">
        <v>47</v>
      </c>
      <c r="S262" s="175" t="n">
        <f aca="false">0</f>
        <v>0</v>
      </c>
      <c r="T262" s="176" t="n">
        <f aca="false">0</f>
        <v>0</v>
      </c>
      <c r="U262" s="176" t="n">
        <f aca="false">IF(S260+T260=0,0,$D$4)</f>
        <v>0</v>
      </c>
      <c r="V262" s="178" t="s">
        <v>47</v>
      </c>
    </row>
    <row r="263" customFormat="false" ht="15" hidden="false" customHeight="true" outlineLevel="0" collapsed="false">
      <c r="B263" s="171"/>
      <c r="C263" s="172"/>
      <c r="D263" s="172"/>
      <c r="E263" s="172"/>
      <c r="F263" s="172"/>
      <c r="G263" s="173"/>
      <c r="H263" s="174"/>
      <c r="I263" s="183" t="n">
        <f aca="false">0</f>
        <v>0</v>
      </c>
      <c r="J263" s="184" t="n">
        <f aca="false">0</f>
        <v>0</v>
      </c>
      <c r="K263" s="176" t="n">
        <f aca="false">IF(I260+J260=0,0,$F$4)</f>
        <v>0</v>
      </c>
      <c r="L263" s="179" t="s">
        <v>47</v>
      </c>
      <c r="N263" s="183" t="n">
        <f aca="false">0</f>
        <v>0</v>
      </c>
      <c r="O263" s="184" t="n">
        <f aca="false">0</f>
        <v>0</v>
      </c>
      <c r="P263" s="176" t="n">
        <f aca="false">IF(N260+O260=0,0,$F$4)</f>
        <v>0</v>
      </c>
      <c r="Q263" s="179" t="s">
        <v>47</v>
      </c>
      <c r="S263" s="183" t="n">
        <f aca="false">0</f>
        <v>0</v>
      </c>
      <c r="T263" s="184" t="n">
        <f aca="false">0</f>
        <v>0</v>
      </c>
      <c r="U263" s="176" t="n">
        <f aca="false">IF(S260+T260=0,0,$F$4)</f>
        <v>0</v>
      </c>
      <c r="V263" s="179" t="s">
        <v>47</v>
      </c>
    </row>
    <row r="264" customFormat="false" ht="15" hidden="false" customHeight="true" outlineLevel="0" collapsed="false">
      <c r="B264" s="171"/>
      <c r="C264" s="172"/>
      <c r="D264" s="172"/>
      <c r="E264" s="172"/>
      <c r="F264" s="172"/>
      <c r="G264" s="173"/>
      <c r="H264" s="174"/>
      <c r="I264" s="180" t="n">
        <f aca="false">IF(B264&gt;0,(B260-B264)/100*$K$3,0)</f>
        <v>0</v>
      </c>
      <c r="J264" s="181" t="n">
        <f aca="false">IF(C264&gt;0,(C264-C260)/100*$K$4,0)</f>
        <v>0</v>
      </c>
      <c r="K264" s="181" t="n">
        <f aca="false">0</f>
        <v>0</v>
      </c>
      <c r="L264" s="182" t="s">
        <v>47</v>
      </c>
      <c r="N264" s="180" t="n">
        <f aca="false">IF(D264&gt;0,(D260-D264)/100*$K$3,0)</f>
        <v>0</v>
      </c>
      <c r="O264" s="181" t="n">
        <f aca="false">IF(E264&gt;0,(E264-E260)/100*$K$4,0)</f>
        <v>0</v>
      </c>
      <c r="P264" s="181" t="n">
        <f aca="false">0</f>
        <v>0</v>
      </c>
      <c r="Q264" s="182" t="s">
        <v>47</v>
      </c>
      <c r="S264" s="180" t="n">
        <f aca="false">IF(F264&gt;0,(F260-F264)/100*$K$3,0)</f>
        <v>0</v>
      </c>
      <c r="T264" s="181" t="n">
        <f aca="false">IF(G264&gt;0,(G264-G260)/100*$K$4,0)</f>
        <v>0</v>
      </c>
      <c r="U264" s="181" t="n">
        <f aca="false">0</f>
        <v>0</v>
      </c>
      <c r="V264" s="182" t="s">
        <v>47</v>
      </c>
    </row>
    <row r="265" customFormat="false" ht="15" hidden="false" customHeight="true" outlineLevel="0" collapsed="false">
      <c r="B265" s="171"/>
      <c r="C265" s="172"/>
      <c r="D265" s="172"/>
      <c r="E265" s="172"/>
      <c r="F265" s="172"/>
      <c r="G265" s="173"/>
      <c r="H265" s="174"/>
      <c r="I265" s="175" t="n">
        <f aca="false">0</f>
        <v>0</v>
      </c>
      <c r="J265" s="176" t="n">
        <f aca="false">0</f>
        <v>0</v>
      </c>
      <c r="K265" s="176" t="n">
        <f aca="false">IF(I264+J264=0,0,$B$4)</f>
        <v>0</v>
      </c>
      <c r="L265" s="178" t="s">
        <v>47</v>
      </c>
      <c r="N265" s="175" t="n">
        <f aca="false">0</f>
        <v>0</v>
      </c>
      <c r="O265" s="176" t="n">
        <f aca="false">0</f>
        <v>0</v>
      </c>
      <c r="P265" s="176" t="n">
        <f aca="false">IF(N264+O264=0,0,$B$4)</f>
        <v>0</v>
      </c>
      <c r="Q265" s="178" t="s">
        <v>47</v>
      </c>
      <c r="S265" s="175" t="n">
        <f aca="false">0</f>
        <v>0</v>
      </c>
      <c r="T265" s="176" t="n">
        <f aca="false">0</f>
        <v>0</v>
      </c>
      <c r="U265" s="176" t="n">
        <f aca="false">IF(S264+T264=0,0,$B$4)</f>
        <v>0</v>
      </c>
      <c r="V265" s="178" t="s">
        <v>47</v>
      </c>
    </row>
    <row r="266" customFormat="false" ht="15" hidden="false" customHeight="true" outlineLevel="0" collapsed="false">
      <c r="B266" s="171"/>
      <c r="C266" s="172"/>
      <c r="D266" s="172"/>
      <c r="E266" s="172"/>
      <c r="F266" s="172"/>
      <c r="G266" s="173"/>
      <c r="H266" s="174"/>
      <c r="I266" s="175" t="n">
        <f aca="false">0</f>
        <v>0</v>
      </c>
      <c r="J266" s="176" t="n">
        <f aca="false">0</f>
        <v>0</v>
      </c>
      <c r="K266" s="176" t="n">
        <f aca="false">IF(I264+J264=0,0,$D$4)</f>
        <v>0</v>
      </c>
      <c r="L266" s="178" t="s">
        <v>47</v>
      </c>
      <c r="N266" s="175" t="n">
        <f aca="false">0</f>
        <v>0</v>
      </c>
      <c r="O266" s="176" t="n">
        <f aca="false">0</f>
        <v>0</v>
      </c>
      <c r="P266" s="176" t="n">
        <f aca="false">IF(N264+O264=0,0,$D$4)</f>
        <v>0</v>
      </c>
      <c r="Q266" s="178" t="s">
        <v>47</v>
      </c>
      <c r="S266" s="175" t="n">
        <f aca="false">0</f>
        <v>0</v>
      </c>
      <c r="T266" s="176" t="n">
        <f aca="false">0</f>
        <v>0</v>
      </c>
      <c r="U266" s="176" t="n">
        <f aca="false">IF(S264+T264=0,0,$D$4)</f>
        <v>0</v>
      </c>
      <c r="V266" s="178" t="s">
        <v>47</v>
      </c>
    </row>
    <row r="267" customFormat="false" ht="15" hidden="false" customHeight="true" outlineLevel="0" collapsed="false">
      <c r="B267" s="171"/>
      <c r="C267" s="172"/>
      <c r="D267" s="172"/>
      <c r="E267" s="172"/>
      <c r="F267" s="172"/>
      <c r="G267" s="173"/>
      <c r="H267" s="174"/>
      <c r="I267" s="183" t="n">
        <f aca="false">0</f>
        <v>0</v>
      </c>
      <c r="J267" s="184" t="n">
        <f aca="false">0</f>
        <v>0</v>
      </c>
      <c r="K267" s="176" t="n">
        <f aca="false">IF(I264+J264=0,0,$F$4)</f>
        <v>0</v>
      </c>
      <c r="L267" s="179" t="s">
        <v>47</v>
      </c>
      <c r="N267" s="183" t="n">
        <f aca="false">0</f>
        <v>0</v>
      </c>
      <c r="O267" s="184" t="n">
        <f aca="false">0</f>
        <v>0</v>
      </c>
      <c r="P267" s="176" t="n">
        <f aca="false">IF(N264+O264=0,0,$F$4)</f>
        <v>0</v>
      </c>
      <c r="Q267" s="179" t="s">
        <v>47</v>
      </c>
      <c r="S267" s="183" t="n">
        <f aca="false">0</f>
        <v>0</v>
      </c>
      <c r="T267" s="184" t="n">
        <f aca="false">0</f>
        <v>0</v>
      </c>
      <c r="U267" s="176" t="n">
        <f aca="false">IF(S264+T264=0,0,$F$4)</f>
        <v>0</v>
      </c>
      <c r="V267" s="179" t="s">
        <v>47</v>
      </c>
    </row>
    <row r="268" customFormat="false" ht="15" hidden="false" customHeight="true" outlineLevel="0" collapsed="false">
      <c r="B268" s="171"/>
      <c r="C268" s="172"/>
      <c r="D268" s="172"/>
      <c r="E268" s="172"/>
      <c r="F268" s="172"/>
      <c r="G268" s="173"/>
      <c r="H268" s="174"/>
      <c r="I268" s="180" t="n">
        <f aca="false">IF(B268&gt;0,(B264-B268)/100*$K$3,0)</f>
        <v>0</v>
      </c>
      <c r="J268" s="181" t="n">
        <f aca="false">IF(C268&gt;0,(C268-C264)/100*$K$4,0)</f>
        <v>0</v>
      </c>
      <c r="K268" s="181" t="n">
        <f aca="false">0</f>
        <v>0</v>
      </c>
      <c r="L268" s="182" t="s">
        <v>47</v>
      </c>
      <c r="N268" s="180" t="n">
        <f aca="false">IF(D268&gt;0,(D264-D268)/100*$K$3,0)</f>
        <v>0</v>
      </c>
      <c r="O268" s="181" t="n">
        <f aca="false">IF(E268&gt;0,(E268-E264)/100*$K$4,0)</f>
        <v>0</v>
      </c>
      <c r="P268" s="181" t="n">
        <f aca="false">0</f>
        <v>0</v>
      </c>
      <c r="Q268" s="182" t="s">
        <v>47</v>
      </c>
      <c r="S268" s="180" t="n">
        <f aca="false">IF(F268&gt;0,(F264-F268)/100*$K$3,0)</f>
        <v>0</v>
      </c>
      <c r="T268" s="181" t="n">
        <f aca="false">IF(G268&gt;0,(G268-G264)/100*$K$4,0)</f>
        <v>0</v>
      </c>
      <c r="U268" s="181" t="n">
        <f aca="false">0</f>
        <v>0</v>
      </c>
      <c r="V268" s="182" t="s">
        <v>47</v>
      </c>
    </row>
    <row r="269" customFormat="false" ht="15" hidden="false" customHeight="true" outlineLevel="0" collapsed="false">
      <c r="B269" s="171"/>
      <c r="C269" s="172"/>
      <c r="D269" s="172"/>
      <c r="E269" s="172"/>
      <c r="F269" s="172"/>
      <c r="G269" s="173"/>
      <c r="H269" s="174"/>
      <c r="I269" s="175" t="n">
        <f aca="false">0</f>
        <v>0</v>
      </c>
      <c r="J269" s="176" t="n">
        <f aca="false">0</f>
        <v>0</v>
      </c>
      <c r="K269" s="176" t="n">
        <f aca="false">IF(I268+J268=0,0,$B$4)</f>
        <v>0</v>
      </c>
      <c r="L269" s="178" t="s">
        <v>47</v>
      </c>
      <c r="N269" s="175" t="n">
        <f aca="false">0</f>
        <v>0</v>
      </c>
      <c r="O269" s="176" t="n">
        <f aca="false">0</f>
        <v>0</v>
      </c>
      <c r="P269" s="176" t="n">
        <f aca="false">IF(N268+O268=0,0,$B$4)</f>
        <v>0</v>
      </c>
      <c r="Q269" s="178" t="s">
        <v>47</v>
      </c>
      <c r="S269" s="175" t="n">
        <f aca="false">0</f>
        <v>0</v>
      </c>
      <c r="T269" s="176" t="n">
        <f aca="false">0</f>
        <v>0</v>
      </c>
      <c r="U269" s="176" t="n">
        <f aca="false">IF(S268+T268=0,0,$B$4)</f>
        <v>0</v>
      </c>
      <c r="V269" s="178" t="s">
        <v>47</v>
      </c>
    </row>
    <row r="270" customFormat="false" ht="15" hidden="false" customHeight="true" outlineLevel="0" collapsed="false">
      <c r="B270" s="171"/>
      <c r="C270" s="172"/>
      <c r="D270" s="172"/>
      <c r="E270" s="172"/>
      <c r="F270" s="172"/>
      <c r="G270" s="173"/>
      <c r="H270" s="174"/>
      <c r="I270" s="175" t="n">
        <f aca="false">0</f>
        <v>0</v>
      </c>
      <c r="J270" s="176" t="n">
        <f aca="false">0</f>
        <v>0</v>
      </c>
      <c r="K270" s="176" t="n">
        <f aca="false">IF(I268+J268=0,0,$D$4)</f>
        <v>0</v>
      </c>
      <c r="L270" s="178" t="s">
        <v>47</v>
      </c>
      <c r="N270" s="175" t="n">
        <f aca="false">0</f>
        <v>0</v>
      </c>
      <c r="O270" s="176" t="n">
        <f aca="false">0</f>
        <v>0</v>
      </c>
      <c r="P270" s="176" t="n">
        <f aca="false">IF(N268+O268=0,0,$D$4)</f>
        <v>0</v>
      </c>
      <c r="Q270" s="178" t="s">
        <v>47</v>
      </c>
      <c r="S270" s="175" t="n">
        <f aca="false">0</f>
        <v>0</v>
      </c>
      <c r="T270" s="176" t="n">
        <f aca="false">0</f>
        <v>0</v>
      </c>
      <c r="U270" s="176" t="n">
        <f aca="false">IF(S268+T268=0,0,$D$4)</f>
        <v>0</v>
      </c>
      <c r="V270" s="178" t="s">
        <v>47</v>
      </c>
    </row>
    <row r="271" customFormat="false" ht="15" hidden="false" customHeight="true" outlineLevel="0" collapsed="false">
      <c r="B271" s="171"/>
      <c r="C271" s="172"/>
      <c r="D271" s="172"/>
      <c r="E271" s="172"/>
      <c r="F271" s="172"/>
      <c r="G271" s="173"/>
      <c r="H271" s="174"/>
      <c r="I271" s="183" t="n">
        <f aca="false">0</f>
        <v>0</v>
      </c>
      <c r="J271" s="184" t="n">
        <f aca="false">0</f>
        <v>0</v>
      </c>
      <c r="K271" s="176" t="n">
        <f aca="false">IF(I268+J268=0,0,$F$4)</f>
        <v>0</v>
      </c>
      <c r="L271" s="179" t="s">
        <v>47</v>
      </c>
      <c r="N271" s="183" t="n">
        <f aca="false">0</f>
        <v>0</v>
      </c>
      <c r="O271" s="184" t="n">
        <f aca="false">0</f>
        <v>0</v>
      </c>
      <c r="P271" s="176" t="n">
        <f aca="false">IF(N268+O268=0,0,$F$4)</f>
        <v>0</v>
      </c>
      <c r="Q271" s="179" t="s">
        <v>47</v>
      </c>
      <c r="S271" s="183" t="n">
        <f aca="false">0</f>
        <v>0</v>
      </c>
      <c r="T271" s="184" t="n">
        <f aca="false">0</f>
        <v>0</v>
      </c>
      <c r="U271" s="176" t="n">
        <f aca="false">IF(S268+T268=0,0,$F$4)</f>
        <v>0</v>
      </c>
      <c r="V271" s="179" t="s">
        <v>47</v>
      </c>
    </row>
    <row r="272" customFormat="false" ht="15" hidden="false" customHeight="true" outlineLevel="0" collapsed="false">
      <c r="B272" s="171"/>
      <c r="C272" s="172"/>
      <c r="D272" s="172"/>
      <c r="E272" s="172"/>
      <c r="F272" s="172"/>
      <c r="G272" s="173"/>
      <c r="H272" s="174"/>
      <c r="I272" s="180" t="n">
        <f aca="false">IF(B272&gt;0,(B268-B272)/100*$K$3,0)</f>
        <v>0</v>
      </c>
      <c r="J272" s="181" t="n">
        <f aca="false">IF(C272&gt;0,(C272-C268)/100*$K$4,0)</f>
        <v>0</v>
      </c>
      <c r="K272" s="181" t="n">
        <f aca="false">0</f>
        <v>0</v>
      </c>
      <c r="L272" s="182" t="s">
        <v>47</v>
      </c>
      <c r="N272" s="180" t="n">
        <f aca="false">IF(D272&gt;0,(D268-D272)/100*$K$3,0)</f>
        <v>0</v>
      </c>
      <c r="O272" s="181" t="n">
        <f aca="false">IF(E272&gt;0,(E272-E268)/100*$K$4,0)</f>
        <v>0</v>
      </c>
      <c r="P272" s="181" t="n">
        <f aca="false">0</f>
        <v>0</v>
      </c>
      <c r="Q272" s="182" t="s">
        <v>47</v>
      </c>
      <c r="S272" s="180" t="n">
        <f aca="false">IF(F272&gt;0,(F268-F272)/100*$K$3,0)</f>
        <v>0</v>
      </c>
      <c r="T272" s="181" t="n">
        <f aca="false">IF(G272&gt;0,(G272-G268)/100*$K$4,0)</f>
        <v>0</v>
      </c>
      <c r="U272" s="181" t="n">
        <f aca="false">0</f>
        <v>0</v>
      </c>
      <c r="V272" s="182" t="s">
        <v>47</v>
      </c>
    </row>
    <row r="273" customFormat="false" ht="15" hidden="false" customHeight="true" outlineLevel="0" collapsed="false">
      <c r="B273" s="171"/>
      <c r="C273" s="172"/>
      <c r="D273" s="172"/>
      <c r="E273" s="172"/>
      <c r="F273" s="172"/>
      <c r="G273" s="173"/>
      <c r="H273" s="174"/>
      <c r="I273" s="175" t="n">
        <f aca="false">0</f>
        <v>0</v>
      </c>
      <c r="J273" s="176" t="n">
        <f aca="false">0</f>
        <v>0</v>
      </c>
      <c r="K273" s="176" t="n">
        <f aca="false">IF(I272+J272=0,0,$B$4)</f>
        <v>0</v>
      </c>
      <c r="L273" s="178" t="s">
        <v>47</v>
      </c>
      <c r="N273" s="175" t="n">
        <f aca="false">0</f>
        <v>0</v>
      </c>
      <c r="O273" s="176" t="n">
        <f aca="false">0</f>
        <v>0</v>
      </c>
      <c r="P273" s="176" t="n">
        <f aca="false">IF(N272+O272=0,0,$B$4)</f>
        <v>0</v>
      </c>
      <c r="Q273" s="178" t="s">
        <v>47</v>
      </c>
      <c r="S273" s="175" t="n">
        <f aca="false">0</f>
        <v>0</v>
      </c>
      <c r="T273" s="176" t="n">
        <f aca="false">0</f>
        <v>0</v>
      </c>
      <c r="U273" s="176" t="n">
        <f aca="false">IF(S272+T272=0,0,$B$4)</f>
        <v>0</v>
      </c>
      <c r="V273" s="178" t="s">
        <v>47</v>
      </c>
    </row>
    <row r="274" customFormat="false" ht="15" hidden="false" customHeight="true" outlineLevel="0" collapsed="false">
      <c r="B274" s="171"/>
      <c r="C274" s="172"/>
      <c r="D274" s="172"/>
      <c r="E274" s="172"/>
      <c r="F274" s="172"/>
      <c r="G274" s="173"/>
      <c r="H274" s="174"/>
      <c r="I274" s="175" t="n">
        <f aca="false">0</f>
        <v>0</v>
      </c>
      <c r="J274" s="176" t="n">
        <f aca="false">0</f>
        <v>0</v>
      </c>
      <c r="K274" s="176" t="n">
        <f aca="false">IF(I272+J272=0,0,$D$4)</f>
        <v>0</v>
      </c>
      <c r="L274" s="178" t="s">
        <v>47</v>
      </c>
      <c r="N274" s="175" t="n">
        <f aca="false">0</f>
        <v>0</v>
      </c>
      <c r="O274" s="176" t="n">
        <f aca="false">0</f>
        <v>0</v>
      </c>
      <c r="P274" s="176" t="n">
        <f aca="false">IF(N272+O272=0,0,$D$4)</f>
        <v>0</v>
      </c>
      <c r="Q274" s="178" t="s">
        <v>47</v>
      </c>
      <c r="S274" s="175" t="n">
        <f aca="false">0</f>
        <v>0</v>
      </c>
      <c r="T274" s="176" t="n">
        <f aca="false">0</f>
        <v>0</v>
      </c>
      <c r="U274" s="176" t="n">
        <f aca="false">IF(S272+T272=0,0,$D$4)</f>
        <v>0</v>
      </c>
      <c r="V274" s="178" t="s">
        <v>47</v>
      </c>
    </row>
    <row r="275" customFormat="false" ht="15" hidden="false" customHeight="true" outlineLevel="0" collapsed="false">
      <c r="B275" s="171"/>
      <c r="C275" s="172"/>
      <c r="D275" s="172"/>
      <c r="E275" s="172"/>
      <c r="F275" s="172"/>
      <c r="G275" s="173"/>
      <c r="H275" s="174"/>
      <c r="I275" s="183" t="n">
        <f aca="false">0</f>
        <v>0</v>
      </c>
      <c r="J275" s="184" t="n">
        <f aca="false">0</f>
        <v>0</v>
      </c>
      <c r="K275" s="176" t="n">
        <f aca="false">IF(I272+J272=0,0,$F$4)</f>
        <v>0</v>
      </c>
      <c r="L275" s="179" t="s">
        <v>47</v>
      </c>
      <c r="N275" s="183" t="n">
        <f aca="false">0</f>
        <v>0</v>
      </c>
      <c r="O275" s="184" t="n">
        <f aca="false">0</f>
        <v>0</v>
      </c>
      <c r="P275" s="176" t="n">
        <f aca="false">IF(N272+O272=0,0,$F$4)</f>
        <v>0</v>
      </c>
      <c r="Q275" s="179" t="s">
        <v>47</v>
      </c>
      <c r="S275" s="183" t="n">
        <f aca="false">0</f>
        <v>0</v>
      </c>
      <c r="T275" s="184" t="n">
        <f aca="false">0</f>
        <v>0</v>
      </c>
      <c r="U275" s="176" t="n">
        <f aca="false">IF(S272+T272=0,0,$F$4)</f>
        <v>0</v>
      </c>
      <c r="V275" s="179" t="s">
        <v>47</v>
      </c>
    </row>
    <row r="276" customFormat="false" ht="15" hidden="false" customHeight="true" outlineLevel="0" collapsed="false">
      <c r="B276" s="171"/>
      <c r="C276" s="172"/>
      <c r="D276" s="172"/>
      <c r="E276" s="172"/>
      <c r="F276" s="172"/>
      <c r="G276" s="173"/>
      <c r="H276" s="174"/>
      <c r="I276" s="180" t="n">
        <f aca="false">IF(B276&gt;0,(B272-B276)/100*$K$3,0)</f>
        <v>0</v>
      </c>
      <c r="J276" s="181" t="n">
        <f aca="false">IF(C276&gt;0,(C276-C272)/100*$K$4,0)</f>
        <v>0</v>
      </c>
      <c r="K276" s="181" t="n">
        <f aca="false">0</f>
        <v>0</v>
      </c>
      <c r="L276" s="182" t="s">
        <v>47</v>
      </c>
      <c r="N276" s="180" t="n">
        <f aca="false">IF(D276&gt;0,(D272-D276)/100*$K$3,0)</f>
        <v>0</v>
      </c>
      <c r="O276" s="181" t="n">
        <f aca="false">IF(E276&gt;0,(E276-E272)/100*$K$4,0)</f>
        <v>0</v>
      </c>
      <c r="P276" s="181" t="n">
        <f aca="false">0</f>
        <v>0</v>
      </c>
      <c r="Q276" s="182" t="s">
        <v>47</v>
      </c>
      <c r="S276" s="180" t="n">
        <f aca="false">IF(F276&gt;0,(F272-F276)/100*$K$3,0)</f>
        <v>0</v>
      </c>
      <c r="T276" s="181" t="n">
        <f aca="false">IF(G276&gt;0,(G276-G272)/100*$K$4,0)</f>
        <v>0</v>
      </c>
      <c r="U276" s="181" t="n">
        <f aca="false">0</f>
        <v>0</v>
      </c>
      <c r="V276" s="182" t="s">
        <v>47</v>
      </c>
    </row>
    <row r="277" customFormat="false" ht="15" hidden="false" customHeight="true" outlineLevel="0" collapsed="false">
      <c r="B277" s="171"/>
      <c r="C277" s="172"/>
      <c r="D277" s="172"/>
      <c r="E277" s="172"/>
      <c r="F277" s="172"/>
      <c r="G277" s="173"/>
      <c r="H277" s="174"/>
      <c r="I277" s="175" t="n">
        <f aca="false">0</f>
        <v>0</v>
      </c>
      <c r="J277" s="176" t="n">
        <f aca="false">0</f>
        <v>0</v>
      </c>
      <c r="K277" s="176" t="n">
        <f aca="false">IF(I276+J276=0,0,$B$4)</f>
        <v>0</v>
      </c>
      <c r="L277" s="178" t="s">
        <v>47</v>
      </c>
      <c r="N277" s="175" t="n">
        <f aca="false">0</f>
        <v>0</v>
      </c>
      <c r="O277" s="176" t="n">
        <f aca="false">0</f>
        <v>0</v>
      </c>
      <c r="P277" s="176" t="n">
        <f aca="false">IF(N276+O276=0,0,$B$4)</f>
        <v>0</v>
      </c>
      <c r="Q277" s="178" t="s">
        <v>47</v>
      </c>
      <c r="S277" s="175" t="n">
        <f aca="false">0</f>
        <v>0</v>
      </c>
      <c r="T277" s="176" t="n">
        <f aca="false">0</f>
        <v>0</v>
      </c>
      <c r="U277" s="176" t="n">
        <f aca="false">IF(S276+T276=0,0,$B$4)</f>
        <v>0</v>
      </c>
      <c r="V277" s="178" t="s">
        <v>47</v>
      </c>
    </row>
    <row r="278" customFormat="false" ht="15" hidden="false" customHeight="true" outlineLevel="0" collapsed="false">
      <c r="B278" s="171"/>
      <c r="C278" s="172"/>
      <c r="D278" s="172"/>
      <c r="E278" s="172"/>
      <c r="F278" s="172"/>
      <c r="G278" s="173"/>
      <c r="H278" s="174"/>
      <c r="I278" s="175" t="n">
        <f aca="false">0</f>
        <v>0</v>
      </c>
      <c r="J278" s="176" t="n">
        <f aca="false">0</f>
        <v>0</v>
      </c>
      <c r="K278" s="176" t="n">
        <f aca="false">IF(I276+J276=0,0,$D$4)</f>
        <v>0</v>
      </c>
      <c r="L278" s="178" t="s">
        <v>47</v>
      </c>
      <c r="N278" s="175" t="n">
        <f aca="false">0</f>
        <v>0</v>
      </c>
      <c r="O278" s="176" t="n">
        <f aca="false">0</f>
        <v>0</v>
      </c>
      <c r="P278" s="176" t="n">
        <f aca="false">IF(N276+O276=0,0,$D$4)</f>
        <v>0</v>
      </c>
      <c r="Q278" s="178" t="s">
        <v>47</v>
      </c>
      <c r="S278" s="175" t="n">
        <f aca="false">0</f>
        <v>0</v>
      </c>
      <c r="T278" s="176" t="n">
        <f aca="false">0</f>
        <v>0</v>
      </c>
      <c r="U278" s="176" t="n">
        <f aca="false">IF(S276+T276=0,0,$D$4)</f>
        <v>0</v>
      </c>
      <c r="V278" s="178" t="s">
        <v>47</v>
      </c>
    </row>
    <row r="279" customFormat="false" ht="15" hidden="false" customHeight="true" outlineLevel="0" collapsed="false">
      <c r="B279" s="171"/>
      <c r="C279" s="172"/>
      <c r="D279" s="172"/>
      <c r="E279" s="172"/>
      <c r="F279" s="172"/>
      <c r="G279" s="173"/>
      <c r="H279" s="174"/>
      <c r="I279" s="183" t="n">
        <f aca="false">0</f>
        <v>0</v>
      </c>
      <c r="J279" s="184" t="n">
        <f aca="false">0</f>
        <v>0</v>
      </c>
      <c r="K279" s="176" t="n">
        <f aca="false">IF(I276+J276=0,0,$F$4)</f>
        <v>0</v>
      </c>
      <c r="L279" s="179" t="s">
        <v>47</v>
      </c>
      <c r="N279" s="183" t="n">
        <f aca="false">0</f>
        <v>0</v>
      </c>
      <c r="O279" s="184" t="n">
        <f aca="false">0</f>
        <v>0</v>
      </c>
      <c r="P279" s="176" t="n">
        <f aca="false">IF(N276+O276=0,0,$F$4)</f>
        <v>0</v>
      </c>
      <c r="Q279" s="179" t="s">
        <v>47</v>
      </c>
      <c r="S279" s="183" t="n">
        <f aca="false">0</f>
        <v>0</v>
      </c>
      <c r="T279" s="184" t="n">
        <f aca="false">0</f>
        <v>0</v>
      </c>
      <c r="U279" s="176" t="n">
        <f aca="false">IF(S276+T276=0,0,$F$4)</f>
        <v>0</v>
      </c>
      <c r="V279" s="179" t="s">
        <v>47</v>
      </c>
    </row>
    <row r="280" customFormat="false" ht="15" hidden="false" customHeight="true" outlineLevel="0" collapsed="false">
      <c r="B280" s="171"/>
      <c r="C280" s="172"/>
      <c r="D280" s="172"/>
      <c r="E280" s="172"/>
      <c r="F280" s="172"/>
      <c r="G280" s="173"/>
      <c r="H280" s="174"/>
      <c r="I280" s="180" t="n">
        <f aca="false">IF(B280&gt;0,(B276-B280)/100*$K$3,0)</f>
        <v>0</v>
      </c>
      <c r="J280" s="181" t="n">
        <f aca="false">IF(C280&gt;0,(C280-C276)/100*$K$4,0)</f>
        <v>0</v>
      </c>
      <c r="K280" s="181" t="n">
        <f aca="false">0</f>
        <v>0</v>
      </c>
      <c r="L280" s="182" t="s">
        <v>47</v>
      </c>
      <c r="N280" s="180" t="n">
        <f aca="false">IF(D280&gt;0,(D276-D280)/100*$K$3,0)</f>
        <v>0</v>
      </c>
      <c r="O280" s="181" t="n">
        <f aca="false">IF(E280&gt;0,(E280-E276)/100*$K$4,0)</f>
        <v>0</v>
      </c>
      <c r="P280" s="181" t="n">
        <f aca="false">0</f>
        <v>0</v>
      </c>
      <c r="Q280" s="182" t="s">
        <v>47</v>
      </c>
      <c r="S280" s="180" t="n">
        <f aca="false">IF(F280&gt;0,(F276-F280)/100*$K$3,0)</f>
        <v>0</v>
      </c>
      <c r="T280" s="181" t="n">
        <f aca="false">IF(G280&gt;0,(G280-G276)/100*$K$4,0)</f>
        <v>0</v>
      </c>
      <c r="U280" s="181" t="n">
        <f aca="false">0</f>
        <v>0</v>
      </c>
      <c r="V280" s="182" t="s">
        <v>47</v>
      </c>
    </row>
    <row r="281" customFormat="false" ht="15" hidden="false" customHeight="true" outlineLevel="0" collapsed="false">
      <c r="B281" s="171"/>
      <c r="C281" s="172"/>
      <c r="D281" s="172"/>
      <c r="E281" s="172"/>
      <c r="F281" s="172"/>
      <c r="G281" s="173"/>
      <c r="H281" s="174"/>
      <c r="I281" s="175" t="n">
        <f aca="false">0</f>
        <v>0</v>
      </c>
      <c r="J281" s="176" t="n">
        <f aca="false">0</f>
        <v>0</v>
      </c>
      <c r="K281" s="176" t="n">
        <f aca="false">IF(I280+J280=0,0,$B$4)</f>
        <v>0</v>
      </c>
      <c r="L281" s="178" t="s">
        <v>47</v>
      </c>
      <c r="N281" s="175" t="n">
        <f aca="false">0</f>
        <v>0</v>
      </c>
      <c r="O281" s="176" t="n">
        <f aca="false">0</f>
        <v>0</v>
      </c>
      <c r="P281" s="176" t="n">
        <f aca="false">IF(N280+O280=0,0,$B$4)</f>
        <v>0</v>
      </c>
      <c r="Q281" s="178" t="s">
        <v>47</v>
      </c>
      <c r="S281" s="175" t="n">
        <f aca="false">0</f>
        <v>0</v>
      </c>
      <c r="T281" s="176" t="n">
        <f aca="false">0</f>
        <v>0</v>
      </c>
      <c r="U281" s="176" t="n">
        <f aca="false">IF(S280+T280=0,0,$B$4)</f>
        <v>0</v>
      </c>
      <c r="V281" s="178" t="s">
        <v>47</v>
      </c>
    </row>
    <row r="282" customFormat="false" ht="15" hidden="false" customHeight="true" outlineLevel="0" collapsed="false">
      <c r="B282" s="171"/>
      <c r="C282" s="172"/>
      <c r="D282" s="172"/>
      <c r="E282" s="172"/>
      <c r="F282" s="172"/>
      <c r="G282" s="173"/>
      <c r="H282" s="174"/>
      <c r="I282" s="175" t="n">
        <f aca="false">0</f>
        <v>0</v>
      </c>
      <c r="J282" s="176" t="n">
        <f aca="false">0</f>
        <v>0</v>
      </c>
      <c r="K282" s="176" t="n">
        <f aca="false">IF(I280+J280=0,0,$D$4)</f>
        <v>0</v>
      </c>
      <c r="L282" s="178" t="s">
        <v>47</v>
      </c>
      <c r="N282" s="175" t="n">
        <f aca="false">0</f>
        <v>0</v>
      </c>
      <c r="O282" s="176" t="n">
        <f aca="false">0</f>
        <v>0</v>
      </c>
      <c r="P282" s="176" t="n">
        <f aca="false">IF(N280+O280=0,0,$D$4)</f>
        <v>0</v>
      </c>
      <c r="Q282" s="178" t="s">
        <v>47</v>
      </c>
      <c r="S282" s="175" t="n">
        <f aca="false">0</f>
        <v>0</v>
      </c>
      <c r="T282" s="176" t="n">
        <f aca="false">0</f>
        <v>0</v>
      </c>
      <c r="U282" s="176" t="n">
        <f aca="false">IF(S280+T280=0,0,$D$4)</f>
        <v>0</v>
      </c>
      <c r="V282" s="178" t="s">
        <v>47</v>
      </c>
    </row>
    <row r="283" customFormat="false" ht="15" hidden="false" customHeight="true" outlineLevel="0" collapsed="false">
      <c r="B283" s="171"/>
      <c r="C283" s="172"/>
      <c r="D283" s="172"/>
      <c r="E283" s="172"/>
      <c r="F283" s="172"/>
      <c r="G283" s="173"/>
      <c r="H283" s="174"/>
      <c r="I283" s="183" t="n">
        <f aca="false">0</f>
        <v>0</v>
      </c>
      <c r="J283" s="184" t="n">
        <f aca="false">0</f>
        <v>0</v>
      </c>
      <c r="K283" s="176" t="n">
        <f aca="false">IF(I280+J280=0,0,$F$4)</f>
        <v>0</v>
      </c>
      <c r="L283" s="179" t="s">
        <v>47</v>
      </c>
      <c r="N283" s="183" t="n">
        <f aca="false">0</f>
        <v>0</v>
      </c>
      <c r="O283" s="184" t="n">
        <f aca="false">0</f>
        <v>0</v>
      </c>
      <c r="P283" s="176" t="n">
        <f aca="false">IF(N280+O280=0,0,$F$4)</f>
        <v>0</v>
      </c>
      <c r="Q283" s="179" t="s">
        <v>47</v>
      </c>
      <c r="S283" s="183" t="n">
        <f aca="false">0</f>
        <v>0</v>
      </c>
      <c r="T283" s="184" t="n">
        <f aca="false">0</f>
        <v>0</v>
      </c>
      <c r="U283" s="176" t="n">
        <f aca="false">IF(S280+T280=0,0,$F$4)</f>
        <v>0</v>
      </c>
      <c r="V283" s="179" t="s">
        <v>47</v>
      </c>
    </row>
    <row r="284" customFormat="false" ht="15" hidden="false" customHeight="true" outlineLevel="0" collapsed="false">
      <c r="B284" s="171"/>
      <c r="C284" s="172"/>
      <c r="D284" s="172"/>
      <c r="E284" s="172"/>
      <c r="F284" s="172"/>
      <c r="G284" s="173"/>
      <c r="H284" s="174"/>
      <c r="I284" s="180" t="n">
        <f aca="false">IF(B284&gt;0,(B280-B284)/100*$K$3,0)</f>
        <v>0</v>
      </c>
      <c r="J284" s="181" t="n">
        <f aca="false">IF(C284&gt;0,(C284-C280)/100*$K$4,0)</f>
        <v>0</v>
      </c>
      <c r="K284" s="181" t="n">
        <f aca="false">0</f>
        <v>0</v>
      </c>
      <c r="L284" s="182" t="s">
        <v>47</v>
      </c>
      <c r="N284" s="180" t="n">
        <f aca="false">IF(D284&gt;0,(D280-D284)/100*$K$3,0)</f>
        <v>0</v>
      </c>
      <c r="O284" s="181" t="n">
        <f aca="false">IF(E284&gt;0,(E284-E280)/100*$K$4,0)</f>
        <v>0</v>
      </c>
      <c r="P284" s="181" t="n">
        <f aca="false">0</f>
        <v>0</v>
      </c>
      <c r="Q284" s="182" t="s">
        <v>47</v>
      </c>
      <c r="S284" s="180" t="n">
        <f aca="false">IF(F284&gt;0,(F280-F284)/100*$K$3,0)</f>
        <v>0</v>
      </c>
      <c r="T284" s="181" t="n">
        <f aca="false">IF(G284&gt;0,(G284-G280)/100*$K$4,0)</f>
        <v>0</v>
      </c>
      <c r="U284" s="181" t="n">
        <f aca="false">0</f>
        <v>0</v>
      </c>
      <c r="V284" s="182" t="s">
        <v>47</v>
      </c>
    </row>
    <row r="285" customFormat="false" ht="15" hidden="false" customHeight="true" outlineLevel="0" collapsed="false">
      <c r="B285" s="171"/>
      <c r="C285" s="172"/>
      <c r="D285" s="172"/>
      <c r="E285" s="172"/>
      <c r="F285" s="172"/>
      <c r="G285" s="173"/>
      <c r="H285" s="174"/>
      <c r="I285" s="175" t="n">
        <f aca="false">0</f>
        <v>0</v>
      </c>
      <c r="J285" s="176" t="n">
        <f aca="false">0</f>
        <v>0</v>
      </c>
      <c r="K285" s="176" t="n">
        <f aca="false">IF(I284+J284=0,0,$B$4)</f>
        <v>0</v>
      </c>
      <c r="L285" s="178" t="s">
        <v>47</v>
      </c>
      <c r="N285" s="175" t="n">
        <f aca="false">0</f>
        <v>0</v>
      </c>
      <c r="O285" s="176" t="n">
        <f aca="false">0</f>
        <v>0</v>
      </c>
      <c r="P285" s="176" t="n">
        <f aca="false">IF(N284+O284=0,0,$B$4)</f>
        <v>0</v>
      </c>
      <c r="Q285" s="178" t="s">
        <v>47</v>
      </c>
      <c r="S285" s="175" t="n">
        <f aca="false">0</f>
        <v>0</v>
      </c>
      <c r="T285" s="176" t="n">
        <f aca="false">0</f>
        <v>0</v>
      </c>
      <c r="U285" s="176" t="n">
        <f aca="false">IF(S284+T284=0,0,$B$4)</f>
        <v>0</v>
      </c>
      <c r="V285" s="178" t="s">
        <v>47</v>
      </c>
    </row>
    <row r="286" customFormat="false" ht="15" hidden="false" customHeight="true" outlineLevel="0" collapsed="false">
      <c r="B286" s="171"/>
      <c r="C286" s="172"/>
      <c r="D286" s="172"/>
      <c r="E286" s="172"/>
      <c r="F286" s="172"/>
      <c r="G286" s="173"/>
      <c r="H286" s="174"/>
      <c r="I286" s="175" t="n">
        <f aca="false">0</f>
        <v>0</v>
      </c>
      <c r="J286" s="176" t="n">
        <f aca="false">0</f>
        <v>0</v>
      </c>
      <c r="K286" s="176" t="n">
        <f aca="false">IF(I284+J284=0,0,$D$4)</f>
        <v>0</v>
      </c>
      <c r="L286" s="178" t="s">
        <v>47</v>
      </c>
      <c r="N286" s="175" t="n">
        <f aca="false">0</f>
        <v>0</v>
      </c>
      <c r="O286" s="176" t="n">
        <f aca="false">0</f>
        <v>0</v>
      </c>
      <c r="P286" s="176" t="n">
        <f aca="false">IF(N284+O284=0,0,$D$4)</f>
        <v>0</v>
      </c>
      <c r="Q286" s="178" t="s">
        <v>47</v>
      </c>
      <c r="S286" s="175" t="n">
        <f aca="false">0</f>
        <v>0</v>
      </c>
      <c r="T286" s="176" t="n">
        <f aca="false">0</f>
        <v>0</v>
      </c>
      <c r="U286" s="176" t="n">
        <f aca="false">IF(S284+T284=0,0,$D$4)</f>
        <v>0</v>
      </c>
      <c r="V286" s="178" t="s">
        <v>47</v>
      </c>
    </row>
    <row r="287" customFormat="false" ht="15" hidden="false" customHeight="true" outlineLevel="0" collapsed="false">
      <c r="B287" s="171"/>
      <c r="C287" s="172"/>
      <c r="D287" s="172"/>
      <c r="E287" s="172"/>
      <c r="F287" s="172"/>
      <c r="G287" s="173"/>
      <c r="H287" s="174"/>
      <c r="I287" s="183" t="n">
        <f aca="false">0</f>
        <v>0</v>
      </c>
      <c r="J287" s="184" t="n">
        <f aca="false">0</f>
        <v>0</v>
      </c>
      <c r="K287" s="176" t="n">
        <f aca="false">IF(I284+J284=0,0,$F$4)</f>
        <v>0</v>
      </c>
      <c r="L287" s="179" t="s">
        <v>47</v>
      </c>
      <c r="N287" s="183" t="n">
        <f aca="false">0</f>
        <v>0</v>
      </c>
      <c r="O287" s="184" t="n">
        <f aca="false">0</f>
        <v>0</v>
      </c>
      <c r="P287" s="176" t="n">
        <f aca="false">IF(N284+O284=0,0,$F$4)</f>
        <v>0</v>
      </c>
      <c r="Q287" s="179" t="s">
        <v>47</v>
      </c>
      <c r="S287" s="183" t="n">
        <f aca="false">0</f>
        <v>0</v>
      </c>
      <c r="T287" s="184" t="n">
        <f aca="false">0</f>
        <v>0</v>
      </c>
      <c r="U287" s="176" t="n">
        <f aca="false">IF(S284+T284=0,0,$F$4)</f>
        <v>0</v>
      </c>
      <c r="V287" s="179" t="s">
        <v>47</v>
      </c>
    </row>
    <row r="288" customFormat="false" ht="15" hidden="false" customHeight="true" outlineLevel="0" collapsed="false">
      <c r="B288" s="171"/>
      <c r="C288" s="172"/>
      <c r="D288" s="172"/>
      <c r="E288" s="172"/>
      <c r="F288" s="172"/>
      <c r="G288" s="173"/>
      <c r="H288" s="174"/>
      <c r="I288" s="180" t="n">
        <f aca="false">IF(B288&gt;0,(B284-B288)/100*$K$3,0)</f>
        <v>0</v>
      </c>
      <c r="J288" s="181" t="n">
        <f aca="false">IF(C288&gt;0,(C288-C284)/100*$K$4,0)</f>
        <v>0</v>
      </c>
      <c r="K288" s="181" t="n">
        <f aca="false">0</f>
        <v>0</v>
      </c>
      <c r="L288" s="182" t="s">
        <v>47</v>
      </c>
      <c r="N288" s="180" t="n">
        <f aca="false">IF(D288&gt;0,(D284-D288)/100*$K$3,0)</f>
        <v>0</v>
      </c>
      <c r="O288" s="181" t="n">
        <f aca="false">IF(E288&gt;0,(E288-E284)/100*$K$4,0)</f>
        <v>0</v>
      </c>
      <c r="P288" s="181" t="n">
        <f aca="false">0</f>
        <v>0</v>
      </c>
      <c r="Q288" s="182" t="s">
        <v>47</v>
      </c>
      <c r="S288" s="180" t="n">
        <f aca="false">IF(F288&gt;0,(F284-F288)/100*$K$3,0)</f>
        <v>0</v>
      </c>
      <c r="T288" s="181" t="n">
        <f aca="false">IF(G288&gt;0,(G288-G284)/100*$K$4,0)</f>
        <v>0</v>
      </c>
      <c r="U288" s="181" t="n">
        <f aca="false">0</f>
        <v>0</v>
      </c>
      <c r="V288" s="182" t="s">
        <v>47</v>
      </c>
    </row>
    <row r="289" customFormat="false" ht="15" hidden="false" customHeight="true" outlineLevel="0" collapsed="false">
      <c r="B289" s="171"/>
      <c r="C289" s="172"/>
      <c r="D289" s="172"/>
      <c r="E289" s="172"/>
      <c r="F289" s="172"/>
      <c r="G289" s="173"/>
      <c r="H289" s="174"/>
      <c r="I289" s="175" t="n">
        <f aca="false">0</f>
        <v>0</v>
      </c>
      <c r="J289" s="176" t="n">
        <f aca="false">0</f>
        <v>0</v>
      </c>
      <c r="K289" s="176" t="n">
        <f aca="false">IF(I288+J288=0,0,$B$4)</f>
        <v>0</v>
      </c>
      <c r="L289" s="178" t="s">
        <v>47</v>
      </c>
      <c r="N289" s="175" t="n">
        <f aca="false">0</f>
        <v>0</v>
      </c>
      <c r="O289" s="176" t="n">
        <f aca="false">0</f>
        <v>0</v>
      </c>
      <c r="P289" s="176" t="n">
        <f aca="false">IF(N288+O288=0,0,$B$4)</f>
        <v>0</v>
      </c>
      <c r="Q289" s="178" t="s">
        <v>47</v>
      </c>
      <c r="S289" s="175" t="n">
        <f aca="false">0</f>
        <v>0</v>
      </c>
      <c r="T289" s="176" t="n">
        <f aca="false">0</f>
        <v>0</v>
      </c>
      <c r="U289" s="176" t="n">
        <f aca="false">IF(S288+T288=0,0,$B$4)</f>
        <v>0</v>
      </c>
      <c r="V289" s="178" t="s">
        <v>47</v>
      </c>
    </row>
    <row r="290" customFormat="false" ht="15" hidden="false" customHeight="true" outlineLevel="0" collapsed="false">
      <c r="B290" s="171"/>
      <c r="C290" s="172"/>
      <c r="D290" s="172"/>
      <c r="E290" s="172"/>
      <c r="F290" s="172"/>
      <c r="G290" s="173"/>
      <c r="H290" s="174"/>
      <c r="I290" s="175" t="n">
        <f aca="false">0</f>
        <v>0</v>
      </c>
      <c r="J290" s="176" t="n">
        <f aca="false">0</f>
        <v>0</v>
      </c>
      <c r="K290" s="176" t="n">
        <f aca="false">IF(I288+J288=0,0,$D$4)</f>
        <v>0</v>
      </c>
      <c r="L290" s="178" t="s">
        <v>47</v>
      </c>
      <c r="N290" s="175" t="n">
        <f aca="false">0</f>
        <v>0</v>
      </c>
      <c r="O290" s="176" t="n">
        <f aca="false">0</f>
        <v>0</v>
      </c>
      <c r="P290" s="176" t="n">
        <f aca="false">IF(N288+O288=0,0,$D$4)</f>
        <v>0</v>
      </c>
      <c r="Q290" s="178" t="s">
        <v>47</v>
      </c>
      <c r="S290" s="175" t="n">
        <f aca="false">0</f>
        <v>0</v>
      </c>
      <c r="T290" s="176" t="n">
        <f aca="false">0</f>
        <v>0</v>
      </c>
      <c r="U290" s="176" t="n">
        <f aca="false">IF(S288+T288=0,0,$D$4)</f>
        <v>0</v>
      </c>
      <c r="V290" s="178" t="s">
        <v>47</v>
      </c>
    </row>
    <row r="291" customFormat="false" ht="15" hidden="false" customHeight="true" outlineLevel="0" collapsed="false">
      <c r="B291" s="171"/>
      <c r="C291" s="172"/>
      <c r="D291" s="172"/>
      <c r="E291" s="172"/>
      <c r="F291" s="172"/>
      <c r="G291" s="173"/>
      <c r="H291" s="174"/>
      <c r="I291" s="183" t="n">
        <f aca="false">0</f>
        <v>0</v>
      </c>
      <c r="J291" s="184" t="n">
        <f aca="false">0</f>
        <v>0</v>
      </c>
      <c r="K291" s="176" t="n">
        <f aca="false">IF(I288+J288=0,0,$F$4)</f>
        <v>0</v>
      </c>
      <c r="L291" s="179" t="s">
        <v>47</v>
      </c>
      <c r="N291" s="183" t="n">
        <f aca="false">0</f>
        <v>0</v>
      </c>
      <c r="O291" s="184" t="n">
        <f aca="false">0</f>
        <v>0</v>
      </c>
      <c r="P291" s="176" t="n">
        <f aca="false">IF(N288+O288=0,0,$F$4)</f>
        <v>0</v>
      </c>
      <c r="Q291" s="179" t="s">
        <v>47</v>
      </c>
      <c r="S291" s="183" t="n">
        <f aca="false">0</f>
        <v>0</v>
      </c>
      <c r="T291" s="184" t="n">
        <f aca="false">0</f>
        <v>0</v>
      </c>
      <c r="U291" s="176" t="n">
        <f aca="false">IF(S288+T288=0,0,$F$4)</f>
        <v>0</v>
      </c>
      <c r="V291" s="179" t="s">
        <v>47</v>
      </c>
    </row>
    <row r="292" customFormat="false" ht="15" hidden="false" customHeight="true" outlineLevel="0" collapsed="false">
      <c r="B292" s="171"/>
      <c r="C292" s="172"/>
      <c r="D292" s="172"/>
      <c r="E292" s="172"/>
      <c r="F292" s="172"/>
      <c r="G292" s="173"/>
      <c r="H292" s="174"/>
      <c r="I292" s="180" t="n">
        <f aca="false">IF(B292&gt;0,(B288-B292)/100*$K$3,0)</f>
        <v>0</v>
      </c>
      <c r="J292" s="181" t="n">
        <f aca="false">IF(C292&gt;0,(C292-C288)/100*$K$4,0)</f>
        <v>0</v>
      </c>
      <c r="K292" s="181" t="n">
        <f aca="false">0</f>
        <v>0</v>
      </c>
      <c r="L292" s="182" t="s">
        <v>47</v>
      </c>
      <c r="N292" s="180" t="n">
        <f aca="false">IF(D292&gt;0,(D288-D292)/100*$K$3,0)</f>
        <v>0</v>
      </c>
      <c r="O292" s="181" t="n">
        <f aca="false">IF(E292&gt;0,(E292-E288)/100*$K$4,0)</f>
        <v>0</v>
      </c>
      <c r="P292" s="181" t="n">
        <f aca="false">0</f>
        <v>0</v>
      </c>
      <c r="Q292" s="182" t="s">
        <v>47</v>
      </c>
      <c r="S292" s="180" t="n">
        <f aca="false">IF(F292&gt;0,(F288-F292)/100*$K$3,0)</f>
        <v>0</v>
      </c>
      <c r="T292" s="181" t="n">
        <f aca="false">IF(G292&gt;0,(G292-G288)/100*$K$4,0)</f>
        <v>0</v>
      </c>
      <c r="U292" s="181" t="n">
        <f aca="false">0</f>
        <v>0</v>
      </c>
      <c r="V292" s="182" t="s">
        <v>47</v>
      </c>
    </row>
    <row r="293" customFormat="false" ht="15" hidden="false" customHeight="true" outlineLevel="0" collapsed="false">
      <c r="B293" s="171"/>
      <c r="C293" s="172"/>
      <c r="D293" s="172"/>
      <c r="E293" s="172"/>
      <c r="F293" s="172"/>
      <c r="G293" s="173"/>
      <c r="H293" s="174"/>
      <c r="I293" s="175" t="n">
        <f aca="false">0</f>
        <v>0</v>
      </c>
      <c r="J293" s="176" t="n">
        <f aca="false">0</f>
        <v>0</v>
      </c>
      <c r="K293" s="176" t="n">
        <f aca="false">IF(I292+J292=0,0,$B$4)</f>
        <v>0</v>
      </c>
      <c r="L293" s="178" t="s">
        <v>47</v>
      </c>
      <c r="N293" s="175" t="n">
        <f aca="false">0</f>
        <v>0</v>
      </c>
      <c r="O293" s="176" t="n">
        <f aca="false">0</f>
        <v>0</v>
      </c>
      <c r="P293" s="176" t="n">
        <f aca="false">IF(N292+O292=0,0,$B$4)</f>
        <v>0</v>
      </c>
      <c r="Q293" s="178" t="s">
        <v>47</v>
      </c>
      <c r="S293" s="175" t="n">
        <f aca="false">0</f>
        <v>0</v>
      </c>
      <c r="T293" s="176" t="n">
        <f aca="false">0</f>
        <v>0</v>
      </c>
      <c r="U293" s="176" t="n">
        <f aca="false">IF(S292+T292=0,0,$B$4)</f>
        <v>0</v>
      </c>
      <c r="V293" s="178" t="s">
        <v>47</v>
      </c>
    </row>
    <row r="294" customFormat="false" ht="15" hidden="false" customHeight="true" outlineLevel="0" collapsed="false">
      <c r="B294" s="171"/>
      <c r="C294" s="172"/>
      <c r="D294" s="172"/>
      <c r="E294" s="172"/>
      <c r="F294" s="172"/>
      <c r="G294" s="173"/>
      <c r="H294" s="174"/>
      <c r="I294" s="175" t="n">
        <f aca="false">0</f>
        <v>0</v>
      </c>
      <c r="J294" s="176" t="n">
        <f aca="false">0</f>
        <v>0</v>
      </c>
      <c r="K294" s="176" t="n">
        <f aca="false">IF(I292+J292=0,0,$D$4)</f>
        <v>0</v>
      </c>
      <c r="L294" s="178" t="s">
        <v>47</v>
      </c>
      <c r="N294" s="175" t="n">
        <f aca="false">0</f>
        <v>0</v>
      </c>
      <c r="O294" s="176" t="n">
        <f aca="false">0</f>
        <v>0</v>
      </c>
      <c r="P294" s="176" t="n">
        <f aca="false">IF(N292+O292=0,0,$D$4)</f>
        <v>0</v>
      </c>
      <c r="Q294" s="178" t="s">
        <v>47</v>
      </c>
      <c r="S294" s="175" t="n">
        <f aca="false">0</f>
        <v>0</v>
      </c>
      <c r="T294" s="176" t="n">
        <f aca="false">0</f>
        <v>0</v>
      </c>
      <c r="U294" s="176" t="n">
        <f aca="false">IF(S292+T292=0,0,$D$4)</f>
        <v>0</v>
      </c>
      <c r="V294" s="178" t="s">
        <v>47</v>
      </c>
    </row>
    <row r="295" customFormat="false" ht="15" hidden="false" customHeight="true" outlineLevel="0" collapsed="false">
      <c r="B295" s="171"/>
      <c r="C295" s="172"/>
      <c r="D295" s="172"/>
      <c r="E295" s="172"/>
      <c r="F295" s="172"/>
      <c r="G295" s="173"/>
      <c r="H295" s="174"/>
      <c r="I295" s="183" t="n">
        <f aca="false">0</f>
        <v>0</v>
      </c>
      <c r="J295" s="184" t="n">
        <f aca="false">0</f>
        <v>0</v>
      </c>
      <c r="K295" s="176" t="n">
        <f aca="false">IF(I292+J292=0,0,$F$4)</f>
        <v>0</v>
      </c>
      <c r="L295" s="179" t="s">
        <v>47</v>
      </c>
      <c r="N295" s="183" t="n">
        <f aca="false">0</f>
        <v>0</v>
      </c>
      <c r="O295" s="184" t="n">
        <f aca="false">0</f>
        <v>0</v>
      </c>
      <c r="P295" s="176" t="n">
        <f aca="false">IF(N292+O292=0,0,$F$4)</f>
        <v>0</v>
      </c>
      <c r="Q295" s="179" t="s">
        <v>47</v>
      </c>
      <c r="S295" s="183" t="n">
        <f aca="false">0</f>
        <v>0</v>
      </c>
      <c r="T295" s="184" t="n">
        <f aca="false">0</f>
        <v>0</v>
      </c>
      <c r="U295" s="176" t="n">
        <f aca="false">IF(S292+T292=0,0,$F$4)</f>
        <v>0</v>
      </c>
      <c r="V295" s="179" t="s">
        <v>47</v>
      </c>
    </row>
    <row r="296" customFormat="false" ht="15" hidden="false" customHeight="true" outlineLevel="0" collapsed="false">
      <c r="B296" s="171"/>
      <c r="C296" s="172"/>
      <c r="D296" s="172"/>
      <c r="E296" s="172"/>
      <c r="F296" s="172"/>
      <c r="G296" s="173"/>
      <c r="H296" s="174"/>
      <c r="I296" s="180" t="n">
        <f aca="false">IF(B296&gt;0,(B292-B296)/100*$K$3,0)</f>
        <v>0</v>
      </c>
      <c r="J296" s="181" t="n">
        <f aca="false">IF(C296&gt;0,(C296-C292)/100*$K$4,0)</f>
        <v>0</v>
      </c>
      <c r="K296" s="181" t="n">
        <f aca="false">0</f>
        <v>0</v>
      </c>
      <c r="L296" s="182" t="s">
        <v>47</v>
      </c>
      <c r="N296" s="180" t="n">
        <f aca="false">IF(D296&gt;0,(D292-D296)/100*$K$3,0)</f>
        <v>0</v>
      </c>
      <c r="O296" s="181" t="n">
        <f aca="false">IF(E296&gt;0,(E296-E292)/100*$K$4,0)</f>
        <v>0</v>
      </c>
      <c r="P296" s="181" t="n">
        <f aca="false">0</f>
        <v>0</v>
      </c>
      <c r="Q296" s="182" t="s">
        <v>47</v>
      </c>
      <c r="S296" s="180" t="n">
        <f aca="false">IF(F296&gt;0,(F292-F296)/100*$K$3,0)</f>
        <v>0</v>
      </c>
      <c r="T296" s="181" t="n">
        <f aca="false">IF(G296&gt;0,(G296-G292)/100*$K$4,0)</f>
        <v>0</v>
      </c>
      <c r="U296" s="181" t="n">
        <f aca="false">0</f>
        <v>0</v>
      </c>
      <c r="V296" s="182" t="s">
        <v>47</v>
      </c>
    </row>
    <row r="297" customFormat="false" ht="15" hidden="false" customHeight="true" outlineLevel="0" collapsed="false">
      <c r="B297" s="171"/>
      <c r="C297" s="172"/>
      <c r="D297" s="172"/>
      <c r="E297" s="172"/>
      <c r="F297" s="172"/>
      <c r="G297" s="173"/>
      <c r="H297" s="174"/>
      <c r="I297" s="175" t="n">
        <f aca="false">0</f>
        <v>0</v>
      </c>
      <c r="J297" s="176" t="n">
        <f aca="false">0</f>
        <v>0</v>
      </c>
      <c r="K297" s="176" t="n">
        <f aca="false">IF(I296+J296=0,0,$B$4)</f>
        <v>0</v>
      </c>
      <c r="L297" s="178" t="s">
        <v>47</v>
      </c>
      <c r="N297" s="175" t="n">
        <f aca="false">0</f>
        <v>0</v>
      </c>
      <c r="O297" s="176" t="n">
        <f aca="false">0</f>
        <v>0</v>
      </c>
      <c r="P297" s="176" t="n">
        <f aca="false">IF(N296+O296=0,0,$B$4)</f>
        <v>0</v>
      </c>
      <c r="Q297" s="178" t="s">
        <v>47</v>
      </c>
      <c r="S297" s="175" t="n">
        <f aca="false">0</f>
        <v>0</v>
      </c>
      <c r="T297" s="176" t="n">
        <f aca="false">0</f>
        <v>0</v>
      </c>
      <c r="U297" s="176" t="n">
        <f aca="false">IF(S296+T296=0,0,$B$4)</f>
        <v>0</v>
      </c>
      <c r="V297" s="178" t="s">
        <v>47</v>
      </c>
    </row>
    <row r="298" customFormat="false" ht="15" hidden="false" customHeight="true" outlineLevel="0" collapsed="false">
      <c r="B298" s="171"/>
      <c r="C298" s="172"/>
      <c r="D298" s="172"/>
      <c r="E298" s="172"/>
      <c r="F298" s="172"/>
      <c r="G298" s="173"/>
      <c r="H298" s="174"/>
      <c r="I298" s="175" t="n">
        <f aca="false">0</f>
        <v>0</v>
      </c>
      <c r="J298" s="176" t="n">
        <f aca="false">0</f>
        <v>0</v>
      </c>
      <c r="K298" s="176" t="n">
        <f aca="false">IF(I296+J296=0,0,$D$4)</f>
        <v>0</v>
      </c>
      <c r="L298" s="178" t="s">
        <v>47</v>
      </c>
      <c r="N298" s="175" t="n">
        <f aca="false">0</f>
        <v>0</v>
      </c>
      <c r="O298" s="176" t="n">
        <f aca="false">0</f>
        <v>0</v>
      </c>
      <c r="P298" s="176" t="n">
        <f aca="false">IF(N296+O296=0,0,$D$4)</f>
        <v>0</v>
      </c>
      <c r="Q298" s="178" t="s">
        <v>47</v>
      </c>
      <c r="S298" s="175" t="n">
        <f aca="false">0</f>
        <v>0</v>
      </c>
      <c r="T298" s="176" t="n">
        <f aca="false">0</f>
        <v>0</v>
      </c>
      <c r="U298" s="176" t="n">
        <f aca="false">IF(S296+T296=0,0,$D$4)</f>
        <v>0</v>
      </c>
      <c r="V298" s="178" t="s">
        <v>47</v>
      </c>
    </row>
    <row r="299" customFormat="false" ht="15" hidden="false" customHeight="true" outlineLevel="0" collapsed="false">
      <c r="B299" s="171"/>
      <c r="C299" s="172"/>
      <c r="D299" s="172"/>
      <c r="E299" s="172"/>
      <c r="F299" s="172"/>
      <c r="G299" s="173"/>
      <c r="H299" s="174"/>
      <c r="I299" s="183" t="n">
        <f aca="false">0</f>
        <v>0</v>
      </c>
      <c r="J299" s="184" t="n">
        <f aca="false">0</f>
        <v>0</v>
      </c>
      <c r="K299" s="176" t="n">
        <f aca="false">IF(I296+J296=0,0,$F$4)</f>
        <v>0</v>
      </c>
      <c r="L299" s="179" t="s">
        <v>47</v>
      </c>
      <c r="N299" s="183" t="n">
        <f aca="false">0</f>
        <v>0</v>
      </c>
      <c r="O299" s="184" t="n">
        <f aca="false">0</f>
        <v>0</v>
      </c>
      <c r="P299" s="176" t="n">
        <f aca="false">IF(N296+O296=0,0,$F$4)</f>
        <v>0</v>
      </c>
      <c r="Q299" s="179" t="s">
        <v>47</v>
      </c>
      <c r="S299" s="183" t="n">
        <f aca="false">0</f>
        <v>0</v>
      </c>
      <c r="T299" s="184" t="n">
        <f aca="false">0</f>
        <v>0</v>
      </c>
      <c r="U299" s="176" t="n">
        <f aca="false">IF(S296+T296=0,0,$F$4)</f>
        <v>0</v>
      </c>
      <c r="V299" s="179" t="s">
        <v>47</v>
      </c>
    </row>
    <row r="300" customFormat="false" ht="15" hidden="false" customHeight="true" outlineLevel="0" collapsed="false">
      <c r="B300" s="171"/>
      <c r="C300" s="172"/>
      <c r="D300" s="172"/>
      <c r="E300" s="172"/>
      <c r="F300" s="172"/>
      <c r="G300" s="173"/>
      <c r="H300" s="174"/>
      <c r="I300" s="180" t="n">
        <f aca="false">IF(B300&gt;0,(B296-B300)/100*$K$3,0)</f>
        <v>0</v>
      </c>
      <c r="J300" s="181" t="n">
        <f aca="false">IF(C300&gt;0,(C300-C296)/100*$K$4,0)</f>
        <v>0</v>
      </c>
      <c r="K300" s="181" t="n">
        <f aca="false">0</f>
        <v>0</v>
      </c>
      <c r="L300" s="182" t="s">
        <v>47</v>
      </c>
      <c r="N300" s="180" t="n">
        <f aca="false">IF(D300&gt;0,(D296-D300)/100*$K$3,0)</f>
        <v>0</v>
      </c>
      <c r="O300" s="181" t="n">
        <f aca="false">IF(E300&gt;0,(E300-E296)/100*$K$4,0)</f>
        <v>0</v>
      </c>
      <c r="P300" s="181" t="n">
        <f aca="false">0</f>
        <v>0</v>
      </c>
      <c r="Q300" s="182" t="s">
        <v>47</v>
      </c>
      <c r="S300" s="180" t="n">
        <f aca="false">IF(F300&gt;0,(F296-F300)/100*$K$3,0)</f>
        <v>0</v>
      </c>
      <c r="T300" s="181" t="n">
        <f aca="false">IF(G300&gt;0,(G300-G296)/100*$K$4,0)</f>
        <v>0</v>
      </c>
      <c r="U300" s="181" t="n">
        <f aca="false">0</f>
        <v>0</v>
      </c>
      <c r="V300" s="182" t="s">
        <v>47</v>
      </c>
    </row>
    <row r="301" customFormat="false" ht="15" hidden="false" customHeight="true" outlineLevel="0" collapsed="false">
      <c r="B301" s="171"/>
      <c r="C301" s="172"/>
      <c r="D301" s="172"/>
      <c r="E301" s="172"/>
      <c r="F301" s="172"/>
      <c r="G301" s="173"/>
      <c r="H301" s="174"/>
      <c r="I301" s="175" t="n">
        <f aca="false">0</f>
        <v>0</v>
      </c>
      <c r="J301" s="176" t="n">
        <f aca="false">0</f>
        <v>0</v>
      </c>
      <c r="K301" s="176" t="n">
        <f aca="false">IF(I300+J300=0,0,$B$4)</f>
        <v>0</v>
      </c>
      <c r="L301" s="178" t="s">
        <v>47</v>
      </c>
      <c r="N301" s="175" t="n">
        <f aca="false">0</f>
        <v>0</v>
      </c>
      <c r="O301" s="176" t="n">
        <f aca="false">0</f>
        <v>0</v>
      </c>
      <c r="P301" s="176" t="n">
        <f aca="false">IF(N300+O300=0,0,$B$4)</f>
        <v>0</v>
      </c>
      <c r="Q301" s="178" t="s">
        <v>47</v>
      </c>
      <c r="S301" s="175" t="n">
        <f aca="false">0</f>
        <v>0</v>
      </c>
      <c r="T301" s="176" t="n">
        <f aca="false">0</f>
        <v>0</v>
      </c>
      <c r="U301" s="176" t="n">
        <f aca="false">IF(S300+T300=0,0,$B$4)</f>
        <v>0</v>
      </c>
      <c r="V301" s="178" t="s">
        <v>47</v>
      </c>
    </row>
    <row r="302" customFormat="false" ht="15" hidden="false" customHeight="true" outlineLevel="0" collapsed="false">
      <c r="B302" s="171"/>
      <c r="C302" s="172"/>
      <c r="D302" s="172"/>
      <c r="E302" s="172"/>
      <c r="F302" s="172"/>
      <c r="G302" s="173"/>
      <c r="H302" s="174"/>
      <c r="I302" s="175" t="n">
        <f aca="false">0</f>
        <v>0</v>
      </c>
      <c r="J302" s="176" t="n">
        <f aca="false">0</f>
        <v>0</v>
      </c>
      <c r="K302" s="176" t="n">
        <f aca="false">IF(I300+J300=0,0,$D$4)</f>
        <v>0</v>
      </c>
      <c r="L302" s="178" t="s">
        <v>47</v>
      </c>
      <c r="N302" s="175" t="n">
        <f aca="false">0</f>
        <v>0</v>
      </c>
      <c r="O302" s="176" t="n">
        <f aca="false">0</f>
        <v>0</v>
      </c>
      <c r="P302" s="176" t="n">
        <f aca="false">IF(N300+O300=0,0,$D$4)</f>
        <v>0</v>
      </c>
      <c r="Q302" s="178" t="s">
        <v>47</v>
      </c>
      <c r="S302" s="175" t="n">
        <f aca="false">0</f>
        <v>0</v>
      </c>
      <c r="T302" s="176" t="n">
        <f aca="false">0</f>
        <v>0</v>
      </c>
      <c r="U302" s="176" t="n">
        <f aca="false">IF(S300+T300=0,0,$D$4)</f>
        <v>0</v>
      </c>
      <c r="V302" s="178" t="s">
        <v>47</v>
      </c>
    </row>
    <row r="303" customFormat="false" ht="15" hidden="false" customHeight="true" outlineLevel="0" collapsed="false">
      <c r="B303" s="171"/>
      <c r="C303" s="172"/>
      <c r="D303" s="172"/>
      <c r="E303" s="172"/>
      <c r="F303" s="172"/>
      <c r="G303" s="173"/>
      <c r="H303" s="174"/>
      <c r="I303" s="183" t="n">
        <f aca="false">0</f>
        <v>0</v>
      </c>
      <c r="J303" s="184" t="n">
        <f aca="false">0</f>
        <v>0</v>
      </c>
      <c r="K303" s="176" t="n">
        <f aca="false">IF(I300+J300=0,0,$F$4)</f>
        <v>0</v>
      </c>
      <c r="L303" s="179" t="s">
        <v>47</v>
      </c>
      <c r="N303" s="183" t="n">
        <f aca="false">0</f>
        <v>0</v>
      </c>
      <c r="O303" s="184" t="n">
        <f aca="false">0</f>
        <v>0</v>
      </c>
      <c r="P303" s="176" t="n">
        <f aca="false">IF(N300+O300=0,0,$F$4)</f>
        <v>0</v>
      </c>
      <c r="Q303" s="179" t="s">
        <v>47</v>
      </c>
      <c r="S303" s="183" t="n">
        <f aca="false">0</f>
        <v>0</v>
      </c>
      <c r="T303" s="184" t="n">
        <f aca="false">0</f>
        <v>0</v>
      </c>
      <c r="U303" s="176" t="n">
        <f aca="false">IF(S300+T300=0,0,$F$4)</f>
        <v>0</v>
      </c>
      <c r="V303" s="179" t="s">
        <v>47</v>
      </c>
    </row>
    <row r="304" customFormat="false" ht="15" hidden="false" customHeight="true" outlineLevel="0" collapsed="false">
      <c r="B304" s="171"/>
      <c r="C304" s="172"/>
      <c r="D304" s="172"/>
      <c r="E304" s="172"/>
      <c r="F304" s="172"/>
      <c r="G304" s="173"/>
      <c r="H304" s="174"/>
      <c r="I304" s="180" t="n">
        <f aca="false">IF(B304&gt;0,(B300-B304)/100*$K$3,0)</f>
        <v>0</v>
      </c>
      <c r="J304" s="181" t="n">
        <f aca="false">IF(C304&gt;0,(C304-C300)/100*$K$4,0)</f>
        <v>0</v>
      </c>
      <c r="K304" s="181" t="n">
        <f aca="false">0</f>
        <v>0</v>
      </c>
      <c r="L304" s="182" t="s">
        <v>47</v>
      </c>
      <c r="N304" s="180" t="n">
        <f aca="false">IF(D304&gt;0,(D300-D304)/100*$K$3,0)</f>
        <v>0</v>
      </c>
      <c r="O304" s="181" t="n">
        <f aca="false">IF(E304&gt;0,(E304-E300)/100*$K$4,0)</f>
        <v>0</v>
      </c>
      <c r="P304" s="181" t="n">
        <f aca="false">0</f>
        <v>0</v>
      </c>
      <c r="Q304" s="182" t="s">
        <v>47</v>
      </c>
      <c r="S304" s="180" t="n">
        <f aca="false">IF(F304&gt;0,(F300-F304)/100*$K$3,0)</f>
        <v>0</v>
      </c>
      <c r="T304" s="181" t="n">
        <f aca="false">IF(G304&gt;0,(G304-G300)/100*$K$4,0)</f>
        <v>0</v>
      </c>
      <c r="U304" s="181" t="n">
        <f aca="false">0</f>
        <v>0</v>
      </c>
      <c r="V304" s="182" t="s">
        <v>47</v>
      </c>
    </row>
    <row r="305" customFormat="false" ht="15" hidden="false" customHeight="true" outlineLevel="0" collapsed="false">
      <c r="B305" s="171"/>
      <c r="C305" s="172"/>
      <c r="D305" s="172"/>
      <c r="E305" s="172"/>
      <c r="F305" s="172"/>
      <c r="G305" s="173"/>
      <c r="H305" s="174"/>
      <c r="I305" s="175" t="n">
        <f aca="false">0</f>
        <v>0</v>
      </c>
      <c r="J305" s="176" t="n">
        <f aca="false">0</f>
        <v>0</v>
      </c>
      <c r="K305" s="176" t="n">
        <f aca="false">IF(I304+J304=0,0,$B$4)</f>
        <v>0</v>
      </c>
      <c r="L305" s="178" t="s">
        <v>47</v>
      </c>
      <c r="N305" s="175" t="n">
        <f aca="false">0</f>
        <v>0</v>
      </c>
      <c r="O305" s="176" t="n">
        <f aca="false">0</f>
        <v>0</v>
      </c>
      <c r="P305" s="176" t="n">
        <f aca="false">IF(N304+O304=0,0,$B$4)</f>
        <v>0</v>
      </c>
      <c r="Q305" s="178" t="s">
        <v>47</v>
      </c>
      <c r="S305" s="175" t="n">
        <f aca="false">0</f>
        <v>0</v>
      </c>
      <c r="T305" s="176" t="n">
        <f aca="false">0</f>
        <v>0</v>
      </c>
      <c r="U305" s="176" t="n">
        <f aca="false">IF(S304+T304=0,0,$B$4)</f>
        <v>0</v>
      </c>
      <c r="V305" s="178" t="s">
        <v>47</v>
      </c>
    </row>
    <row r="306" customFormat="false" ht="15" hidden="false" customHeight="true" outlineLevel="0" collapsed="false">
      <c r="B306" s="171"/>
      <c r="C306" s="172"/>
      <c r="D306" s="172"/>
      <c r="E306" s="172"/>
      <c r="F306" s="172"/>
      <c r="G306" s="173"/>
      <c r="H306" s="174"/>
      <c r="I306" s="175" t="n">
        <f aca="false">0</f>
        <v>0</v>
      </c>
      <c r="J306" s="176" t="n">
        <f aca="false">0</f>
        <v>0</v>
      </c>
      <c r="K306" s="176" t="n">
        <f aca="false">IF(I304+J304=0,0,$D$4)</f>
        <v>0</v>
      </c>
      <c r="L306" s="178" t="s">
        <v>47</v>
      </c>
      <c r="N306" s="175" t="n">
        <f aca="false">0</f>
        <v>0</v>
      </c>
      <c r="O306" s="176" t="n">
        <f aca="false">0</f>
        <v>0</v>
      </c>
      <c r="P306" s="176" t="n">
        <f aca="false">IF(N304+O304=0,0,$D$4)</f>
        <v>0</v>
      </c>
      <c r="Q306" s="178" t="s">
        <v>47</v>
      </c>
      <c r="S306" s="175" t="n">
        <f aca="false">0</f>
        <v>0</v>
      </c>
      <c r="T306" s="176" t="n">
        <f aca="false">0</f>
        <v>0</v>
      </c>
      <c r="U306" s="176" t="n">
        <f aca="false">IF(S304+T304=0,0,$D$4)</f>
        <v>0</v>
      </c>
      <c r="V306" s="178" t="s">
        <v>47</v>
      </c>
    </row>
    <row r="307" customFormat="false" ht="15" hidden="false" customHeight="true" outlineLevel="0" collapsed="false">
      <c r="B307" s="171"/>
      <c r="C307" s="172"/>
      <c r="D307" s="172"/>
      <c r="E307" s="172"/>
      <c r="F307" s="172"/>
      <c r="G307" s="173"/>
      <c r="H307" s="174"/>
      <c r="I307" s="183" t="n">
        <f aca="false">0</f>
        <v>0</v>
      </c>
      <c r="J307" s="184" t="n">
        <f aca="false">0</f>
        <v>0</v>
      </c>
      <c r="K307" s="176" t="n">
        <f aca="false">IF(I304+J304=0,0,$F$4)</f>
        <v>0</v>
      </c>
      <c r="L307" s="179" t="s">
        <v>47</v>
      </c>
      <c r="N307" s="183" t="n">
        <f aca="false">0</f>
        <v>0</v>
      </c>
      <c r="O307" s="184" t="n">
        <f aca="false">0</f>
        <v>0</v>
      </c>
      <c r="P307" s="176" t="n">
        <f aca="false">IF(N304+O304=0,0,$F$4)</f>
        <v>0</v>
      </c>
      <c r="Q307" s="179" t="s">
        <v>47</v>
      </c>
      <c r="S307" s="183" t="n">
        <f aca="false">0</f>
        <v>0</v>
      </c>
      <c r="T307" s="184" t="n">
        <f aca="false">0</f>
        <v>0</v>
      </c>
      <c r="U307" s="176" t="n">
        <f aca="false">IF(S304+T304=0,0,$F$4)</f>
        <v>0</v>
      </c>
      <c r="V307" s="179" t="s">
        <v>47</v>
      </c>
    </row>
    <row r="308" customFormat="false" ht="15" hidden="false" customHeight="true" outlineLevel="0" collapsed="false">
      <c r="B308" s="171"/>
      <c r="C308" s="172"/>
      <c r="D308" s="172"/>
      <c r="E308" s="172"/>
      <c r="F308" s="172"/>
      <c r="G308" s="173"/>
      <c r="H308" s="174"/>
      <c r="I308" s="180" t="n">
        <f aca="false">IF(B308&gt;0,(B304-B308)/100*$K$3,0)</f>
        <v>0</v>
      </c>
      <c r="J308" s="181" t="n">
        <f aca="false">IF(C308&gt;0,(C308-C304)/100*$K$4,0)</f>
        <v>0</v>
      </c>
      <c r="K308" s="181" t="n">
        <f aca="false">0</f>
        <v>0</v>
      </c>
      <c r="L308" s="182" t="s">
        <v>47</v>
      </c>
      <c r="N308" s="180" t="n">
        <f aca="false">IF(D308&gt;0,(D304-D308)/100*$K$3,0)</f>
        <v>0</v>
      </c>
      <c r="O308" s="181" t="n">
        <f aca="false">IF(E308&gt;0,(E308-E304)/100*$K$4,0)</f>
        <v>0</v>
      </c>
      <c r="P308" s="181" t="n">
        <f aca="false">0</f>
        <v>0</v>
      </c>
      <c r="Q308" s="182" t="s">
        <v>47</v>
      </c>
      <c r="S308" s="180" t="n">
        <f aca="false">IF(F308&gt;0,(F304-F308)/100*$K$3,0)</f>
        <v>0</v>
      </c>
      <c r="T308" s="181" t="n">
        <f aca="false">IF(G308&gt;0,(G308-G304)/100*$K$4,0)</f>
        <v>0</v>
      </c>
      <c r="U308" s="181" t="n">
        <f aca="false">0</f>
        <v>0</v>
      </c>
      <c r="V308" s="182" t="s">
        <v>47</v>
      </c>
    </row>
    <row r="309" customFormat="false" ht="15" hidden="false" customHeight="true" outlineLevel="0" collapsed="false">
      <c r="B309" s="171"/>
      <c r="C309" s="172"/>
      <c r="D309" s="172"/>
      <c r="E309" s="172"/>
      <c r="F309" s="172"/>
      <c r="G309" s="173"/>
      <c r="H309" s="174"/>
      <c r="I309" s="175" t="n">
        <f aca="false">0</f>
        <v>0</v>
      </c>
      <c r="J309" s="176" t="n">
        <f aca="false">0</f>
        <v>0</v>
      </c>
      <c r="K309" s="176" t="n">
        <f aca="false">IF(I308+J308=0,0,$B$4)</f>
        <v>0</v>
      </c>
      <c r="L309" s="178" t="s">
        <v>47</v>
      </c>
      <c r="N309" s="175" t="n">
        <f aca="false">0</f>
        <v>0</v>
      </c>
      <c r="O309" s="176" t="n">
        <f aca="false">0</f>
        <v>0</v>
      </c>
      <c r="P309" s="176" t="n">
        <f aca="false">IF(N308+O308=0,0,$B$4)</f>
        <v>0</v>
      </c>
      <c r="Q309" s="178" t="s">
        <v>47</v>
      </c>
      <c r="S309" s="175" t="n">
        <f aca="false">0</f>
        <v>0</v>
      </c>
      <c r="T309" s="176" t="n">
        <f aca="false">0</f>
        <v>0</v>
      </c>
      <c r="U309" s="176" t="n">
        <f aca="false">IF(S308+T308=0,0,$B$4)</f>
        <v>0</v>
      </c>
      <c r="V309" s="178" t="s">
        <v>47</v>
      </c>
    </row>
    <row r="310" customFormat="false" ht="15" hidden="false" customHeight="true" outlineLevel="0" collapsed="false">
      <c r="B310" s="171"/>
      <c r="C310" s="172"/>
      <c r="D310" s="172"/>
      <c r="E310" s="172"/>
      <c r="F310" s="172"/>
      <c r="G310" s="173"/>
      <c r="H310" s="174"/>
      <c r="I310" s="175" t="n">
        <f aca="false">0</f>
        <v>0</v>
      </c>
      <c r="J310" s="176" t="n">
        <f aca="false">0</f>
        <v>0</v>
      </c>
      <c r="K310" s="176" t="n">
        <f aca="false">IF(I308+J308=0,0,$D$4)</f>
        <v>0</v>
      </c>
      <c r="L310" s="178" t="s">
        <v>47</v>
      </c>
      <c r="N310" s="175" t="n">
        <f aca="false">0</f>
        <v>0</v>
      </c>
      <c r="O310" s="176" t="n">
        <f aca="false">0</f>
        <v>0</v>
      </c>
      <c r="P310" s="176" t="n">
        <f aca="false">IF(N308+O308=0,0,$D$4)</f>
        <v>0</v>
      </c>
      <c r="Q310" s="178" t="s">
        <v>47</v>
      </c>
      <c r="S310" s="175" t="n">
        <f aca="false">0</f>
        <v>0</v>
      </c>
      <c r="T310" s="176" t="n">
        <f aca="false">0</f>
        <v>0</v>
      </c>
      <c r="U310" s="176" t="n">
        <f aca="false">IF(S308+T308=0,0,$D$4)</f>
        <v>0</v>
      </c>
      <c r="V310" s="178" t="s">
        <v>47</v>
      </c>
    </row>
    <row r="311" customFormat="false" ht="15" hidden="false" customHeight="true" outlineLevel="0" collapsed="false">
      <c r="B311" s="171"/>
      <c r="C311" s="172"/>
      <c r="D311" s="172"/>
      <c r="E311" s="172"/>
      <c r="F311" s="172"/>
      <c r="G311" s="173"/>
      <c r="H311" s="174"/>
      <c r="I311" s="183" t="n">
        <f aca="false">0</f>
        <v>0</v>
      </c>
      <c r="J311" s="184" t="n">
        <f aca="false">0</f>
        <v>0</v>
      </c>
      <c r="K311" s="176" t="n">
        <f aca="false">IF(I308+J308=0,0,$F$4)</f>
        <v>0</v>
      </c>
      <c r="L311" s="179" t="s">
        <v>47</v>
      </c>
      <c r="N311" s="183" t="n">
        <f aca="false">0</f>
        <v>0</v>
      </c>
      <c r="O311" s="184" t="n">
        <f aca="false">0</f>
        <v>0</v>
      </c>
      <c r="P311" s="176" t="n">
        <f aca="false">IF(N308+O308=0,0,$F$4)</f>
        <v>0</v>
      </c>
      <c r="Q311" s="179" t="s">
        <v>47</v>
      </c>
      <c r="S311" s="183" t="n">
        <f aca="false">0</f>
        <v>0</v>
      </c>
      <c r="T311" s="184" t="n">
        <f aca="false">0</f>
        <v>0</v>
      </c>
      <c r="U311" s="176" t="n">
        <f aca="false">IF(S308+T308=0,0,$F$4)</f>
        <v>0</v>
      </c>
      <c r="V311" s="179" t="s">
        <v>47</v>
      </c>
    </row>
    <row r="312" customFormat="false" ht="15" hidden="false" customHeight="true" outlineLevel="0" collapsed="false">
      <c r="B312" s="171"/>
      <c r="C312" s="172"/>
      <c r="D312" s="172"/>
      <c r="E312" s="172"/>
      <c r="F312" s="172"/>
      <c r="G312" s="173"/>
      <c r="H312" s="174"/>
      <c r="I312" s="180" t="n">
        <f aca="false">IF(B312&gt;0,(B308-B312)/100*$K$3,0)</f>
        <v>0</v>
      </c>
      <c r="J312" s="181" t="n">
        <f aca="false">IF(C312&gt;0,(C312-C308)/100*$K$4,0)</f>
        <v>0</v>
      </c>
      <c r="K312" s="181" t="n">
        <f aca="false">0</f>
        <v>0</v>
      </c>
      <c r="L312" s="182" t="s">
        <v>47</v>
      </c>
      <c r="N312" s="180" t="n">
        <f aca="false">IF(D312&gt;0,(D308-D312)/100*$K$3,0)</f>
        <v>0</v>
      </c>
      <c r="O312" s="181" t="n">
        <f aca="false">IF(E312&gt;0,(E312-E308)/100*$K$4,0)</f>
        <v>0</v>
      </c>
      <c r="P312" s="181" t="n">
        <f aca="false">0</f>
        <v>0</v>
      </c>
      <c r="Q312" s="182" t="s">
        <v>47</v>
      </c>
      <c r="S312" s="180" t="n">
        <f aca="false">IF(F312&gt;0,(F308-F312)/100*$K$3,0)</f>
        <v>0</v>
      </c>
      <c r="T312" s="181" t="n">
        <f aca="false">IF(G312&gt;0,(G312-G308)/100*$K$4,0)</f>
        <v>0</v>
      </c>
      <c r="U312" s="181" t="n">
        <f aca="false">0</f>
        <v>0</v>
      </c>
      <c r="V312" s="182" t="s">
        <v>47</v>
      </c>
    </row>
    <row r="313" customFormat="false" ht="15" hidden="false" customHeight="true" outlineLevel="0" collapsed="false">
      <c r="B313" s="171"/>
      <c r="C313" s="172"/>
      <c r="D313" s="172"/>
      <c r="E313" s="172"/>
      <c r="F313" s="172"/>
      <c r="G313" s="173"/>
      <c r="H313" s="174"/>
      <c r="I313" s="175" t="n">
        <f aca="false">0</f>
        <v>0</v>
      </c>
      <c r="J313" s="176" t="n">
        <f aca="false">0</f>
        <v>0</v>
      </c>
      <c r="K313" s="176" t="n">
        <f aca="false">IF(I312+J312=0,0,$B$4)</f>
        <v>0</v>
      </c>
      <c r="L313" s="178" t="s">
        <v>47</v>
      </c>
      <c r="N313" s="175" t="n">
        <f aca="false">0</f>
        <v>0</v>
      </c>
      <c r="O313" s="176" t="n">
        <f aca="false">0</f>
        <v>0</v>
      </c>
      <c r="P313" s="176" t="n">
        <f aca="false">IF(N312+O312=0,0,$B$4)</f>
        <v>0</v>
      </c>
      <c r="Q313" s="178" t="s">
        <v>47</v>
      </c>
      <c r="S313" s="175" t="n">
        <f aca="false">0</f>
        <v>0</v>
      </c>
      <c r="T313" s="176" t="n">
        <f aca="false">0</f>
        <v>0</v>
      </c>
      <c r="U313" s="176" t="n">
        <f aca="false">IF(S312+T312=0,0,$B$4)</f>
        <v>0</v>
      </c>
      <c r="V313" s="178" t="s">
        <v>47</v>
      </c>
    </row>
    <row r="314" customFormat="false" ht="15" hidden="false" customHeight="true" outlineLevel="0" collapsed="false">
      <c r="B314" s="171"/>
      <c r="C314" s="172"/>
      <c r="D314" s="172"/>
      <c r="E314" s="172"/>
      <c r="F314" s="172"/>
      <c r="G314" s="173"/>
      <c r="H314" s="174"/>
      <c r="I314" s="175" t="n">
        <f aca="false">0</f>
        <v>0</v>
      </c>
      <c r="J314" s="176" t="n">
        <f aca="false">0</f>
        <v>0</v>
      </c>
      <c r="K314" s="176" t="n">
        <f aca="false">IF(I312+J312=0,0,$D$4)</f>
        <v>0</v>
      </c>
      <c r="L314" s="178" t="s">
        <v>47</v>
      </c>
      <c r="N314" s="175" t="n">
        <f aca="false">0</f>
        <v>0</v>
      </c>
      <c r="O314" s="176" t="n">
        <f aca="false">0</f>
        <v>0</v>
      </c>
      <c r="P314" s="176" t="n">
        <f aca="false">IF(N312+O312=0,0,$D$4)</f>
        <v>0</v>
      </c>
      <c r="Q314" s="178" t="s">
        <v>47</v>
      </c>
      <c r="S314" s="175" t="n">
        <f aca="false">0</f>
        <v>0</v>
      </c>
      <c r="T314" s="176" t="n">
        <f aca="false">0</f>
        <v>0</v>
      </c>
      <c r="U314" s="176" t="n">
        <f aca="false">IF(S312+T312=0,0,$D$4)</f>
        <v>0</v>
      </c>
      <c r="V314" s="178" t="s">
        <v>47</v>
      </c>
    </row>
    <row r="315" customFormat="false" ht="15" hidden="false" customHeight="true" outlineLevel="0" collapsed="false">
      <c r="B315" s="171"/>
      <c r="C315" s="172"/>
      <c r="D315" s="172"/>
      <c r="E315" s="172"/>
      <c r="F315" s="172"/>
      <c r="G315" s="173"/>
      <c r="H315" s="174"/>
      <c r="I315" s="183" t="n">
        <f aca="false">0</f>
        <v>0</v>
      </c>
      <c r="J315" s="184" t="n">
        <f aca="false">0</f>
        <v>0</v>
      </c>
      <c r="K315" s="176" t="n">
        <f aca="false">IF(I312+J312=0,0,$F$4)</f>
        <v>0</v>
      </c>
      <c r="L315" s="179" t="s">
        <v>47</v>
      </c>
      <c r="N315" s="183" t="n">
        <f aca="false">0</f>
        <v>0</v>
      </c>
      <c r="O315" s="184" t="n">
        <f aca="false">0</f>
        <v>0</v>
      </c>
      <c r="P315" s="176" t="n">
        <f aca="false">IF(N312+O312=0,0,$F$4)</f>
        <v>0</v>
      </c>
      <c r="Q315" s="179" t="s">
        <v>47</v>
      </c>
      <c r="S315" s="183" t="n">
        <f aca="false">0</f>
        <v>0</v>
      </c>
      <c r="T315" s="184" t="n">
        <f aca="false">0</f>
        <v>0</v>
      </c>
      <c r="U315" s="176" t="n">
        <f aca="false">IF(S312+T312=0,0,$F$4)</f>
        <v>0</v>
      </c>
      <c r="V315" s="179" t="s">
        <v>47</v>
      </c>
    </row>
    <row r="316" customFormat="false" ht="15" hidden="false" customHeight="true" outlineLevel="0" collapsed="false">
      <c r="B316" s="171"/>
      <c r="C316" s="172"/>
      <c r="D316" s="172"/>
      <c r="E316" s="172"/>
      <c r="F316" s="172"/>
      <c r="G316" s="173"/>
      <c r="H316" s="174"/>
      <c r="I316" s="180" t="n">
        <f aca="false">IF(B316&gt;0,(B312-B316)/100*$K$3,0)</f>
        <v>0</v>
      </c>
      <c r="J316" s="181" t="n">
        <f aca="false">IF(C316&gt;0,(C316-C312)/100*$K$4,0)</f>
        <v>0</v>
      </c>
      <c r="K316" s="181" t="n">
        <f aca="false">0</f>
        <v>0</v>
      </c>
      <c r="L316" s="182" t="s">
        <v>47</v>
      </c>
      <c r="N316" s="180" t="n">
        <f aca="false">IF(D316&gt;0,(D312-D316)/100*$K$3,0)</f>
        <v>0</v>
      </c>
      <c r="O316" s="181" t="n">
        <f aca="false">IF(E316&gt;0,(E316-E312)/100*$K$4,0)</f>
        <v>0</v>
      </c>
      <c r="P316" s="181" t="n">
        <f aca="false">0</f>
        <v>0</v>
      </c>
      <c r="Q316" s="182" t="s">
        <v>47</v>
      </c>
      <c r="S316" s="180" t="n">
        <f aca="false">IF(F316&gt;0,(F312-F316)/100*$K$3,0)</f>
        <v>0</v>
      </c>
      <c r="T316" s="181" t="n">
        <f aca="false">IF(G316&gt;0,(G316-G312)/100*$K$4,0)</f>
        <v>0</v>
      </c>
      <c r="U316" s="181" t="n">
        <f aca="false">0</f>
        <v>0</v>
      </c>
      <c r="V316" s="182" t="s">
        <v>47</v>
      </c>
    </row>
    <row r="317" customFormat="false" ht="15" hidden="false" customHeight="true" outlineLevel="0" collapsed="false">
      <c r="B317" s="171"/>
      <c r="C317" s="172"/>
      <c r="D317" s="172"/>
      <c r="E317" s="172"/>
      <c r="F317" s="172"/>
      <c r="G317" s="173"/>
      <c r="H317" s="174"/>
      <c r="I317" s="175" t="n">
        <f aca="false">0</f>
        <v>0</v>
      </c>
      <c r="J317" s="176" t="n">
        <f aca="false">0</f>
        <v>0</v>
      </c>
      <c r="K317" s="176" t="n">
        <f aca="false">IF(I316+J316=0,0,$B$4)</f>
        <v>0</v>
      </c>
      <c r="L317" s="178" t="s">
        <v>47</v>
      </c>
      <c r="N317" s="175" t="n">
        <f aca="false">0</f>
        <v>0</v>
      </c>
      <c r="O317" s="176" t="n">
        <f aca="false">0</f>
        <v>0</v>
      </c>
      <c r="P317" s="176" t="n">
        <f aca="false">IF(N316+O316=0,0,$B$4)</f>
        <v>0</v>
      </c>
      <c r="Q317" s="178" t="s">
        <v>47</v>
      </c>
      <c r="S317" s="175" t="n">
        <f aca="false">0</f>
        <v>0</v>
      </c>
      <c r="T317" s="176" t="n">
        <f aca="false">0</f>
        <v>0</v>
      </c>
      <c r="U317" s="176" t="n">
        <f aca="false">IF(S316+T316=0,0,$B$4)</f>
        <v>0</v>
      </c>
      <c r="V317" s="178" t="s">
        <v>47</v>
      </c>
    </row>
    <row r="318" customFormat="false" ht="15" hidden="false" customHeight="true" outlineLevel="0" collapsed="false">
      <c r="B318" s="171"/>
      <c r="C318" s="172"/>
      <c r="D318" s="172"/>
      <c r="E318" s="172"/>
      <c r="F318" s="172"/>
      <c r="G318" s="173"/>
      <c r="H318" s="174"/>
      <c r="I318" s="175" t="n">
        <f aca="false">0</f>
        <v>0</v>
      </c>
      <c r="J318" s="176" t="n">
        <f aca="false">0</f>
        <v>0</v>
      </c>
      <c r="K318" s="176" t="n">
        <f aca="false">IF(I316+J316=0,0,$D$4)</f>
        <v>0</v>
      </c>
      <c r="L318" s="178" t="s">
        <v>47</v>
      </c>
      <c r="N318" s="175" t="n">
        <f aca="false">0</f>
        <v>0</v>
      </c>
      <c r="O318" s="176" t="n">
        <f aca="false">0</f>
        <v>0</v>
      </c>
      <c r="P318" s="176" t="n">
        <f aca="false">IF(N316+O316=0,0,$D$4)</f>
        <v>0</v>
      </c>
      <c r="Q318" s="178" t="s">
        <v>47</v>
      </c>
      <c r="S318" s="175" t="n">
        <f aca="false">0</f>
        <v>0</v>
      </c>
      <c r="T318" s="176" t="n">
        <f aca="false">0</f>
        <v>0</v>
      </c>
      <c r="U318" s="176" t="n">
        <f aca="false">IF(S316+T316=0,0,$D$4)</f>
        <v>0</v>
      </c>
      <c r="V318" s="178" t="s">
        <v>47</v>
      </c>
    </row>
    <row r="319" customFormat="false" ht="15" hidden="false" customHeight="true" outlineLevel="0" collapsed="false">
      <c r="B319" s="171"/>
      <c r="C319" s="172"/>
      <c r="D319" s="172"/>
      <c r="E319" s="172"/>
      <c r="F319" s="172"/>
      <c r="G319" s="173"/>
      <c r="H319" s="174"/>
      <c r="I319" s="183" t="n">
        <f aca="false">0</f>
        <v>0</v>
      </c>
      <c r="J319" s="184" t="n">
        <f aca="false">0</f>
        <v>0</v>
      </c>
      <c r="K319" s="176" t="n">
        <f aca="false">IF(I316+J316=0,0,$F$4)</f>
        <v>0</v>
      </c>
      <c r="L319" s="179" t="s">
        <v>47</v>
      </c>
      <c r="N319" s="183" t="n">
        <f aca="false">0</f>
        <v>0</v>
      </c>
      <c r="O319" s="184" t="n">
        <f aca="false">0</f>
        <v>0</v>
      </c>
      <c r="P319" s="176" t="n">
        <f aca="false">IF(N316+O316=0,0,$F$4)</f>
        <v>0</v>
      </c>
      <c r="Q319" s="179" t="s">
        <v>47</v>
      </c>
      <c r="S319" s="183" t="n">
        <f aca="false">0</f>
        <v>0</v>
      </c>
      <c r="T319" s="184" t="n">
        <f aca="false">0</f>
        <v>0</v>
      </c>
      <c r="U319" s="176" t="n">
        <f aca="false">IF(S316+T316=0,0,$F$4)</f>
        <v>0</v>
      </c>
      <c r="V319" s="179" t="s">
        <v>47</v>
      </c>
    </row>
    <row r="320" customFormat="false" ht="15" hidden="false" customHeight="true" outlineLevel="0" collapsed="false">
      <c r="B320" s="171"/>
      <c r="C320" s="172"/>
      <c r="D320" s="172"/>
      <c r="E320" s="172"/>
      <c r="F320" s="172"/>
      <c r="G320" s="173"/>
      <c r="H320" s="174"/>
      <c r="I320" s="180" t="n">
        <f aca="false">IF(B320&gt;0,(B316-B320)/100*$K$3,0)</f>
        <v>0</v>
      </c>
      <c r="J320" s="181" t="n">
        <f aca="false">IF(C320&gt;0,(C320-C316)/100*$K$4,0)</f>
        <v>0</v>
      </c>
      <c r="K320" s="181" t="n">
        <f aca="false">0</f>
        <v>0</v>
      </c>
      <c r="L320" s="182" t="s">
        <v>47</v>
      </c>
      <c r="N320" s="180" t="n">
        <f aca="false">IF(D320&gt;0,(D316-D320)/100*$K$3,0)</f>
        <v>0</v>
      </c>
      <c r="O320" s="181" t="n">
        <f aca="false">IF(E320&gt;0,(E320-E316)/100*$K$4,0)</f>
        <v>0</v>
      </c>
      <c r="P320" s="181" t="n">
        <f aca="false">0</f>
        <v>0</v>
      </c>
      <c r="Q320" s="182" t="s">
        <v>47</v>
      </c>
      <c r="S320" s="180" t="n">
        <f aca="false">IF(F320&gt;0,(F316-F320)/100*$K$3,0)</f>
        <v>0</v>
      </c>
      <c r="T320" s="181" t="n">
        <f aca="false">IF(G320&gt;0,(G320-G316)/100*$K$4,0)</f>
        <v>0</v>
      </c>
      <c r="U320" s="181" t="n">
        <f aca="false">0</f>
        <v>0</v>
      </c>
      <c r="V320" s="182" t="s">
        <v>47</v>
      </c>
    </row>
    <row r="321" customFormat="false" ht="15" hidden="false" customHeight="true" outlineLevel="0" collapsed="false">
      <c r="B321" s="171"/>
      <c r="C321" s="172"/>
      <c r="D321" s="172"/>
      <c r="E321" s="172"/>
      <c r="F321" s="172"/>
      <c r="G321" s="173"/>
      <c r="H321" s="174"/>
      <c r="I321" s="175" t="n">
        <f aca="false">0</f>
        <v>0</v>
      </c>
      <c r="J321" s="176" t="n">
        <f aca="false">0</f>
        <v>0</v>
      </c>
      <c r="K321" s="176" t="n">
        <f aca="false">IF(I320+J320=0,0,$B$4)</f>
        <v>0</v>
      </c>
      <c r="L321" s="178" t="s">
        <v>47</v>
      </c>
      <c r="N321" s="175" t="n">
        <f aca="false">0</f>
        <v>0</v>
      </c>
      <c r="O321" s="176" t="n">
        <f aca="false">0</f>
        <v>0</v>
      </c>
      <c r="P321" s="176" t="n">
        <f aca="false">IF(N320+O320=0,0,$B$4)</f>
        <v>0</v>
      </c>
      <c r="Q321" s="178" t="s">
        <v>47</v>
      </c>
      <c r="S321" s="175" t="n">
        <f aca="false">0</f>
        <v>0</v>
      </c>
      <c r="T321" s="176" t="n">
        <f aca="false">0</f>
        <v>0</v>
      </c>
      <c r="U321" s="176" t="n">
        <f aca="false">IF(S320+T320=0,0,$B$4)</f>
        <v>0</v>
      </c>
      <c r="V321" s="178" t="s">
        <v>47</v>
      </c>
    </row>
    <row r="322" customFormat="false" ht="15" hidden="false" customHeight="true" outlineLevel="0" collapsed="false">
      <c r="B322" s="171"/>
      <c r="C322" s="172"/>
      <c r="D322" s="172"/>
      <c r="E322" s="172"/>
      <c r="F322" s="172"/>
      <c r="G322" s="173"/>
      <c r="H322" s="174"/>
      <c r="I322" s="175" t="n">
        <f aca="false">0</f>
        <v>0</v>
      </c>
      <c r="J322" s="176" t="n">
        <f aca="false">0</f>
        <v>0</v>
      </c>
      <c r="K322" s="176" t="n">
        <f aca="false">IF(I320+J320=0,0,$D$4)</f>
        <v>0</v>
      </c>
      <c r="L322" s="178" t="s">
        <v>47</v>
      </c>
      <c r="N322" s="175" t="n">
        <f aca="false">0</f>
        <v>0</v>
      </c>
      <c r="O322" s="176" t="n">
        <f aca="false">0</f>
        <v>0</v>
      </c>
      <c r="P322" s="176" t="n">
        <f aca="false">IF(N320+O320=0,0,$D$4)</f>
        <v>0</v>
      </c>
      <c r="Q322" s="178" t="s">
        <v>47</v>
      </c>
      <c r="S322" s="175" t="n">
        <f aca="false">0</f>
        <v>0</v>
      </c>
      <c r="T322" s="176" t="n">
        <f aca="false">0</f>
        <v>0</v>
      </c>
      <c r="U322" s="176" t="n">
        <f aca="false">IF(S320+T320=0,0,$D$4)</f>
        <v>0</v>
      </c>
      <c r="V322" s="178" t="s">
        <v>47</v>
      </c>
    </row>
    <row r="323" customFormat="false" ht="15" hidden="false" customHeight="true" outlineLevel="0" collapsed="false">
      <c r="B323" s="171"/>
      <c r="C323" s="172"/>
      <c r="D323" s="172"/>
      <c r="E323" s="172"/>
      <c r="F323" s="172"/>
      <c r="G323" s="173"/>
      <c r="H323" s="174"/>
      <c r="I323" s="183" t="n">
        <f aca="false">0</f>
        <v>0</v>
      </c>
      <c r="J323" s="184" t="n">
        <f aca="false">0</f>
        <v>0</v>
      </c>
      <c r="K323" s="176" t="n">
        <f aca="false">IF(I320+J320=0,0,$F$4)</f>
        <v>0</v>
      </c>
      <c r="L323" s="179" t="s">
        <v>47</v>
      </c>
      <c r="N323" s="183" t="n">
        <f aca="false">0</f>
        <v>0</v>
      </c>
      <c r="O323" s="184" t="n">
        <f aca="false">0</f>
        <v>0</v>
      </c>
      <c r="P323" s="176" t="n">
        <f aca="false">IF(N320+O320=0,0,$F$4)</f>
        <v>0</v>
      </c>
      <c r="Q323" s="179" t="s">
        <v>47</v>
      </c>
      <c r="S323" s="183" t="n">
        <f aca="false">0</f>
        <v>0</v>
      </c>
      <c r="T323" s="184" t="n">
        <f aca="false">0</f>
        <v>0</v>
      </c>
      <c r="U323" s="176" t="n">
        <f aca="false">IF(S320+T320=0,0,$F$4)</f>
        <v>0</v>
      </c>
      <c r="V323" s="179" t="s">
        <v>47</v>
      </c>
    </row>
    <row r="324" customFormat="false" ht="15" hidden="false" customHeight="true" outlineLevel="0" collapsed="false">
      <c r="B324" s="171"/>
      <c r="C324" s="172"/>
      <c r="D324" s="172"/>
      <c r="E324" s="172"/>
      <c r="F324" s="172"/>
      <c r="G324" s="173"/>
      <c r="H324" s="174"/>
      <c r="I324" s="180" t="n">
        <f aca="false">IF(B324&gt;0,(B320-B324)/100*$K$3,0)</f>
        <v>0</v>
      </c>
      <c r="J324" s="181" t="n">
        <f aca="false">IF(C324&gt;0,(C324-C320)/100*$K$4,0)</f>
        <v>0</v>
      </c>
      <c r="K324" s="181" t="n">
        <f aca="false">0</f>
        <v>0</v>
      </c>
      <c r="L324" s="182" t="s">
        <v>47</v>
      </c>
      <c r="N324" s="180" t="n">
        <f aca="false">IF(D324&gt;0,(D320-D324)/100*$K$3,0)</f>
        <v>0</v>
      </c>
      <c r="O324" s="181" t="n">
        <f aca="false">IF(E324&gt;0,(E324-E320)/100*$K$4,0)</f>
        <v>0</v>
      </c>
      <c r="P324" s="181" t="n">
        <f aca="false">0</f>
        <v>0</v>
      </c>
      <c r="Q324" s="182" t="s">
        <v>47</v>
      </c>
      <c r="S324" s="180" t="n">
        <f aca="false">IF(F324&gt;0,(F320-F324)/100*$K$3,0)</f>
        <v>0</v>
      </c>
      <c r="T324" s="181" t="n">
        <f aca="false">IF(G324&gt;0,(G324-G320)/100*$K$4,0)</f>
        <v>0</v>
      </c>
      <c r="U324" s="181" t="n">
        <f aca="false">0</f>
        <v>0</v>
      </c>
      <c r="V324" s="182" t="s">
        <v>47</v>
      </c>
    </row>
    <row r="325" customFormat="false" ht="15" hidden="false" customHeight="true" outlineLevel="0" collapsed="false">
      <c r="B325" s="171"/>
      <c r="C325" s="172"/>
      <c r="D325" s="172"/>
      <c r="E325" s="172"/>
      <c r="F325" s="172"/>
      <c r="G325" s="173"/>
      <c r="H325" s="174"/>
      <c r="I325" s="175" t="n">
        <f aca="false">0</f>
        <v>0</v>
      </c>
      <c r="J325" s="176" t="n">
        <f aca="false">0</f>
        <v>0</v>
      </c>
      <c r="K325" s="176" t="n">
        <f aca="false">IF(I324+J324=0,0,$B$4)</f>
        <v>0</v>
      </c>
      <c r="L325" s="178" t="s">
        <v>47</v>
      </c>
      <c r="N325" s="175" t="n">
        <f aca="false">0</f>
        <v>0</v>
      </c>
      <c r="O325" s="176" t="n">
        <f aca="false">0</f>
        <v>0</v>
      </c>
      <c r="P325" s="176" t="n">
        <f aca="false">IF(N324+O324=0,0,$B$4)</f>
        <v>0</v>
      </c>
      <c r="Q325" s="178" t="s">
        <v>47</v>
      </c>
      <c r="S325" s="175" t="n">
        <f aca="false">0</f>
        <v>0</v>
      </c>
      <c r="T325" s="176" t="n">
        <f aca="false">0</f>
        <v>0</v>
      </c>
      <c r="U325" s="176" t="n">
        <f aca="false">IF(S324+T324=0,0,$B$4)</f>
        <v>0</v>
      </c>
      <c r="V325" s="178" t="s">
        <v>47</v>
      </c>
    </row>
    <row r="326" customFormat="false" ht="15" hidden="false" customHeight="true" outlineLevel="0" collapsed="false">
      <c r="B326" s="171"/>
      <c r="C326" s="172"/>
      <c r="D326" s="172"/>
      <c r="E326" s="172"/>
      <c r="F326" s="172"/>
      <c r="G326" s="173"/>
      <c r="H326" s="174"/>
      <c r="I326" s="175" t="n">
        <f aca="false">0</f>
        <v>0</v>
      </c>
      <c r="J326" s="176" t="n">
        <f aca="false">0</f>
        <v>0</v>
      </c>
      <c r="K326" s="176" t="n">
        <f aca="false">IF(I324+J324=0,0,$D$4)</f>
        <v>0</v>
      </c>
      <c r="L326" s="178" t="s">
        <v>47</v>
      </c>
      <c r="N326" s="175" t="n">
        <f aca="false">0</f>
        <v>0</v>
      </c>
      <c r="O326" s="176" t="n">
        <f aca="false">0</f>
        <v>0</v>
      </c>
      <c r="P326" s="176" t="n">
        <f aca="false">IF(N324+O324=0,0,$D$4)</f>
        <v>0</v>
      </c>
      <c r="Q326" s="178" t="s">
        <v>47</v>
      </c>
      <c r="S326" s="175" t="n">
        <f aca="false">0</f>
        <v>0</v>
      </c>
      <c r="T326" s="176" t="n">
        <f aca="false">0</f>
        <v>0</v>
      </c>
      <c r="U326" s="176" t="n">
        <f aca="false">IF(S324+T324=0,0,$D$4)</f>
        <v>0</v>
      </c>
      <c r="V326" s="178" t="s">
        <v>47</v>
      </c>
    </row>
    <row r="327" customFormat="false" ht="15" hidden="false" customHeight="true" outlineLevel="0" collapsed="false">
      <c r="B327" s="171"/>
      <c r="C327" s="172"/>
      <c r="D327" s="172"/>
      <c r="E327" s="172"/>
      <c r="F327" s="172"/>
      <c r="G327" s="173"/>
      <c r="H327" s="174"/>
      <c r="I327" s="183" t="n">
        <f aca="false">0</f>
        <v>0</v>
      </c>
      <c r="J327" s="184" t="n">
        <f aca="false">0</f>
        <v>0</v>
      </c>
      <c r="K327" s="176" t="n">
        <f aca="false">IF(I324+J324=0,0,$F$4)</f>
        <v>0</v>
      </c>
      <c r="L327" s="179" t="s">
        <v>47</v>
      </c>
      <c r="N327" s="183" t="n">
        <f aca="false">0</f>
        <v>0</v>
      </c>
      <c r="O327" s="184" t="n">
        <f aca="false">0</f>
        <v>0</v>
      </c>
      <c r="P327" s="176" t="n">
        <f aca="false">IF(N324+O324=0,0,$F$4)</f>
        <v>0</v>
      </c>
      <c r="Q327" s="179" t="s">
        <v>47</v>
      </c>
      <c r="S327" s="183" t="n">
        <f aca="false">0</f>
        <v>0</v>
      </c>
      <c r="T327" s="184" t="n">
        <f aca="false">0</f>
        <v>0</v>
      </c>
      <c r="U327" s="176" t="n">
        <f aca="false">IF(S324+T324=0,0,$F$4)</f>
        <v>0</v>
      </c>
      <c r="V327" s="179" t="s">
        <v>47</v>
      </c>
    </row>
    <row r="328" customFormat="false" ht="15" hidden="false" customHeight="true" outlineLevel="0" collapsed="false">
      <c r="B328" s="171"/>
      <c r="C328" s="172"/>
      <c r="D328" s="172"/>
      <c r="E328" s="172"/>
      <c r="F328" s="172"/>
      <c r="G328" s="173"/>
      <c r="H328" s="174"/>
      <c r="I328" s="180" t="n">
        <f aca="false">IF(B328&gt;0,(B324-B328)/100*$K$3,0)</f>
        <v>0</v>
      </c>
      <c r="J328" s="181" t="n">
        <f aca="false">IF(C328&gt;0,(C328-C324)/100*$K$4,0)</f>
        <v>0</v>
      </c>
      <c r="K328" s="181" t="n">
        <f aca="false">0</f>
        <v>0</v>
      </c>
      <c r="L328" s="182" t="s">
        <v>47</v>
      </c>
      <c r="N328" s="180" t="n">
        <f aca="false">IF(D328&gt;0,(D324-D328)/100*$K$3,0)</f>
        <v>0</v>
      </c>
      <c r="O328" s="181" t="n">
        <f aca="false">IF(E328&gt;0,(E328-E324)/100*$K$4,0)</f>
        <v>0</v>
      </c>
      <c r="P328" s="181" t="n">
        <f aca="false">0</f>
        <v>0</v>
      </c>
      <c r="Q328" s="182" t="s">
        <v>47</v>
      </c>
      <c r="S328" s="180" t="n">
        <f aca="false">IF(F328&gt;0,(F324-F328)/100*$K$3,0)</f>
        <v>0</v>
      </c>
      <c r="T328" s="181" t="n">
        <f aca="false">IF(G328&gt;0,(G328-G324)/100*$K$4,0)</f>
        <v>0</v>
      </c>
      <c r="U328" s="181" t="n">
        <f aca="false">0</f>
        <v>0</v>
      </c>
      <c r="V328" s="182" t="s">
        <v>47</v>
      </c>
    </row>
    <row r="329" customFormat="false" ht="15" hidden="false" customHeight="true" outlineLevel="0" collapsed="false">
      <c r="B329" s="171"/>
      <c r="C329" s="172"/>
      <c r="D329" s="172"/>
      <c r="E329" s="172"/>
      <c r="F329" s="172"/>
      <c r="G329" s="173"/>
      <c r="H329" s="174"/>
      <c r="I329" s="175" t="n">
        <f aca="false">0</f>
        <v>0</v>
      </c>
      <c r="J329" s="176" t="n">
        <f aca="false">0</f>
        <v>0</v>
      </c>
      <c r="K329" s="176" t="n">
        <f aca="false">IF(I328+J328=0,0,$B$4)</f>
        <v>0</v>
      </c>
      <c r="L329" s="178" t="s">
        <v>47</v>
      </c>
      <c r="N329" s="175" t="n">
        <f aca="false">0</f>
        <v>0</v>
      </c>
      <c r="O329" s="176" t="n">
        <f aca="false">0</f>
        <v>0</v>
      </c>
      <c r="P329" s="176" t="n">
        <f aca="false">IF(N328+O328=0,0,$B$4)</f>
        <v>0</v>
      </c>
      <c r="Q329" s="178" t="s">
        <v>47</v>
      </c>
      <c r="S329" s="175" t="n">
        <f aca="false">0</f>
        <v>0</v>
      </c>
      <c r="T329" s="176" t="n">
        <f aca="false">0</f>
        <v>0</v>
      </c>
      <c r="U329" s="176" t="n">
        <f aca="false">IF(S328+T328=0,0,$B$4)</f>
        <v>0</v>
      </c>
      <c r="V329" s="178" t="s">
        <v>47</v>
      </c>
    </row>
    <row r="330" customFormat="false" ht="15" hidden="false" customHeight="true" outlineLevel="0" collapsed="false">
      <c r="B330" s="171"/>
      <c r="C330" s="172"/>
      <c r="D330" s="172"/>
      <c r="E330" s="172"/>
      <c r="F330" s="172"/>
      <c r="G330" s="173"/>
      <c r="H330" s="174"/>
      <c r="I330" s="175" t="n">
        <f aca="false">0</f>
        <v>0</v>
      </c>
      <c r="J330" s="176" t="n">
        <f aca="false">0</f>
        <v>0</v>
      </c>
      <c r="K330" s="176" t="n">
        <f aca="false">IF(I328+J328=0,0,$D$4)</f>
        <v>0</v>
      </c>
      <c r="L330" s="178" t="s">
        <v>47</v>
      </c>
      <c r="N330" s="175" t="n">
        <f aca="false">0</f>
        <v>0</v>
      </c>
      <c r="O330" s="176" t="n">
        <f aca="false">0</f>
        <v>0</v>
      </c>
      <c r="P330" s="176" t="n">
        <f aca="false">IF(N328+O328=0,0,$D$4)</f>
        <v>0</v>
      </c>
      <c r="Q330" s="178" t="s">
        <v>47</v>
      </c>
      <c r="S330" s="175" t="n">
        <f aca="false">0</f>
        <v>0</v>
      </c>
      <c r="T330" s="176" t="n">
        <f aca="false">0</f>
        <v>0</v>
      </c>
      <c r="U330" s="176" t="n">
        <f aca="false">IF(S328+T328=0,0,$D$4)</f>
        <v>0</v>
      </c>
      <c r="V330" s="178" t="s">
        <v>47</v>
      </c>
    </row>
    <row r="331" customFormat="false" ht="15" hidden="false" customHeight="true" outlineLevel="0" collapsed="false">
      <c r="B331" s="171"/>
      <c r="C331" s="172"/>
      <c r="D331" s="172"/>
      <c r="E331" s="172"/>
      <c r="F331" s="172"/>
      <c r="G331" s="173"/>
      <c r="H331" s="174"/>
      <c r="I331" s="183" t="n">
        <f aca="false">0</f>
        <v>0</v>
      </c>
      <c r="J331" s="184" t="n">
        <f aca="false">0</f>
        <v>0</v>
      </c>
      <c r="K331" s="176" t="n">
        <f aca="false">IF(I328+J328=0,0,$F$4)</f>
        <v>0</v>
      </c>
      <c r="L331" s="179" t="s">
        <v>47</v>
      </c>
      <c r="N331" s="183" t="n">
        <f aca="false">0</f>
        <v>0</v>
      </c>
      <c r="O331" s="184" t="n">
        <f aca="false">0</f>
        <v>0</v>
      </c>
      <c r="P331" s="176" t="n">
        <f aca="false">IF(N328+O328=0,0,$F$4)</f>
        <v>0</v>
      </c>
      <c r="Q331" s="179" t="s">
        <v>47</v>
      </c>
      <c r="S331" s="183" t="n">
        <f aca="false">0</f>
        <v>0</v>
      </c>
      <c r="T331" s="184" t="n">
        <f aca="false">0</f>
        <v>0</v>
      </c>
      <c r="U331" s="176" t="n">
        <f aca="false">IF(S328+T328=0,0,$F$4)</f>
        <v>0</v>
      </c>
      <c r="V331" s="179" t="s">
        <v>47</v>
      </c>
    </row>
    <row r="332" customFormat="false" ht="15" hidden="false" customHeight="true" outlineLevel="0" collapsed="false">
      <c r="B332" s="171"/>
      <c r="C332" s="172"/>
      <c r="D332" s="172"/>
      <c r="E332" s="172"/>
      <c r="F332" s="172"/>
      <c r="G332" s="173"/>
      <c r="H332" s="174"/>
      <c r="I332" s="180" t="n">
        <f aca="false">IF(B332&gt;0,(B328-B332)/100*$K$3,0)</f>
        <v>0</v>
      </c>
      <c r="J332" s="181" t="n">
        <f aca="false">IF(C332&gt;0,(C332-C328)/100*$K$4,0)</f>
        <v>0</v>
      </c>
      <c r="K332" s="181" t="n">
        <f aca="false">0</f>
        <v>0</v>
      </c>
      <c r="L332" s="182" t="s">
        <v>47</v>
      </c>
      <c r="N332" s="180" t="n">
        <f aca="false">IF(D332&gt;0,(D328-D332)/100*$K$3,0)</f>
        <v>0</v>
      </c>
      <c r="O332" s="181" t="n">
        <f aca="false">IF(E332&gt;0,(E332-E328)/100*$K$4,0)</f>
        <v>0</v>
      </c>
      <c r="P332" s="181" t="n">
        <f aca="false">0</f>
        <v>0</v>
      </c>
      <c r="Q332" s="182" t="s">
        <v>47</v>
      </c>
      <c r="S332" s="180" t="n">
        <f aca="false">IF(F332&gt;0,(F328-F332)/100*$K$3,0)</f>
        <v>0</v>
      </c>
      <c r="T332" s="181" t="n">
        <f aca="false">IF(G332&gt;0,(G332-G328)/100*$K$4,0)</f>
        <v>0</v>
      </c>
      <c r="U332" s="181" t="n">
        <f aca="false">0</f>
        <v>0</v>
      </c>
      <c r="V332" s="182" t="s">
        <v>47</v>
      </c>
    </row>
    <row r="333" customFormat="false" ht="15" hidden="false" customHeight="true" outlineLevel="0" collapsed="false">
      <c r="B333" s="171"/>
      <c r="C333" s="172"/>
      <c r="D333" s="172"/>
      <c r="E333" s="172"/>
      <c r="F333" s="172"/>
      <c r="G333" s="173"/>
      <c r="H333" s="174"/>
      <c r="I333" s="175" t="n">
        <f aca="false">0</f>
        <v>0</v>
      </c>
      <c r="J333" s="176" t="n">
        <f aca="false">0</f>
        <v>0</v>
      </c>
      <c r="K333" s="176" t="n">
        <f aca="false">IF(I332+J332=0,0,$B$4)</f>
        <v>0</v>
      </c>
      <c r="L333" s="178" t="s">
        <v>47</v>
      </c>
      <c r="N333" s="175" t="n">
        <f aca="false">0</f>
        <v>0</v>
      </c>
      <c r="O333" s="176" t="n">
        <f aca="false">0</f>
        <v>0</v>
      </c>
      <c r="P333" s="176" t="n">
        <f aca="false">IF(N332+O332=0,0,$B$4)</f>
        <v>0</v>
      </c>
      <c r="Q333" s="178" t="s">
        <v>47</v>
      </c>
      <c r="S333" s="175" t="n">
        <f aca="false">0</f>
        <v>0</v>
      </c>
      <c r="T333" s="176" t="n">
        <f aca="false">0</f>
        <v>0</v>
      </c>
      <c r="U333" s="176" t="n">
        <f aca="false">IF(S332+T332=0,0,$B$4)</f>
        <v>0</v>
      </c>
      <c r="V333" s="178" t="s">
        <v>47</v>
      </c>
    </row>
    <row r="334" customFormat="false" ht="15" hidden="false" customHeight="true" outlineLevel="0" collapsed="false">
      <c r="B334" s="171"/>
      <c r="C334" s="172"/>
      <c r="D334" s="172"/>
      <c r="E334" s="172"/>
      <c r="F334" s="172"/>
      <c r="G334" s="173"/>
      <c r="H334" s="174"/>
      <c r="I334" s="175" t="n">
        <f aca="false">0</f>
        <v>0</v>
      </c>
      <c r="J334" s="176" t="n">
        <f aca="false">0</f>
        <v>0</v>
      </c>
      <c r="K334" s="176" t="n">
        <f aca="false">IF(I332+J332=0,0,$D$4)</f>
        <v>0</v>
      </c>
      <c r="L334" s="178" t="s">
        <v>47</v>
      </c>
      <c r="N334" s="175" t="n">
        <f aca="false">0</f>
        <v>0</v>
      </c>
      <c r="O334" s="176" t="n">
        <f aca="false">0</f>
        <v>0</v>
      </c>
      <c r="P334" s="176" t="n">
        <f aca="false">IF(N332+O332=0,0,$D$4)</f>
        <v>0</v>
      </c>
      <c r="Q334" s="178" t="s">
        <v>47</v>
      </c>
      <c r="S334" s="175" t="n">
        <f aca="false">0</f>
        <v>0</v>
      </c>
      <c r="T334" s="176" t="n">
        <f aca="false">0</f>
        <v>0</v>
      </c>
      <c r="U334" s="176" t="n">
        <f aca="false">IF(S332+T332=0,0,$D$4)</f>
        <v>0</v>
      </c>
      <c r="V334" s="178" t="s">
        <v>47</v>
      </c>
    </row>
    <row r="335" customFormat="false" ht="15" hidden="false" customHeight="true" outlineLevel="0" collapsed="false">
      <c r="B335" s="171"/>
      <c r="C335" s="172"/>
      <c r="D335" s="172"/>
      <c r="E335" s="172"/>
      <c r="F335" s="172"/>
      <c r="G335" s="173"/>
      <c r="H335" s="174"/>
      <c r="I335" s="183" t="n">
        <f aca="false">0</f>
        <v>0</v>
      </c>
      <c r="J335" s="184" t="n">
        <f aca="false">0</f>
        <v>0</v>
      </c>
      <c r="K335" s="176" t="n">
        <f aca="false">IF(I332+J332=0,0,$F$4)</f>
        <v>0</v>
      </c>
      <c r="L335" s="179" t="s">
        <v>47</v>
      </c>
      <c r="N335" s="183" t="n">
        <f aca="false">0</f>
        <v>0</v>
      </c>
      <c r="O335" s="184" t="n">
        <f aca="false">0</f>
        <v>0</v>
      </c>
      <c r="P335" s="176" t="n">
        <f aca="false">IF(N332+O332=0,0,$F$4)</f>
        <v>0</v>
      </c>
      <c r="Q335" s="179" t="s">
        <v>47</v>
      </c>
      <c r="S335" s="183" t="n">
        <f aca="false">0</f>
        <v>0</v>
      </c>
      <c r="T335" s="184" t="n">
        <f aca="false">0</f>
        <v>0</v>
      </c>
      <c r="U335" s="176" t="n">
        <f aca="false">IF(S332+T332=0,0,$F$4)</f>
        <v>0</v>
      </c>
      <c r="V335" s="179" t="s">
        <v>47</v>
      </c>
    </row>
    <row r="336" customFormat="false" ht="15" hidden="false" customHeight="true" outlineLevel="0" collapsed="false">
      <c r="B336" s="171"/>
      <c r="C336" s="172"/>
      <c r="D336" s="172"/>
      <c r="E336" s="172"/>
      <c r="F336" s="172"/>
      <c r="G336" s="173"/>
      <c r="H336" s="174"/>
      <c r="I336" s="180" t="n">
        <f aca="false">IF(B336&gt;0,(B332-B336)/100*$K$3,0)</f>
        <v>0</v>
      </c>
      <c r="J336" s="181" t="n">
        <f aca="false">IF(C336&gt;0,(C336-C332)/100*$K$4,0)</f>
        <v>0</v>
      </c>
      <c r="K336" s="181" t="n">
        <f aca="false">0</f>
        <v>0</v>
      </c>
      <c r="L336" s="182" t="s">
        <v>47</v>
      </c>
      <c r="N336" s="180" t="n">
        <f aca="false">IF(D336&gt;0,(D332-D336)/100*$K$3,0)</f>
        <v>0</v>
      </c>
      <c r="O336" s="181" t="n">
        <f aca="false">IF(E336&gt;0,(E336-E332)/100*$K$4,0)</f>
        <v>0</v>
      </c>
      <c r="P336" s="181" t="n">
        <f aca="false">0</f>
        <v>0</v>
      </c>
      <c r="Q336" s="182" t="s">
        <v>47</v>
      </c>
      <c r="S336" s="180" t="n">
        <f aca="false">IF(F336&gt;0,(F332-F336)/100*$K$3,0)</f>
        <v>0</v>
      </c>
      <c r="T336" s="181" t="n">
        <f aca="false">IF(G336&gt;0,(G336-G332)/100*$K$4,0)</f>
        <v>0</v>
      </c>
      <c r="U336" s="181" t="n">
        <f aca="false">0</f>
        <v>0</v>
      </c>
      <c r="V336" s="182" t="s">
        <v>47</v>
      </c>
    </row>
    <row r="337" customFormat="false" ht="15" hidden="false" customHeight="true" outlineLevel="0" collapsed="false">
      <c r="B337" s="171"/>
      <c r="C337" s="172"/>
      <c r="D337" s="172"/>
      <c r="E337" s="172"/>
      <c r="F337" s="172"/>
      <c r="G337" s="173"/>
      <c r="H337" s="174"/>
      <c r="I337" s="175" t="n">
        <f aca="false">0</f>
        <v>0</v>
      </c>
      <c r="J337" s="176" t="n">
        <f aca="false">0</f>
        <v>0</v>
      </c>
      <c r="K337" s="176" t="n">
        <f aca="false">IF(I336+J336=0,0,$B$4)</f>
        <v>0</v>
      </c>
      <c r="L337" s="178" t="s">
        <v>47</v>
      </c>
      <c r="N337" s="175" t="n">
        <f aca="false">0</f>
        <v>0</v>
      </c>
      <c r="O337" s="176" t="n">
        <f aca="false">0</f>
        <v>0</v>
      </c>
      <c r="P337" s="176" t="n">
        <f aca="false">IF(N336+O336=0,0,$B$4)</f>
        <v>0</v>
      </c>
      <c r="Q337" s="178" t="s">
        <v>47</v>
      </c>
      <c r="S337" s="175" t="n">
        <f aca="false">0</f>
        <v>0</v>
      </c>
      <c r="T337" s="176" t="n">
        <f aca="false">0</f>
        <v>0</v>
      </c>
      <c r="U337" s="176" t="n">
        <f aca="false">IF(S336+T336=0,0,$B$4)</f>
        <v>0</v>
      </c>
      <c r="V337" s="178" t="s">
        <v>47</v>
      </c>
    </row>
    <row r="338" customFormat="false" ht="15" hidden="false" customHeight="true" outlineLevel="0" collapsed="false">
      <c r="B338" s="171"/>
      <c r="C338" s="172"/>
      <c r="D338" s="172"/>
      <c r="E338" s="172"/>
      <c r="F338" s="172"/>
      <c r="G338" s="173"/>
      <c r="H338" s="174"/>
      <c r="I338" s="175" t="n">
        <f aca="false">0</f>
        <v>0</v>
      </c>
      <c r="J338" s="176" t="n">
        <f aca="false">0</f>
        <v>0</v>
      </c>
      <c r="K338" s="176" t="n">
        <f aca="false">IF(I336+J336=0,0,$D$4)</f>
        <v>0</v>
      </c>
      <c r="L338" s="178" t="s">
        <v>47</v>
      </c>
      <c r="N338" s="175" t="n">
        <f aca="false">0</f>
        <v>0</v>
      </c>
      <c r="O338" s="176" t="n">
        <f aca="false">0</f>
        <v>0</v>
      </c>
      <c r="P338" s="176" t="n">
        <f aca="false">IF(N336+O336=0,0,$D$4)</f>
        <v>0</v>
      </c>
      <c r="Q338" s="178" t="s">
        <v>47</v>
      </c>
      <c r="S338" s="175" t="n">
        <f aca="false">0</f>
        <v>0</v>
      </c>
      <c r="T338" s="176" t="n">
        <f aca="false">0</f>
        <v>0</v>
      </c>
      <c r="U338" s="176" t="n">
        <f aca="false">IF(S336+T336=0,0,$D$4)</f>
        <v>0</v>
      </c>
      <c r="V338" s="178" t="s">
        <v>47</v>
      </c>
    </row>
    <row r="339" customFormat="false" ht="15" hidden="false" customHeight="true" outlineLevel="0" collapsed="false">
      <c r="B339" s="171"/>
      <c r="C339" s="172"/>
      <c r="D339" s="172"/>
      <c r="E339" s="172"/>
      <c r="F339" s="172"/>
      <c r="G339" s="173"/>
      <c r="H339" s="174"/>
      <c r="I339" s="183" t="n">
        <f aca="false">0</f>
        <v>0</v>
      </c>
      <c r="J339" s="184" t="n">
        <f aca="false">0</f>
        <v>0</v>
      </c>
      <c r="K339" s="176" t="n">
        <f aca="false">IF(I336+J336=0,0,$F$4)</f>
        <v>0</v>
      </c>
      <c r="L339" s="179" t="s">
        <v>47</v>
      </c>
      <c r="N339" s="183" t="n">
        <f aca="false">0</f>
        <v>0</v>
      </c>
      <c r="O339" s="184" t="n">
        <f aca="false">0</f>
        <v>0</v>
      </c>
      <c r="P339" s="176" t="n">
        <f aca="false">IF(N336+O336=0,0,$F$4)</f>
        <v>0</v>
      </c>
      <c r="Q339" s="179" t="s">
        <v>47</v>
      </c>
      <c r="S339" s="183" t="n">
        <f aca="false">0</f>
        <v>0</v>
      </c>
      <c r="T339" s="184" t="n">
        <f aca="false">0</f>
        <v>0</v>
      </c>
      <c r="U339" s="176" t="n">
        <f aca="false">IF(S336+T336=0,0,$F$4)</f>
        <v>0</v>
      </c>
      <c r="V339" s="179" t="s">
        <v>47</v>
      </c>
    </row>
    <row r="340" customFormat="false" ht="15" hidden="false" customHeight="true" outlineLevel="0" collapsed="false">
      <c r="B340" s="171"/>
      <c r="C340" s="172"/>
      <c r="D340" s="172"/>
      <c r="E340" s="172"/>
      <c r="F340" s="172"/>
      <c r="G340" s="173"/>
      <c r="H340" s="174"/>
      <c r="I340" s="180" t="n">
        <f aca="false">IF(B340&gt;0,(B336-B340)/100*$K$3,0)</f>
        <v>0</v>
      </c>
      <c r="J340" s="181" t="n">
        <f aca="false">IF(C340&gt;0,(C340-C336)/100*$K$4,0)</f>
        <v>0</v>
      </c>
      <c r="K340" s="181" t="n">
        <f aca="false">0</f>
        <v>0</v>
      </c>
      <c r="L340" s="182" t="s">
        <v>47</v>
      </c>
      <c r="N340" s="180" t="n">
        <f aca="false">IF(D340&gt;0,(D336-D340)/100*$K$3,0)</f>
        <v>0</v>
      </c>
      <c r="O340" s="181" t="n">
        <f aca="false">IF(E340&gt;0,(E340-E336)/100*$K$4,0)</f>
        <v>0</v>
      </c>
      <c r="P340" s="181" t="n">
        <f aca="false">0</f>
        <v>0</v>
      </c>
      <c r="Q340" s="182" t="s">
        <v>47</v>
      </c>
      <c r="S340" s="180" t="n">
        <f aca="false">IF(F340&gt;0,(F336-F340)/100*$K$3,0)</f>
        <v>0</v>
      </c>
      <c r="T340" s="181" t="n">
        <f aca="false">IF(G340&gt;0,(G340-G336)/100*$K$4,0)</f>
        <v>0</v>
      </c>
      <c r="U340" s="181" t="n">
        <f aca="false">0</f>
        <v>0</v>
      </c>
      <c r="V340" s="182" t="s">
        <v>47</v>
      </c>
    </row>
    <row r="341" customFormat="false" ht="15" hidden="false" customHeight="true" outlineLevel="0" collapsed="false">
      <c r="B341" s="171"/>
      <c r="C341" s="172"/>
      <c r="D341" s="172"/>
      <c r="E341" s="172"/>
      <c r="F341" s="172"/>
      <c r="G341" s="173"/>
      <c r="H341" s="174"/>
      <c r="I341" s="175" t="n">
        <f aca="false">0</f>
        <v>0</v>
      </c>
      <c r="J341" s="176" t="n">
        <f aca="false">0</f>
        <v>0</v>
      </c>
      <c r="K341" s="176" t="n">
        <f aca="false">IF(I340+J340=0,0,$B$4)</f>
        <v>0</v>
      </c>
      <c r="L341" s="178" t="s">
        <v>47</v>
      </c>
      <c r="N341" s="175" t="n">
        <f aca="false">0</f>
        <v>0</v>
      </c>
      <c r="O341" s="176" t="n">
        <f aca="false">0</f>
        <v>0</v>
      </c>
      <c r="P341" s="176" t="n">
        <f aca="false">IF(N340+O340=0,0,$B$4)</f>
        <v>0</v>
      </c>
      <c r="Q341" s="178" t="s">
        <v>47</v>
      </c>
      <c r="S341" s="175" t="n">
        <f aca="false">0</f>
        <v>0</v>
      </c>
      <c r="T341" s="176" t="n">
        <f aca="false">0</f>
        <v>0</v>
      </c>
      <c r="U341" s="176" t="n">
        <f aca="false">IF(S340+T340=0,0,$B$4)</f>
        <v>0</v>
      </c>
      <c r="V341" s="178" t="s">
        <v>47</v>
      </c>
    </row>
    <row r="342" customFormat="false" ht="15" hidden="false" customHeight="true" outlineLevel="0" collapsed="false">
      <c r="B342" s="171"/>
      <c r="C342" s="172"/>
      <c r="D342" s="172"/>
      <c r="E342" s="172"/>
      <c r="F342" s="172"/>
      <c r="G342" s="173"/>
      <c r="H342" s="174"/>
      <c r="I342" s="175" t="n">
        <f aca="false">0</f>
        <v>0</v>
      </c>
      <c r="J342" s="176" t="n">
        <f aca="false">0</f>
        <v>0</v>
      </c>
      <c r="K342" s="176" t="n">
        <f aca="false">IF(I340+J340=0,0,$D$4)</f>
        <v>0</v>
      </c>
      <c r="L342" s="178" t="s">
        <v>47</v>
      </c>
      <c r="N342" s="175" t="n">
        <f aca="false">0</f>
        <v>0</v>
      </c>
      <c r="O342" s="176" t="n">
        <f aca="false">0</f>
        <v>0</v>
      </c>
      <c r="P342" s="176" t="n">
        <f aca="false">IF(N340+O340=0,0,$D$4)</f>
        <v>0</v>
      </c>
      <c r="Q342" s="178" t="s">
        <v>47</v>
      </c>
      <c r="S342" s="175" t="n">
        <f aca="false">0</f>
        <v>0</v>
      </c>
      <c r="T342" s="176" t="n">
        <f aca="false">0</f>
        <v>0</v>
      </c>
      <c r="U342" s="176" t="n">
        <f aca="false">IF(S340+T340=0,0,$D$4)</f>
        <v>0</v>
      </c>
      <c r="V342" s="178" t="s">
        <v>47</v>
      </c>
    </row>
    <row r="343" customFormat="false" ht="15" hidden="false" customHeight="true" outlineLevel="0" collapsed="false">
      <c r="B343" s="171"/>
      <c r="C343" s="172"/>
      <c r="D343" s="172"/>
      <c r="E343" s="172"/>
      <c r="F343" s="172"/>
      <c r="G343" s="173"/>
      <c r="H343" s="174"/>
      <c r="I343" s="183" t="n">
        <f aca="false">0</f>
        <v>0</v>
      </c>
      <c r="J343" s="184" t="n">
        <f aca="false">0</f>
        <v>0</v>
      </c>
      <c r="K343" s="176" t="n">
        <f aca="false">IF(I340+J340=0,0,$F$4)</f>
        <v>0</v>
      </c>
      <c r="L343" s="179" t="s">
        <v>47</v>
      </c>
      <c r="N343" s="183" t="n">
        <f aca="false">0</f>
        <v>0</v>
      </c>
      <c r="O343" s="184" t="n">
        <f aca="false">0</f>
        <v>0</v>
      </c>
      <c r="P343" s="176" t="n">
        <f aca="false">IF(N340+O340=0,0,$F$4)</f>
        <v>0</v>
      </c>
      <c r="Q343" s="179" t="s">
        <v>47</v>
      </c>
      <c r="S343" s="183" t="n">
        <f aca="false">0</f>
        <v>0</v>
      </c>
      <c r="T343" s="184" t="n">
        <f aca="false">0</f>
        <v>0</v>
      </c>
      <c r="U343" s="176" t="n">
        <f aca="false">IF(S340+T340=0,0,$F$4)</f>
        <v>0</v>
      </c>
      <c r="V343" s="179" t="s">
        <v>47</v>
      </c>
    </row>
    <row r="344" customFormat="false" ht="15" hidden="false" customHeight="true" outlineLevel="0" collapsed="false">
      <c r="B344" s="171"/>
      <c r="C344" s="172"/>
      <c r="D344" s="172"/>
      <c r="E344" s="172"/>
      <c r="F344" s="172"/>
      <c r="G344" s="173"/>
      <c r="H344" s="174"/>
      <c r="I344" s="180" t="n">
        <f aca="false">IF(B344&gt;0,(B340-B344)/100*$K$3,0)</f>
        <v>0</v>
      </c>
      <c r="J344" s="181" t="n">
        <f aca="false">IF(C344&gt;0,(C344-C340)/100*$K$4,0)</f>
        <v>0</v>
      </c>
      <c r="K344" s="181" t="n">
        <f aca="false">0</f>
        <v>0</v>
      </c>
      <c r="L344" s="182" t="s">
        <v>47</v>
      </c>
      <c r="N344" s="180" t="n">
        <f aca="false">IF(D344&gt;0,(D340-D344)/100*$K$3,0)</f>
        <v>0</v>
      </c>
      <c r="O344" s="181" t="n">
        <f aca="false">IF(E344&gt;0,(E344-E340)/100*$K$4,0)</f>
        <v>0</v>
      </c>
      <c r="P344" s="181" t="n">
        <f aca="false">0</f>
        <v>0</v>
      </c>
      <c r="Q344" s="182" t="s">
        <v>47</v>
      </c>
      <c r="S344" s="180" t="n">
        <f aca="false">IF(F344&gt;0,(F340-F344)/100*$K$3,0)</f>
        <v>0</v>
      </c>
      <c r="T344" s="181" t="n">
        <f aca="false">IF(G344&gt;0,(G344-G340)/100*$K$4,0)</f>
        <v>0</v>
      </c>
      <c r="U344" s="181" t="n">
        <f aca="false">0</f>
        <v>0</v>
      </c>
      <c r="V344" s="182" t="s">
        <v>47</v>
      </c>
    </row>
    <row r="345" customFormat="false" ht="15" hidden="false" customHeight="true" outlineLevel="0" collapsed="false">
      <c r="B345" s="171"/>
      <c r="C345" s="172"/>
      <c r="D345" s="172"/>
      <c r="E345" s="172"/>
      <c r="F345" s="172"/>
      <c r="G345" s="173"/>
      <c r="H345" s="174"/>
      <c r="I345" s="175" t="n">
        <f aca="false">0</f>
        <v>0</v>
      </c>
      <c r="J345" s="176" t="n">
        <f aca="false">0</f>
        <v>0</v>
      </c>
      <c r="K345" s="176" t="n">
        <f aca="false">IF(I344+J344=0,0,$B$4)</f>
        <v>0</v>
      </c>
      <c r="L345" s="178" t="s">
        <v>47</v>
      </c>
      <c r="N345" s="175" t="n">
        <f aca="false">0</f>
        <v>0</v>
      </c>
      <c r="O345" s="176" t="n">
        <f aca="false">0</f>
        <v>0</v>
      </c>
      <c r="P345" s="176" t="n">
        <f aca="false">IF(N344+O344=0,0,$B$4)</f>
        <v>0</v>
      </c>
      <c r="Q345" s="178" t="s">
        <v>47</v>
      </c>
      <c r="S345" s="175" t="n">
        <f aca="false">0</f>
        <v>0</v>
      </c>
      <c r="T345" s="176" t="n">
        <f aca="false">0</f>
        <v>0</v>
      </c>
      <c r="U345" s="176" t="n">
        <f aca="false">IF(S344+T344=0,0,$B$4)</f>
        <v>0</v>
      </c>
      <c r="V345" s="178" t="s">
        <v>47</v>
      </c>
    </row>
    <row r="346" customFormat="false" ht="15" hidden="false" customHeight="true" outlineLevel="0" collapsed="false">
      <c r="B346" s="171"/>
      <c r="C346" s="172"/>
      <c r="D346" s="172"/>
      <c r="E346" s="172"/>
      <c r="F346" s="172"/>
      <c r="G346" s="173"/>
      <c r="H346" s="174"/>
      <c r="I346" s="175" t="n">
        <f aca="false">0</f>
        <v>0</v>
      </c>
      <c r="J346" s="176" t="n">
        <f aca="false">0</f>
        <v>0</v>
      </c>
      <c r="K346" s="176" t="n">
        <f aca="false">IF(I344+J344=0,0,$D$4)</f>
        <v>0</v>
      </c>
      <c r="L346" s="178" t="s">
        <v>47</v>
      </c>
      <c r="N346" s="175" t="n">
        <f aca="false">0</f>
        <v>0</v>
      </c>
      <c r="O346" s="176" t="n">
        <f aca="false">0</f>
        <v>0</v>
      </c>
      <c r="P346" s="176" t="n">
        <f aca="false">IF(N344+O344=0,0,$D$4)</f>
        <v>0</v>
      </c>
      <c r="Q346" s="178" t="s">
        <v>47</v>
      </c>
      <c r="S346" s="175" t="n">
        <f aca="false">0</f>
        <v>0</v>
      </c>
      <c r="T346" s="176" t="n">
        <f aca="false">0</f>
        <v>0</v>
      </c>
      <c r="U346" s="176" t="n">
        <f aca="false">IF(S344+T344=0,0,$D$4)</f>
        <v>0</v>
      </c>
      <c r="V346" s="178" t="s">
        <v>47</v>
      </c>
    </row>
    <row r="347" customFormat="false" ht="15" hidden="false" customHeight="true" outlineLevel="0" collapsed="false">
      <c r="B347" s="171"/>
      <c r="C347" s="172"/>
      <c r="D347" s="172"/>
      <c r="E347" s="172"/>
      <c r="F347" s="172"/>
      <c r="G347" s="173"/>
      <c r="H347" s="174"/>
      <c r="I347" s="183" t="n">
        <f aca="false">0</f>
        <v>0</v>
      </c>
      <c r="J347" s="184" t="n">
        <f aca="false">0</f>
        <v>0</v>
      </c>
      <c r="K347" s="176" t="n">
        <f aca="false">IF(I344+J344=0,0,$F$4)</f>
        <v>0</v>
      </c>
      <c r="L347" s="179" t="s">
        <v>47</v>
      </c>
      <c r="N347" s="183" t="n">
        <f aca="false">0</f>
        <v>0</v>
      </c>
      <c r="O347" s="184" t="n">
        <f aca="false">0</f>
        <v>0</v>
      </c>
      <c r="P347" s="176" t="n">
        <f aca="false">IF(N344+O344=0,0,$F$4)</f>
        <v>0</v>
      </c>
      <c r="Q347" s="179" t="s">
        <v>47</v>
      </c>
      <c r="S347" s="183" t="n">
        <f aca="false">0</f>
        <v>0</v>
      </c>
      <c r="T347" s="184" t="n">
        <f aca="false">0</f>
        <v>0</v>
      </c>
      <c r="U347" s="176" t="n">
        <f aca="false">IF(S344+T344=0,0,$F$4)</f>
        <v>0</v>
      </c>
      <c r="V347" s="179" t="s">
        <v>47</v>
      </c>
    </row>
    <row r="348" customFormat="false" ht="15" hidden="false" customHeight="true" outlineLevel="0" collapsed="false">
      <c r="B348" s="171"/>
      <c r="C348" s="172"/>
      <c r="D348" s="172"/>
      <c r="E348" s="172"/>
      <c r="F348" s="172"/>
      <c r="G348" s="173"/>
      <c r="H348" s="174"/>
      <c r="I348" s="180" t="n">
        <f aca="false">IF(B348&gt;0,(B344-B348)/100*$K$3,0)</f>
        <v>0</v>
      </c>
      <c r="J348" s="181" t="n">
        <f aca="false">IF(C348&gt;0,(C348-C344)/100*$K$4,0)</f>
        <v>0</v>
      </c>
      <c r="K348" s="181" t="n">
        <f aca="false">0</f>
        <v>0</v>
      </c>
      <c r="L348" s="182" t="s">
        <v>47</v>
      </c>
      <c r="N348" s="180" t="n">
        <f aca="false">IF(D348&gt;0,(D344-D348)/100*$K$3,0)</f>
        <v>0</v>
      </c>
      <c r="O348" s="181" t="n">
        <f aca="false">IF(E348&gt;0,(E348-E344)/100*$K$4,0)</f>
        <v>0</v>
      </c>
      <c r="P348" s="181" t="n">
        <f aca="false">0</f>
        <v>0</v>
      </c>
      <c r="Q348" s="182" t="s">
        <v>47</v>
      </c>
      <c r="S348" s="180" t="n">
        <f aca="false">IF(F348&gt;0,(F344-F348)/100*$K$3,0)</f>
        <v>0</v>
      </c>
      <c r="T348" s="181" t="n">
        <f aca="false">IF(G348&gt;0,(G348-G344)/100*$K$4,0)</f>
        <v>0</v>
      </c>
      <c r="U348" s="181" t="n">
        <f aca="false">0</f>
        <v>0</v>
      </c>
      <c r="V348" s="182" t="s">
        <v>47</v>
      </c>
    </row>
    <row r="349" customFormat="false" ht="15" hidden="false" customHeight="true" outlineLevel="0" collapsed="false">
      <c r="B349" s="171"/>
      <c r="C349" s="172"/>
      <c r="D349" s="172"/>
      <c r="E349" s="172"/>
      <c r="F349" s="172"/>
      <c r="G349" s="173"/>
      <c r="H349" s="174"/>
      <c r="I349" s="175" t="n">
        <f aca="false">0</f>
        <v>0</v>
      </c>
      <c r="J349" s="176" t="n">
        <f aca="false">0</f>
        <v>0</v>
      </c>
      <c r="K349" s="176" t="n">
        <f aca="false">IF(I348+J348=0,0,$B$4)</f>
        <v>0</v>
      </c>
      <c r="L349" s="178" t="s">
        <v>47</v>
      </c>
      <c r="N349" s="175" t="n">
        <f aca="false">0</f>
        <v>0</v>
      </c>
      <c r="O349" s="176" t="n">
        <f aca="false">0</f>
        <v>0</v>
      </c>
      <c r="P349" s="176" t="n">
        <f aca="false">IF(N348+O348=0,0,$B$4)</f>
        <v>0</v>
      </c>
      <c r="Q349" s="178" t="s">
        <v>47</v>
      </c>
      <c r="S349" s="175" t="n">
        <f aca="false">0</f>
        <v>0</v>
      </c>
      <c r="T349" s="176" t="n">
        <f aca="false">0</f>
        <v>0</v>
      </c>
      <c r="U349" s="176" t="n">
        <f aca="false">IF(S348+T348=0,0,$B$4)</f>
        <v>0</v>
      </c>
      <c r="V349" s="178" t="s">
        <v>47</v>
      </c>
    </row>
    <row r="350" customFormat="false" ht="15" hidden="false" customHeight="true" outlineLevel="0" collapsed="false">
      <c r="B350" s="171"/>
      <c r="C350" s="172"/>
      <c r="D350" s="172"/>
      <c r="E350" s="172"/>
      <c r="F350" s="172"/>
      <c r="G350" s="173"/>
      <c r="H350" s="174"/>
      <c r="I350" s="175" t="n">
        <f aca="false">0</f>
        <v>0</v>
      </c>
      <c r="J350" s="176" t="n">
        <f aca="false">0</f>
        <v>0</v>
      </c>
      <c r="K350" s="176" t="n">
        <f aca="false">IF(I348+J348=0,0,$D$4)</f>
        <v>0</v>
      </c>
      <c r="L350" s="178" t="s">
        <v>47</v>
      </c>
      <c r="N350" s="175" t="n">
        <f aca="false">0</f>
        <v>0</v>
      </c>
      <c r="O350" s="176" t="n">
        <f aca="false">0</f>
        <v>0</v>
      </c>
      <c r="P350" s="176" t="n">
        <f aca="false">IF(N348+O348=0,0,$D$4)</f>
        <v>0</v>
      </c>
      <c r="Q350" s="178" t="s">
        <v>47</v>
      </c>
      <c r="S350" s="175" t="n">
        <f aca="false">0</f>
        <v>0</v>
      </c>
      <c r="T350" s="176" t="n">
        <f aca="false">0</f>
        <v>0</v>
      </c>
      <c r="U350" s="176" t="n">
        <f aca="false">IF(S348+T348=0,0,$D$4)</f>
        <v>0</v>
      </c>
      <c r="V350" s="178" t="s">
        <v>47</v>
      </c>
    </row>
    <row r="351" customFormat="false" ht="15" hidden="false" customHeight="true" outlineLevel="0" collapsed="false">
      <c r="B351" s="171"/>
      <c r="C351" s="172"/>
      <c r="D351" s="172"/>
      <c r="E351" s="172"/>
      <c r="F351" s="172"/>
      <c r="G351" s="173"/>
      <c r="H351" s="174"/>
      <c r="I351" s="183" t="n">
        <f aca="false">0</f>
        <v>0</v>
      </c>
      <c r="J351" s="184" t="n">
        <f aca="false">0</f>
        <v>0</v>
      </c>
      <c r="K351" s="176" t="n">
        <f aca="false">IF(I348+J348=0,0,$F$4)</f>
        <v>0</v>
      </c>
      <c r="L351" s="179" t="s">
        <v>47</v>
      </c>
      <c r="N351" s="183" t="n">
        <f aca="false">0</f>
        <v>0</v>
      </c>
      <c r="O351" s="184" t="n">
        <f aca="false">0</f>
        <v>0</v>
      </c>
      <c r="P351" s="176" t="n">
        <f aca="false">IF(N348+O348=0,0,$F$4)</f>
        <v>0</v>
      </c>
      <c r="Q351" s="179" t="s">
        <v>47</v>
      </c>
      <c r="S351" s="183" t="n">
        <f aca="false">0</f>
        <v>0</v>
      </c>
      <c r="T351" s="184" t="n">
        <f aca="false">0</f>
        <v>0</v>
      </c>
      <c r="U351" s="176" t="n">
        <f aca="false">IF(S348+T348=0,0,$F$4)</f>
        <v>0</v>
      </c>
      <c r="V351" s="179" t="s">
        <v>47</v>
      </c>
    </row>
    <row r="352" customFormat="false" ht="15" hidden="false" customHeight="true" outlineLevel="0" collapsed="false">
      <c r="B352" s="171"/>
      <c r="C352" s="172"/>
      <c r="D352" s="172"/>
      <c r="E352" s="172"/>
      <c r="F352" s="172"/>
      <c r="G352" s="173"/>
      <c r="H352" s="174"/>
      <c r="I352" s="180" t="n">
        <f aca="false">IF(B352&gt;0,(B348-B352)/100*$K$3,0)</f>
        <v>0</v>
      </c>
      <c r="J352" s="181" t="n">
        <f aca="false">IF(C352&gt;0,(C352-C348)/100*$K$4,0)</f>
        <v>0</v>
      </c>
      <c r="K352" s="181" t="n">
        <f aca="false">0</f>
        <v>0</v>
      </c>
      <c r="L352" s="182" t="s">
        <v>47</v>
      </c>
      <c r="N352" s="180" t="n">
        <f aca="false">IF(D352&gt;0,(D348-D352)/100*$K$3,0)</f>
        <v>0</v>
      </c>
      <c r="O352" s="181" t="n">
        <f aca="false">IF(E352&gt;0,(E352-E348)/100*$K$4,0)</f>
        <v>0</v>
      </c>
      <c r="P352" s="181" t="n">
        <f aca="false">0</f>
        <v>0</v>
      </c>
      <c r="Q352" s="182" t="s">
        <v>47</v>
      </c>
      <c r="S352" s="180" t="n">
        <f aca="false">IF(F352&gt;0,(F348-F352)/100*$K$3,0)</f>
        <v>0</v>
      </c>
      <c r="T352" s="181" t="n">
        <f aca="false">IF(G352&gt;0,(G352-G348)/100*$K$4,0)</f>
        <v>0</v>
      </c>
      <c r="U352" s="181" t="n">
        <f aca="false">0</f>
        <v>0</v>
      </c>
      <c r="V352" s="182" t="s">
        <v>47</v>
      </c>
    </row>
    <row r="353" customFormat="false" ht="15" hidden="false" customHeight="true" outlineLevel="0" collapsed="false">
      <c r="B353" s="171"/>
      <c r="C353" s="172"/>
      <c r="D353" s="172"/>
      <c r="E353" s="172"/>
      <c r="F353" s="172"/>
      <c r="G353" s="173"/>
      <c r="H353" s="174"/>
      <c r="I353" s="175" t="n">
        <f aca="false">0</f>
        <v>0</v>
      </c>
      <c r="J353" s="176" t="n">
        <f aca="false">0</f>
        <v>0</v>
      </c>
      <c r="K353" s="176" t="n">
        <f aca="false">IF(I352+J352=0,0,$B$4)</f>
        <v>0</v>
      </c>
      <c r="L353" s="178" t="s">
        <v>47</v>
      </c>
      <c r="N353" s="175" t="n">
        <f aca="false">0</f>
        <v>0</v>
      </c>
      <c r="O353" s="176" t="n">
        <f aca="false">0</f>
        <v>0</v>
      </c>
      <c r="P353" s="176" t="n">
        <f aca="false">IF(N352+O352=0,0,$B$4)</f>
        <v>0</v>
      </c>
      <c r="Q353" s="178" t="s">
        <v>47</v>
      </c>
      <c r="S353" s="175" t="n">
        <f aca="false">0</f>
        <v>0</v>
      </c>
      <c r="T353" s="176" t="n">
        <f aca="false">0</f>
        <v>0</v>
      </c>
      <c r="U353" s="176" t="n">
        <f aca="false">IF(S352+T352=0,0,$B$4)</f>
        <v>0</v>
      </c>
      <c r="V353" s="178" t="s">
        <v>47</v>
      </c>
    </row>
    <row r="354" customFormat="false" ht="15" hidden="false" customHeight="true" outlineLevel="0" collapsed="false">
      <c r="B354" s="171"/>
      <c r="C354" s="172"/>
      <c r="D354" s="172"/>
      <c r="E354" s="172"/>
      <c r="F354" s="172"/>
      <c r="G354" s="173"/>
      <c r="H354" s="174"/>
      <c r="I354" s="175" t="n">
        <f aca="false">0</f>
        <v>0</v>
      </c>
      <c r="J354" s="176" t="n">
        <f aca="false">0</f>
        <v>0</v>
      </c>
      <c r="K354" s="176" t="n">
        <f aca="false">IF(I352+J352=0,0,$D$4)</f>
        <v>0</v>
      </c>
      <c r="L354" s="178" t="s">
        <v>47</v>
      </c>
      <c r="N354" s="175" t="n">
        <f aca="false">0</f>
        <v>0</v>
      </c>
      <c r="O354" s="176" t="n">
        <f aca="false">0</f>
        <v>0</v>
      </c>
      <c r="P354" s="176" t="n">
        <f aca="false">IF(N352+O352=0,0,$D$4)</f>
        <v>0</v>
      </c>
      <c r="Q354" s="178" t="s">
        <v>47</v>
      </c>
      <c r="S354" s="175" t="n">
        <f aca="false">0</f>
        <v>0</v>
      </c>
      <c r="T354" s="176" t="n">
        <f aca="false">0</f>
        <v>0</v>
      </c>
      <c r="U354" s="176" t="n">
        <f aca="false">IF(S352+T352=0,0,$D$4)</f>
        <v>0</v>
      </c>
      <c r="V354" s="178" t="s">
        <v>47</v>
      </c>
    </row>
    <row r="355" customFormat="false" ht="15" hidden="false" customHeight="true" outlineLevel="0" collapsed="false">
      <c r="B355" s="171"/>
      <c r="C355" s="172"/>
      <c r="D355" s="172"/>
      <c r="E355" s="172"/>
      <c r="F355" s="172"/>
      <c r="G355" s="173"/>
      <c r="H355" s="174"/>
      <c r="I355" s="183" t="n">
        <f aca="false">0</f>
        <v>0</v>
      </c>
      <c r="J355" s="184" t="n">
        <f aca="false">0</f>
        <v>0</v>
      </c>
      <c r="K355" s="176" t="n">
        <f aca="false">IF(I352+J352=0,0,$F$4)</f>
        <v>0</v>
      </c>
      <c r="L355" s="179" t="s">
        <v>47</v>
      </c>
      <c r="N355" s="183" t="n">
        <f aca="false">0</f>
        <v>0</v>
      </c>
      <c r="O355" s="184" t="n">
        <f aca="false">0</f>
        <v>0</v>
      </c>
      <c r="P355" s="176" t="n">
        <f aca="false">IF(N352+O352=0,0,$F$4)</f>
        <v>0</v>
      </c>
      <c r="Q355" s="179" t="s">
        <v>47</v>
      </c>
      <c r="S355" s="183" t="n">
        <f aca="false">0</f>
        <v>0</v>
      </c>
      <c r="T355" s="184" t="n">
        <f aca="false">0</f>
        <v>0</v>
      </c>
      <c r="U355" s="176" t="n">
        <f aca="false">IF(S352+T352=0,0,$F$4)</f>
        <v>0</v>
      </c>
      <c r="V355" s="179" t="s">
        <v>47</v>
      </c>
    </row>
    <row r="356" customFormat="false" ht="15" hidden="false" customHeight="true" outlineLevel="0" collapsed="false">
      <c r="B356" s="171"/>
      <c r="C356" s="172"/>
      <c r="D356" s="172"/>
      <c r="E356" s="172"/>
      <c r="F356" s="172"/>
      <c r="G356" s="173"/>
      <c r="H356" s="174"/>
      <c r="I356" s="180" t="n">
        <f aca="false">IF(B356&gt;0,(B352-B356)/100*$K$3,0)</f>
        <v>0</v>
      </c>
      <c r="J356" s="181" t="n">
        <f aca="false">IF(C356&gt;0,(C356-C352)/100*$K$4,0)</f>
        <v>0</v>
      </c>
      <c r="K356" s="181" t="n">
        <f aca="false">0</f>
        <v>0</v>
      </c>
      <c r="L356" s="182" t="s">
        <v>47</v>
      </c>
      <c r="N356" s="180" t="n">
        <f aca="false">IF(D356&gt;0,(D352-D356)/100*$K$3,0)</f>
        <v>0</v>
      </c>
      <c r="O356" s="181" t="n">
        <f aca="false">IF(E356&gt;0,(E356-E352)/100*$K$4,0)</f>
        <v>0</v>
      </c>
      <c r="P356" s="181" t="n">
        <f aca="false">0</f>
        <v>0</v>
      </c>
      <c r="Q356" s="182" t="s">
        <v>47</v>
      </c>
      <c r="S356" s="180" t="n">
        <f aca="false">IF(F356&gt;0,(F352-F356)/100*$K$3,0)</f>
        <v>0</v>
      </c>
      <c r="T356" s="181" t="n">
        <f aca="false">IF(G356&gt;0,(G356-G352)/100*$K$4,0)</f>
        <v>0</v>
      </c>
      <c r="U356" s="181" t="n">
        <f aca="false">0</f>
        <v>0</v>
      </c>
      <c r="V356" s="182" t="s">
        <v>47</v>
      </c>
    </row>
    <row r="357" customFormat="false" ht="15" hidden="false" customHeight="true" outlineLevel="0" collapsed="false">
      <c r="B357" s="171"/>
      <c r="C357" s="172"/>
      <c r="D357" s="172"/>
      <c r="E357" s="172"/>
      <c r="F357" s="172"/>
      <c r="G357" s="173"/>
      <c r="H357" s="174"/>
      <c r="I357" s="175" t="n">
        <f aca="false">0</f>
        <v>0</v>
      </c>
      <c r="J357" s="176" t="n">
        <f aca="false">0</f>
        <v>0</v>
      </c>
      <c r="K357" s="176" t="n">
        <f aca="false">IF(I356+J356=0,0,$B$4)</f>
        <v>0</v>
      </c>
      <c r="L357" s="178" t="s">
        <v>47</v>
      </c>
      <c r="N357" s="175" t="n">
        <f aca="false">0</f>
        <v>0</v>
      </c>
      <c r="O357" s="176" t="n">
        <f aca="false">0</f>
        <v>0</v>
      </c>
      <c r="P357" s="176" t="n">
        <f aca="false">IF(N356+O356=0,0,$B$4)</f>
        <v>0</v>
      </c>
      <c r="Q357" s="178" t="s">
        <v>47</v>
      </c>
      <c r="S357" s="175" t="n">
        <f aca="false">0</f>
        <v>0</v>
      </c>
      <c r="T357" s="176" t="n">
        <f aca="false">0</f>
        <v>0</v>
      </c>
      <c r="U357" s="176" t="n">
        <f aca="false">IF(S356+T356=0,0,$B$4)</f>
        <v>0</v>
      </c>
      <c r="V357" s="178" t="s">
        <v>47</v>
      </c>
    </row>
    <row r="358" customFormat="false" ht="15" hidden="false" customHeight="true" outlineLevel="0" collapsed="false">
      <c r="B358" s="171"/>
      <c r="C358" s="172"/>
      <c r="D358" s="172"/>
      <c r="E358" s="172"/>
      <c r="F358" s="172"/>
      <c r="G358" s="173"/>
      <c r="H358" s="174"/>
      <c r="I358" s="175" t="n">
        <f aca="false">0</f>
        <v>0</v>
      </c>
      <c r="J358" s="176" t="n">
        <f aca="false">0</f>
        <v>0</v>
      </c>
      <c r="K358" s="176" t="n">
        <f aca="false">IF(I356+J356=0,0,$D$4)</f>
        <v>0</v>
      </c>
      <c r="L358" s="178" t="s">
        <v>47</v>
      </c>
      <c r="N358" s="175" t="n">
        <f aca="false">0</f>
        <v>0</v>
      </c>
      <c r="O358" s="176" t="n">
        <f aca="false">0</f>
        <v>0</v>
      </c>
      <c r="P358" s="176" t="n">
        <f aca="false">IF(N356+O356=0,0,$D$4)</f>
        <v>0</v>
      </c>
      <c r="Q358" s="178" t="s">
        <v>47</v>
      </c>
      <c r="S358" s="175" t="n">
        <f aca="false">0</f>
        <v>0</v>
      </c>
      <c r="T358" s="176" t="n">
        <f aca="false">0</f>
        <v>0</v>
      </c>
      <c r="U358" s="176" t="n">
        <f aca="false">IF(S356+T356=0,0,$D$4)</f>
        <v>0</v>
      </c>
      <c r="V358" s="178" t="s">
        <v>47</v>
      </c>
    </row>
    <row r="359" customFormat="false" ht="15" hidden="false" customHeight="true" outlineLevel="0" collapsed="false">
      <c r="B359" s="171"/>
      <c r="C359" s="172"/>
      <c r="D359" s="172"/>
      <c r="E359" s="172"/>
      <c r="F359" s="172"/>
      <c r="G359" s="173"/>
      <c r="H359" s="174"/>
      <c r="I359" s="183" t="n">
        <f aca="false">0</f>
        <v>0</v>
      </c>
      <c r="J359" s="184" t="n">
        <f aca="false">0</f>
        <v>0</v>
      </c>
      <c r="K359" s="176" t="n">
        <f aca="false">IF(I356+J356=0,0,$F$4)</f>
        <v>0</v>
      </c>
      <c r="L359" s="179" t="s">
        <v>47</v>
      </c>
      <c r="N359" s="183" t="n">
        <f aca="false">0</f>
        <v>0</v>
      </c>
      <c r="O359" s="184" t="n">
        <f aca="false">0</f>
        <v>0</v>
      </c>
      <c r="P359" s="176" t="n">
        <f aca="false">IF(N356+O356=0,0,$F$4)</f>
        <v>0</v>
      </c>
      <c r="Q359" s="179" t="s">
        <v>47</v>
      </c>
      <c r="S359" s="183" t="n">
        <f aca="false">0</f>
        <v>0</v>
      </c>
      <c r="T359" s="184" t="n">
        <f aca="false">0</f>
        <v>0</v>
      </c>
      <c r="U359" s="176" t="n">
        <f aca="false">IF(S356+T356=0,0,$F$4)</f>
        <v>0</v>
      </c>
      <c r="V359" s="179" t="s">
        <v>47</v>
      </c>
    </row>
    <row r="360" customFormat="false" ht="15" hidden="false" customHeight="true" outlineLevel="0" collapsed="false">
      <c r="B360" s="171"/>
      <c r="C360" s="172"/>
      <c r="D360" s="172"/>
      <c r="E360" s="172"/>
      <c r="F360" s="172"/>
      <c r="G360" s="173"/>
      <c r="H360" s="174"/>
      <c r="I360" s="180" t="n">
        <f aca="false">IF(B360&gt;0,(B356-B360)/100*$K$3,0)</f>
        <v>0</v>
      </c>
      <c r="J360" s="181" t="n">
        <f aca="false">IF(C360&gt;0,(C360-C356)/100*$K$4,0)</f>
        <v>0</v>
      </c>
      <c r="K360" s="181" t="n">
        <f aca="false">0</f>
        <v>0</v>
      </c>
      <c r="L360" s="182" t="s">
        <v>47</v>
      </c>
      <c r="N360" s="180" t="n">
        <f aca="false">IF(D360&gt;0,(D356-D360)/100*$K$3,0)</f>
        <v>0</v>
      </c>
      <c r="O360" s="181" t="n">
        <f aca="false">IF(E360&gt;0,(E360-E356)/100*$K$4,0)</f>
        <v>0</v>
      </c>
      <c r="P360" s="181" t="n">
        <f aca="false">0</f>
        <v>0</v>
      </c>
      <c r="Q360" s="182" t="s">
        <v>47</v>
      </c>
      <c r="S360" s="180" t="n">
        <f aca="false">IF(F360&gt;0,(F356-F360)/100*$K$3,0)</f>
        <v>0</v>
      </c>
      <c r="T360" s="181" t="n">
        <f aca="false">IF(G360&gt;0,(G360-G356)/100*$K$4,0)</f>
        <v>0</v>
      </c>
      <c r="U360" s="181" t="n">
        <f aca="false">0</f>
        <v>0</v>
      </c>
      <c r="V360" s="182" t="s">
        <v>47</v>
      </c>
    </row>
    <row r="361" customFormat="false" ht="15" hidden="false" customHeight="true" outlineLevel="0" collapsed="false">
      <c r="B361" s="171"/>
      <c r="C361" s="172"/>
      <c r="D361" s="172"/>
      <c r="E361" s="172"/>
      <c r="F361" s="172"/>
      <c r="G361" s="173"/>
      <c r="H361" s="174"/>
      <c r="I361" s="175" t="n">
        <f aca="false">0</f>
        <v>0</v>
      </c>
      <c r="J361" s="176" t="n">
        <f aca="false">0</f>
        <v>0</v>
      </c>
      <c r="K361" s="176" t="n">
        <f aca="false">IF(I360+J360=0,0,$B$4)</f>
        <v>0</v>
      </c>
      <c r="L361" s="178" t="s">
        <v>47</v>
      </c>
      <c r="N361" s="175" t="n">
        <f aca="false">0</f>
        <v>0</v>
      </c>
      <c r="O361" s="176" t="n">
        <f aca="false">0</f>
        <v>0</v>
      </c>
      <c r="P361" s="176" t="n">
        <f aca="false">IF(N360+O360=0,0,$B$4)</f>
        <v>0</v>
      </c>
      <c r="Q361" s="178" t="s">
        <v>47</v>
      </c>
      <c r="S361" s="175" t="n">
        <f aca="false">0</f>
        <v>0</v>
      </c>
      <c r="T361" s="176" t="n">
        <f aca="false">0</f>
        <v>0</v>
      </c>
      <c r="U361" s="176" t="n">
        <f aca="false">IF(S360+T360=0,0,$B$4)</f>
        <v>0</v>
      </c>
      <c r="V361" s="178" t="s">
        <v>47</v>
      </c>
    </row>
    <row r="362" customFormat="false" ht="15" hidden="false" customHeight="true" outlineLevel="0" collapsed="false">
      <c r="B362" s="171"/>
      <c r="C362" s="172"/>
      <c r="D362" s="172"/>
      <c r="E362" s="172"/>
      <c r="F362" s="172"/>
      <c r="G362" s="173"/>
      <c r="H362" s="174"/>
      <c r="I362" s="175" t="n">
        <f aca="false">0</f>
        <v>0</v>
      </c>
      <c r="J362" s="176" t="n">
        <f aca="false">0</f>
        <v>0</v>
      </c>
      <c r="K362" s="176" t="n">
        <f aca="false">IF(I360+J360=0,0,$D$4)</f>
        <v>0</v>
      </c>
      <c r="L362" s="178" t="s">
        <v>47</v>
      </c>
      <c r="N362" s="175" t="n">
        <f aca="false">0</f>
        <v>0</v>
      </c>
      <c r="O362" s="176" t="n">
        <f aca="false">0</f>
        <v>0</v>
      </c>
      <c r="P362" s="176" t="n">
        <f aca="false">IF(N360+O360=0,0,$D$4)</f>
        <v>0</v>
      </c>
      <c r="Q362" s="178" t="s">
        <v>47</v>
      </c>
      <c r="S362" s="175" t="n">
        <f aca="false">0</f>
        <v>0</v>
      </c>
      <c r="T362" s="176" t="n">
        <f aca="false">0</f>
        <v>0</v>
      </c>
      <c r="U362" s="176" t="n">
        <f aca="false">IF(S360+T360=0,0,$D$4)</f>
        <v>0</v>
      </c>
      <c r="V362" s="178" t="s">
        <v>47</v>
      </c>
    </row>
    <row r="363" customFormat="false" ht="15" hidden="false" customHeight="true" outlineLevel="0" collapsed="false">
      <c r="B363" s="171"/>
      <c r="C363" s="172"/>
      <c r="D363" s="172"/>
      <c r="E363" s="172"/>
      <c r="F363" s="172"/>
      <c r="G363" s="173"/>
      <c r="H363" s="174"/>
      <c r="I363" s="183" t="n">
        <f aca="false">0</f>
        <v>0</v>
      </c>
      <c r="J363" s="184" t="n">
        <f aca="false">0</f>
        <v>0</v>
      </c>
      <c r="K363" s="176" t="n">
        <f aca="false">IF(I360+J360=0,0,$F$4)</f>
        <v>0</v>
      </c>
      <c r="L363" s="179" t="s">
        <v>47</v>
      </c>
      <c r="N363" s="183" t="n">
        <f aca="false">0</f>
        <v>0</v>
      </c>
      <c r="O363" s="184" t="n">
        <f aca="false">0</f>
        <v>0</v>
      </c>
      <c r="P363" s="176" t="n">
        <f aca="false">IF(N360+O360=0,0,$F$4)</f>
        <v>0</v>
      </c>
      <c r="Q363" s="179" t="s">
        <v>47</v>
      </c>
      <c r="S363" s="183" t="n">
        <f aca="false">0</f>
        <v>0</v>
      </c>
      <c r="T363" s="184" t="n">
        <f aca="false">0</f>
        <v>0</v>
      </c>
      <c r="U363" s="176" t="n">
        <f aca="false">IF(S360+T360=0,0,$F$4)</f>
        <v>0</v>
      </c>
      <c r="V363" s="179" t="s">
        <v>47</v>
      </c>
    </row>
    <row r="364" customFormat="false" ht="15" hidden="false" customHeight="true" outlineLevel="0" collapsed="false">
      <c r="B364" s="171"/>
      <c r="C364" s="172"/>
      <c r="D364" s="172"/>
      <c r="E364" s="172"/>
      <c r="F364" s="172"/>
      <c r="G364" s="173"/>
      <c r="H364" s="174"/>
      <c r="I364" s="180" t="n">
        <f aca="false">IF(B364&gt;0,(B360-B364)/100*$K$3,0)</f>
        <v>0</v>
      </c>
      <c r="J364" s="181" t="n">
        <f aca="false">IF(C364&gt;0,(C364-C360)/100*$K$4,0)</f>
        <v>0</v>
      </c>
      <c r="K364" s="181" t="n">
        <f aca="false">0</f>
        <v>0</v>
      </c>
      <c r="L364" s="182" t="s">
        <v>47</v>
      </c>
      <c r="N364" s="180" t="n">
        <f aca="false">IF(D364&gt;0,(D360-D364)/100*$K$3,0)</f>
        <v>0</v>
      </c>
      <c r="O364" s="181" t="n">
        <f aca="false">IF(E364&gt;0,(E364-E360)/100*$K$4,0)</f>
        <v>0</v>
      </c>
      <c r="P364" s="181" t="n">
        <f aca="false">0</f>
        <v>0</v>
      </c>
      <c r="Q364" s="182" t="s">
        <v>47</v>
      </c>
      <c r="S364" s="180" t="n">
        <f aca="false">IF(F364&gt;0,(F360-F364)/100*$K$3,0)</f>
        <v>0</v>
      </c>
      <c r="T364" s="181" t="n">
        <f aca="false">IF(G364&gt;0,(G364-G360)/100*$K$4,0)</f>
        <v>0</v>
      </c>
      <c r="U364" s="181" t="n">
        <f aca="false">0</f>
        <v>0</v>
      </c>
      <c r="V364" s="182" t="s">
        <v>47</v>
      </c>
    </row>
    <row r="365" customFormat="false" ht="15" hidden="false" customHeight="true" outlineLevel="0" collapsed="false">
      <c r="B365" s="171"/>
      <c r="C365" s="172"/>
      <c r="D365" s="172"/>
      <c r="E365" s="172"/>
      <c r="F365" s="172"/>
      <c r="G365" s="173"/>
      <c r="H365" s="174"/>
      <c r="I365" s="175" t="n">
        <f aca="false">0</f>
        <v>0</v>
      </c>
      <c r="J365" s="176" t="n">
        <f aca="false">0</f>
        <v>0</v>
      </c>
      <c r="K365" s="176" t="n">
        <f aca="false">IF(I364+J364=0,0,$B$4)</f>
        <v>0</v>
      </c>
      <c r="L365" s="178" t="s">
        <v>47</v>
      </c>
      <c r="N365" s="175" t="n">
        <f aca="false">0</f>
        <v>0</v>
      </c>
      <c r="O365" s="176" t="n">
        <f aca="false">0</f>
        <v>0</v>
      </c>
      <c r="P365" s="176" t="n">
        <f aca="false">IF(N364+O364=0,0,$B$4)</f>
        <v>0</v>
      </c>
      <c r="Q365" s="178" t="s">
        <v>47</v>
      </c>
      <c r="S365" s="175" t="n">
        <f aca="false">0</f>
        <v>0</v>
      </c>
      <c r="T365" s="176" t="n">
        <f aca="false">0</f>
        <v>0</v>
      </c>
      <c r="U365" s="176" t="n">
        <f aca="false">IF(S364+T364=0,0,$B$4)</f>
        <v>0</v>
      </c>
      <c r="V365" s="178" t="s">
        <v>47</v>
      </c>
    </row>
    <row r="366" customFormat="false" ht="15" hidden="false" customHeight="true" outlineLevel="0" collapsed="false">
      <c r="B366" s="171"/>
      <c r="C366" s="172"/>
      <c r="D366" s="172"/>
      <c r="E366" s="172"/>
      <c r="F366" s="172"/>
      <c r="G366" s="173"/>
      <c r="H366" s="174"/>
      <c r="I366" s="175" t="n">
        <f aca="false">0</f>
        <v>0</v>
      </c>
      <c r="J366" s="176" t="n">
        <f aca="false">0</f>
        <v>0</v>
      </c>
      <c r="K366" s="176" t="n">
        <f aca="false">IF(I364+J364=0,0,$D$4)</f>
        <v>0</v>
      </c>
      <c r="L366" s="178" t="s">
        <v>47</v>
      </c>
      <c r="N366" s="175" t="n">
        <f aca="false">0</f>
        <v>0</v>
      </c>
      <c r="O366" s="176" t="n">
        <f aca="false">0</f>
        <v>0</v>
      </c>
      <c r="P366" s="176" t="n">
        <f aca="false">IF(N364+O364=0,0,$D$4)</f>
        <v>0</v>
      </c>
      <c r="Q366" s="178" t="s">
        <v>47</v>
      </c>
      <c r="S366" s="175" t="n">
        <f aca="false">0</f>
        <v>0</v>
      </c>
      <c r="T366" s="176" t="n">
        <f aca="false">0</f>
        <v>0</v>
      </c>
      <c r="U366" s="176" t="n">
        <f aca="false">IF(S364+T364=0,0,$D$4)</f>
        <v>0</v>
      </c>
      <c r="V366" s="178" t="s">
        <v>47</v>
      </c>
    </row>
    <row r="367" customFormat="false" ht="15" hidden="false" customHeight="true" outlineLevel="0" collapsed="false">
      <c r="B367" s="171"/>
      <c r="C367" s="172"/>
      <c r="D367" s="172"/>
      <c r="E367" s="172"/>
      <c r="F367" s="172"/>
      <c r="G367" s="173"/>
      <c r="H367" s="174"/>
      <c r="I367" s="183" t="n">
        <f aca="false">0</f>
        <v>0</v>
      </c>
      <c r="J367" s="184" t="n">
        <f aca="false">0</f>
        <v>0</v>
      </c>
      <c r="K367" s="176" t="n">
        <f aca="false">IF(I364+J364=0,0,$F$4)</f>
        <v>0</v>
      </c>
      <c r="L367" s="179" t="s">
        <v>47</v>
      </c>
      <c r="N367" s="183" t="n">
        <f aca="false">0</f>
        <v>0</v>
      </c>
      <c r="O367" s="184" t="n">
        <f aca="false">0</f>
        <v>0</v>
      </c>
      <c r="P367" s="176" t="n">
        <f aca="false">IF(N364+O364=0,0,$F$4)</f>
        <v>0</v>
      </c>
      <c r="Q367" s="179" t="s">
        <v>47</v>
      </c>
      <c r="S367" s="183" t="n">
        <f aca="false">0</f>
        <v>0</v>
      </c>
      <c r="T367" s="184" t="n">
        <f aca="false">0</f>
        <v>0</v>
      </c>
      <c r="U367" s="176" t="n">
        <f aca="false">IF(S364+T364=0,0,$F$4)</f>
        <v>0</v>
      </c>
      <c r="V367" s="179" t="s">
        <v>47</v>
      </c>
    </row>
    <row r="368" customFormat="false" ht="15" hidden="false" customHeight="true" outlineLevel="0" collapsed="false">
      <c r="B368" s="171"/>
      <c r="C368" s="172"/>
      <c r="D368" s="172"/>
      <c r="E368" s="172"/>
      <c r="F368" s="172"/>
      <c r="G368" s="173"/>
      <c r="H368" s="174"/>
      <c r="I368" s="180" t="n">
        <f aca="false">IF(B368&gt;0,(B364-B368)/100*$K$3,0)</f>
        <v>0</v>
      </c>
      <c r="J368" s="181" t="n">
        <f aca="false">IF(C368&gt;0,(C368-C364)/100*$K$4,0)</f>
        <v>0</v>
      </c>
      <c r="K368" s="181" t="n">
        <f aca="false">0</f>
        <v>0</v>
      </c>
      <c r="L368" s="182" t="s">
        <v>47</v>
      </c>
      <c r="N368" s="180" t="n">
        <f aca="false">IF(D368&gt;0,(D364-D368)/100*$K$3,0)</f>
        <v>0</v>
      </c>
      <c r="O368" s="181" t="n">
        <f aca="false">IF(E368&gt;0,(E368-E364)/100*$K$4,0)</f>
        <v>0</v>
      </c>
      <c r="P368" s="181" t="n">
        <f aca="false">0</f>
        <v>0</v>
      </c>
      <c r="Q368" s="182" t="s">
        <v>47</v>
      </c>
      <c r="S368" s="180" t="n">
        <f aca="false">IF(F368&gt;0,(F364-F368)/100*$K$3,0)</f>
        <v>0</v>
      </c>
      <c r="T368" s="181" t="n">
        <f aca="false">IF(G368&gt;0,(G368-G364)/100*$K$4,0)</f>
        <v>0</v>
      </c>
      <c r="U368" s="181" t="n">
        <f aca="false">0</f>
        <v>0</v>
      </c>
      <c r="V368" s="182" t="s">
        <v>47</v>
      </c>
    </row>
    <row r="369" customFormat="false" ht="15" hidden="false" customHeight="true" outlineLevel="0" collapsed="false">
      <c r="B369" s="171"/>
      <c r="C369" s="172"/>
      <c r="D369" s="172"/>
      <c r="E369" s="172"/>
      <c r="F369" s="172"/>
      <c r="G369" s="173"/>
      <c r="H369" s="174"/>
      <c r="I369" s="175" t="n">
        <f aca="false">0</f>
        <v>0</v>
      </c>
      <c r="J369" s="176" t="n">
        <f aca="false">0</f>
        <v>0</v>
      </c>
      <c r="K369" s="176" t="n">
        <f aca="false">IF(I368+J368=0,0,$B$4)</f>
        <v>0</v>
      </c>
      <c r="L369" s="178" t="s">
        <v>47</v>
      </c>
      <c r="N369" s="175" t="n">
        <f aca="false">0</f>
        <v>0</v>
      </c>
      <c r="O369" s="176" t="n">
        <f aca="false">0</f>
        <v>0</v>
      </c>
      <c r="P369" s="176" t="n">
        <f aca="false">IF(N368+O368=0,0,$B$4)</f>
        <v>0</v>
      </c>
      <c r="Q369" s="178" t="s">
        <v>47</v>
      </c>
      <c r="S369" s="175" t="n">
        <f aca="false">0</f>
        <v>0</v>
      </c>
      <c r="T369" s="176" t="n">
        <f aca="false">0</f>
        <v>0</v>
      </c>
      <c r="U369" s="176" t="n">
        <f aca="false">IF(S368+T368=0,0,$B$4)</f>
        <v>0</v>
      </c>
      <c r="V369" s="178" t="s">
        <v>47</v>
      </c>
    </row>
    <row r="370" customFormat="false" ht="15" hidden="false" customHeight="true" outlineLevel="0" collapsed="false">
      <c r="B370" s="171"/>
      <c r="C370" s="172"/>
      <c r="D370" s="172"/>
      <c r="E370" s="172"/>
      <c r="F370" s="172"/>
      <c r="G370" s="173"/>
      <c r="H370" s="174"/>
      <c r="I370" s="175" t="n">
        <f aca="false">0</f>
        <v>0</v>
      </c>
      <c r="J370" s="176" t="n">
        <f aca="false">0</f>
        <v>0</v>
      </c>
      <c r="K370" s="176" t="n">
        <f aca="false">IF(I368+J368=0,0,$D$4)</f>
        <v>0</v>
      </c>
      <c r="L370" s="178" t="s">
        <v>47</v>
      </c>
      <c r="N370" s="175" t="n">
        <f aca="false">0</f>
        <v>0</v>
      </c>
      <c r="O370" s="176" t="n">
        <f aca="false">0</f>
        <v>0</v>
      </c>
      <c r="P370" s="176" t="n">
        <f aca="false">IF(N368+O368=0,0,$D$4)</f>
        <v>0</v>
      </c>
      <c r="Q370" s="178" t="s">
        <v>47</v>
      </c>
      <c r="S370" s="175" t="n">
        <f aca="false">0</f>
        <v>0</v>
      </c>
      <c r="T370" s="176" t="n">
        <f aca="false">0</f>
        <v>0</v>
      </c>
      <c r="U370" s="176" t="n">
        <f aca="false">IF(S368+T368=0,0,$D$4)</f>
        <v>0</v>
      </c>
      <c r="V370" s="178" t="s">
        <v>47</v>
      </c>
    </row>
    <row r="371" customFormat="false" ht="15" hidden="false" customHeight="true" outlineLevel="0" collapsed="false">
      <c r="B371" s="171"/>
      <c r="C371" s="172"/>
      <c r="D371" s="172"/>
      <c r="E371" s="172"/>
      <c r="F371" s="172"/>
      <c r="G371" s="173"/>
      <c r="H371" s="174"/>
      <c r="I371" s="183" t="n">
        <f aca="false">0</f>
        <v>0</v>
      </c>
      <c r="J371" s="184" t="n">
        <f aca="false">0</f>
        <v>0</v>
      </c>
      <c r="K371" s="176" t="n">
        <f aca="false">IF(I368+J368=0,0,$F$4)</f>
        <v>0</v>
      </c>
      <c r="L371" s="179" t="s">
        <v>47</v>
      </c>
      <c r="N371" s="183" t="n">
        <f aca="false">0</f>
        <v>0</v>
      </c>
      <c r="O371" s="184" t="n">
        <f aca="false">0</f>
        <v>0</v>
      </c>
      <c r="P371" s="176" t="n">
        <f aca="false">IF(N368+O368=0,0,$F$4)</f>
        <v>0</v>
      </c>
      <c r="Q371" s="179" t="s">
        <v>47</v>
      </c>
      <c r="S371" s="183" t="n">
        <f aca="false">0</f>
        <v>0</v>
      </c>
      <c r="T371" s="184" t="n">
        <f aca="false">0</f>
        <v>0</v>
      </c>
      <c r="U371" s="176" t="n">
        <f aca="false">IF(S368+T368=0,0,$F$4)</f>
        <v>0</v>
      </c>
      <c r="V371" s="179" t="s">
        <v>47</v>
      </c>
    </row>
    <row r="372" customFormat="false" ht="15" hidden="false" customHeight="true" outlineLevel="0" collapsed="false">
      <c r="B372" s="171"/>
      <c r="C372" s="172"/>
      <c r="D372" s="172"/>
      <c r="E372" s="172"/>
      <c r="F372" s="172"/>
      <c r="G372" s="173"/>
      <c r="H372" s="174"/>
      <c r="I372" s="180" t="n">
        <f aca="false">IF(B372&gt;0,(B368-B372)/100*$K$3,0)</f>
        <v>0</v>
      </c>
      <c r="J372" s="181" t="n">
        <f aca="false">IF(C372&gt;0,(C372-C368)/100*$K$4,0)</f>
        <v>0</v>
      </c>
      <c r="K372" s="181" t="n">
        <f aca="false">0</f>
        <v>0</v>
      </c>
      <c r="L372" s="182" t="s">
        <v>47</v>
      </c>
      <c r="N372" s="180" t="n">
        <f aca="false">IF(D372&gt;0,(D368-D372)/100*$K$3,0)</f>
        <v>0</v>
      </c>
      <c r="O372" s="181" t="n">
        <f aca="false">IF(E372&gt;0,(E372-E368)/100*$K$4,0)</f>
        <v>0</v>
      </c>
      <c r="P372" s="181" t="n">
        <f aca="false">0</f>
        <v>0</v>
      </c>
      <c r="Q372" s="182" t="s">
        <v>47</v>
      </c>
      <c r="S372" s="180" t="n">
        <f aca="false">IF(F372&gt;0,(F368-F372)/100*$K$3,0)</f>
        <v>0</v>
      </c>
      <c r="T372" s="181" t="n">
        <f aca="false">IF(G372&gt;0,(G372-G368)/100*$K$4,0)</f>
        <v>0</v>
      </c>
      <c r="U372" s="181" t="n">
        <f aca="false">0</f>
        <v>0</v>
      </c>
      <c r="V372" s="182" t="s">
        <v>47</v>
      </c>
    </row>
    <row r="373" customFormat="false" ht="15" hidden="false" customHeight="true" outlineLevel="0" collapsed="false">
      <c r="B373" s="171"/>
      <c r="C373" s="172"/>
      <c r="D373" s="172"/>
      <c r="E373" s="172"/>
      <c r="F373" s="172"/>
      <c r="G373" s="173"/>
      <c r="H373" s="174"/>
      <c r="I373" s="175" t="n">
        <f aca="false">0</f>
        <v>0</v>
      </c>
      <c r="J373" s="176" t="n">
        <f aca="false">0</f>
        <v>0</v>
      </c>
      <c r="K373" s="176" t="n">
        <f aca="false">IF(I372+J372=0,0,$B$4)</f>
        <v>0</v>
      </c>
      <c r="L373" s="178" t="s">
        <v>47</v>
      </c>
      <c r="N373" s="175" t="n">
        <f aca="false">0</f>
        <v>0</v>
      </c>
      <c r="O373" s="176" t="n">
        <f aca="false">0</f>
        <v>0</v>
      </c>
      <c r="P373" s="176" t="n">
        <f aca="false">IF(N372+O372=0,0,$B$4)</f>
        <v>0</v>
      </c>
      <c r="Q373" s="178" t="s">
        <v>47</v>
      </c>
      <c r="S373" s="175" t="n">
        <f aca="false">0</f>
        <v>0</v>
      </c>
      <c r="T373" s="176" t="n">
        <f aca="false">0</f>
        <v>0</v>
      </c>
      <c r="U373" s="176" t="n">
        <f aca="false">IF(S372+T372=0,0,$B$4)</f>
        <v>0</v>
      </c>
      <c r="V373" s="178" t="s">
        <v>47</v>
      </c>
    </row>
    <row r="374" customFormat="false" ht="15" hidden="false" customHeight="true" outlineLevel="0" collapsed="false">
      <c r="B374" s="171"/>
      <c r="C374" s="172"/>
      <c r="D374" s="172"/>
      <c r="E374" s="172"/>
      <c r="F374" s="172"/>
      <c r="G374" s="173"/>
      <c r="H374" s="174"/>
      <c r="I374" s="175" t="n">
        <f aca="false">0</f>
        <v>0</v>
      </c>
      <c r="J374" s="176" t="n">
        <f aca="false">0</f>
        <v>0</v>
      </c>
      <c r="K374" s="176" t="n">
        <f aca="false">IF(I372+J372=0,0,$D$4)</f>
        <v>0</v>
      </c>
      <c r="L374" s="178" t="s">
        <v>47</v>
      </c>
      <c r="N374" s="175" t="n">
        <f aca="false">0</f>
        <v>0</v>
      </c>
      <c r="O374" s="176" t="n">
        <f aca="false">0</f>
        <v>0</v>
      </c>
      <c r="P374" s="176" t="n">
        <f aca="false">IF(N372+O372=0,0,$D$4)</f>
        <v>0</v>
      </c>
      <c r="Q374" s="178" t="s">
        <v>47</v>
      </c>
      <c r="S374" s="175" t="n">
        <f aca="false">0</f>
        <v>0</v>
      </c>
      <c r="T374" s="176" t="n">
        <f aca="false">0</f>
        <v>0</v>
      </c>
      <c r="U374" s="176" t="n">
        <f aca="false">IF(S372+T372=0,0,$D$4)</f>
        <v>0</v>
      </c>
      <c r="V374" s="178" t="s">
        <v>47</v>
      </c>
    </row>
    <row r="375" customFormat="false" ht="15" hidden="false" customHeight="true" outlineLevel="0" collapsed="false">
      <c r="B375" s="171"/>
      <c r="C375" s="172"/>
      <c r="D375" s="172"/>
      <c r="E375" s="172"/>
      <c r="F375" s="172"/>
      <c r="G375" s="173"/>
      <c r="H375" s="174"/>
      <c r="I375" s="183" t="n">
        <f aca="false">0</f>
        <v>0</v>
      </c>
      <c r="J375" s="184" t="n">
        <f aca="false">0</f>
        <v>0</v>
      </c>
      <c r="K375" s="176" t="n">
        <f aca="false">IF(I372+J372=0,0,$F$4)</f>
        <v>0</v>
      </c>
      <c r="L375" s="179" t="s">
        <v>47</v>
      </c>
      <c r="N375" s="183" t="n">
        <f aca="false">0</f>
        <v>0</v>
      </c>
      <c r="O375" s="184" t="n">
        <f aca="false">0</f>
        <v>0</v>
      </c>
      <c r="P375" s="176" t="n">
        <f aca="false">IF(N372+O372=0,0,$F$4)</f>
        <v>0</v>
      </c>
      <c r="Q375" s="179" t="s">
        <v>47</v>
      </c>
      <c r="S375" s="183" t="n">
        <f aca="false">0</f>
        <v>0</v>
      </c>
      <c r="T375" s="184" t="n">
        <f aca="false">0</f>
        <v>0</v>
      </c>
      <c r="U375" s="176" t="n">
        <f aca="false">IF(S372+T372=0,0,$F$4)</f>
        <v>0</v>
      </c>
      <c r="V375" s="179" t="s">
        <v>47</v>
      </c>
    </row>
    <row r="376" customFormat="false" ht="15" hidden="false" customHeight="true" outlineLevel="0" collapsed="false">
      <c r="B376" s="171"/>
      <c r="C376" s="172"/>
      <c r="D376" s="172"/>
      <c r="E376" s="172"/>
      <c r="F376" s="172"/>
      <c r="G376" s="173"/>
      <c r="H376" s="174"/>
      <c r="I376" s="180" t="n">
        <f aca="false">IF(B376&gt;0,(B372-B376)/100*$K$3,0)</f>
        <v>0</v>
      </c>
      <c r="J376" s="181" t="n">
        <f aca="false">IF(C376&gt;0,(C376-C372)/100*$K$4,0)</f>
        <v>0</v>
      </c>
      <c r="K376" s="181" t="n">
        <f aca="false">0</f>
        <v>0</v>
      </c>
      <c r="L376" s="182" t="s">
        <v>47</v>
      </c>
      <c r="N376" s="180" t="n">
        <f aca="false">IF(D376&gt;0,(D372-D376)/100*$K$3,0)</f>
        <v>0</v>
      </c>
      <c r="O376" s="181" t="n">
        <f aca="false">IF(E376&gt;0,(E376-E372)/100*$K$4,0)</f>
        <v>0</v>
      </c>
      <c r="P376" s="181" t="n">
        <f aca="false">0</f>
        <v>0</v>
      </c>
      <c r="Q376" s="182" t="s">
        <v>47</v>
      </c>
      <c r="S376" s="180" t="n">
        <f aca="false">IF(F376&gt;0,(F372-F376)/100*$K$3,0)</f>
        <v>0</v>
      </c>
      <c r="T376" s="181" t="n">
        <f aca="false">IF(G376&gt;0,(G376-G372)/100*$K$4,0)</f>
        <v>0</v>
      </c>
      <c r="U376" s="181" t="n">
        <f aca="false">0</f>
        <v>0</v>
      </c>
      <c r="V376" s="182" t="s">
        <v>47</v>
      </c>
    </row>
    <row r="377" customFormat="false" ht="15" hidden="false" customHeight="true" outlineLevel="0" collapsed="false">
      <c r="B377" s="171"/>
      <c r="C377" s="172"/>
      <c r="D377" s="172"/>
      <c r="E377" s="172"/>
      <c r="F377" s="172"/>
      <c r="G377" s="173"/>
      <c r="H377" s="174"/>
      <c r="I377" s="175" t="n">
        <f aca="false">0</f>
        <v>0</v>
      </c>
      <c r="J377" s="176" t="n">
        <f aca="false">0</f>
        <v>0</v>
      </c>
      <c r="K377" s="176" t="n">
        <f aca="false">IF(I376+J376=0,0,$B$4)</f>
        <v>0</v>
      </c>
      <c r="L377" s="178" t="s">
        <v>47</v>
      </c>
      <c r="N377" s="175" t="n">
        <f aca="false">0</f>
        <v>0</v>
      </c>
      <c r="O377" s="176" t="n">
        <f aca="false">0</f>
        <v>0</v>
      </c>
      <c r="P377" s="176" t="n">
        <f aca="false">IF(N376+O376=0,0,$B$4)</f>
        <v>0</v>
      </c>
      <c r="Q377" s="178" t="s">
        <v>47</v>
      </c>
      <c r="S377" s="175" t="n">
        <f aca="false">0</f>
        <v>0</v>
      </c>
      <c r="T377" s="176" t="n">
        <f aca="false">0</f>
        <v>0</v>
      </c>
      <c r="U377" s="176" t="n">
        <f aca="false">IF(S376+T376=0,0,$B$4)</f>
        <v>0</v>
      </c>
      <c r="V377" s="178" t="s">
        <v>47</v>
      </c>
    </row>
    <row r="378" customFormat="false" ht="15" hidden="false" customHeight="true" outlineLevel="0" collapsed="false">
      <c r="B378" s="171"/>
      <c r="C378" s="172"/>
      <c r="D378" s="172"/>
      <c r="E378" s="172"/>
      <c r="F378" s="172"/>
      <c r="G378" s="173"/>
      <c r="H378" s="174"/>
      <c r="I378" s="175" t="n">
        <f aca="false">0</f>
        <v>0</v>
      </c>
      <c r="J378" s="176" t="n">
        <f aca="false">0</f>
        <v>0</v>
      </c>
      <c r="K378" s="176" t="n">
        <f aca="false">IF(I376+J376=0,0,$D$4)</f>
        <v>0</v>
      </c>
      <c r="L378" s="178" t="s">
        <v>47</v>
      </c>
      <c r="N378" s="175" t="n">
        <f aca="false">0</f>
        <v>0</v>
      </c>
      <c r="O378" s="176" t="n">
        <f aca="false">0</f>
        <v>0</v>
      </c>
      <c r="P378" s="176" t="n">
        <f aca="false">IF(N376+O376=0,0,$D$4)</f>
        <v>0</v>
      </c>
      <c r="Q378" s="178" t="s">
        <v>47</v>
      </c>
      <c r="S378" s="175" t="n">
        <f aca="false">0</f>
        <v>0</v>
      </c>
      <c r="T378" s="176" t="n">
        <f aca="false">0</f>
        <v>0</v>
      </c>
      <c r="U378" s="176" t="n">
        <f aca="false">IF(S376+T376=0,0,$D$4)</f>
        <v>0</v>
      </c>
      <c r="V378" s="178" t="s">
        <v>47</v>
      </c>
    </row>
    <row r="379" customFormat="false" ht="15" hidden="false" customHeight="true" outlineLevel="0" collapsed="false">
      <c r="B379" s="171"/>
      <c r="C379" s="172"/>
      <c r="D379" s="172"/>
      <c r="E379" s="172"/>
      <c r="F379" s="172"/>
      <c r="G379" s="173"/>
      <c r="H379" s="174"/>
      <c r="I379" s="183" t="n">
        <f aca="false">0</f>
        <v>0</v>
      </c>
      <c r="J379" s="184" t="n">
        <f aca="false">0</f>
        <v>0</v>
      </c>
      <c r="K379" s="176" t="n">
        <f aca="false">IF(I376+J376=0,0,$F$4)</f>
        <v>0</v>
      </c>
      <c r="L379" s="179" t="s">
        <v>47</v>
      </c>
      <c r="N379" s="183" t="n">
        <f aca="false">0</f>
        <v>0</v>
      </c>
      <c r="O379" s="184" t="n">
        <f aca="false">0</f>
        <v>0</v>
      </c>
      <c r="P379" s="176" t="n">
        <f aca="false">IF(N376+O376=0,0,$F$4)</f>
        <v>0</v>
      </c>
      <c r="Q379" s="179" t="s">
        <v>47</v>
      </c>
      <c r="S379" s="183" t="n">
        <f aca="false">0</f>
        <v>0</v>
      </c>
      <c r="T379" s="184" t="n">
        <f aca="false">0</f>
        <v>0</v>
      </c>
      <c r="U379" s="176" t="n">
        <f aca="false">IF(S376+T376=0,0,$F$4)</f>
        <v>0</v>
      </c>
      <c r="V379" s="179" t="s">
        <v>47</v>
      </c>
    </row>
    <row r="380" customFormat="false" ht="15" hidden="false" customHeight="true" outlineLevel="0" collapsed="false">
      <c r="B380" s="171"/>
      <c r="C380" s="172"/>
      <c r="D380" s="172"/>
      <c r="E380" s="172"/>
      <c r="F380" s="172"/>
      <c r="G380" s="173"/>
      <c r="H380" s="174"/>
      <c r="I380" s="180" t="n">
        <f aca="false">IF(B380&gt;0,(B376-B380)/100*$K$3,0)</f>
        <v>0</v>
      </c>
      <c r="J380" s="181" t="n">
        <f aca="false">IF(C380&gt;0,(C380-C376)/100*$K$4,0)</f>
        <v>0</v>
      </c>
      <c r="K380" s="181" t="n">
        <f aca="false">0</f>
        <v>0</v>
      </c>
      <c r="L380" s="182" t="s">
        <v>47</v>
      </c>
      <c r="N380" s="180" t="n">
        <f aca="false">IF(D380&gt;0,(D376-D380)/100*$K$3,0)</f>
        <v>0</v>
      </c>
      <c r="O380" s="181" t="n">
        <f aca="false">IF(E380&gt;0,(E380-E376)/100*$K$4,0)</f>
        <v>0</v>
      </c>
      <c r="P380" s="181" t="n">
        <f aca="false">0</f>
        <v>0</v>
      </c>
      <c r="Q380" s="182" t="s">
        <v>47</v>
      </c>
      <c r="S380" s="180" t="n">
        <f aca="false">IF(F380&gt;0,(F376-F380)/100*$K$3,0)</f>
        <v>0</v>
      </c>
      <c r="T380" s="181" t="n">
        <f aca="false">IF(G380&gt;0,(G380-G376)/100*$K$4,0)</f>
        <v>0</v>
      </c>
      <c r="U380" s="181" t="n">
        <f aca="false">0</f>
        <v>0</v>
      </c>
      <c r="V380" s="182" t="s">
        <v>47</v>
      </c>
    </row>
    <row r="381" customFormat="false" ht="15" hidden="false" customHeight="true" outlineLevel="0" collapsed="false">
      <c r="B381" s="171"/>
      <c r="C381" s="172"/>
      <c r="D381" s="172"/>
      <c r="E381" s="172"/>
      <c r="F381" s="172"/>
      <c r="G381" s="173"/>
      <c r="H381" s="174"/>
      <c r="I381" s="175" t="n">
        <f aca="false">0</f>
        <v>0</v>
      </c>
      <c r="J381" s="176" t="n">
        <f aca="false">0</f>
        <v>0</v>
      </c>
      <c r="K381" s="176" t="n">
        <f aca="false">IF(I380+J380=0,0,$B$4)</f>
        <v>0</v>
      </c>
      <c r="L381" s="178" t="s">
        <v>47</v>
      </c>
      <c r="N381" s="175" t="n">
        <f aca="false">0</f>
        <v>0</v>
      </c>
      <c r="O381" s="176" t="n">
        <f aca="false">0</f>
        <v>0</v>
      </c>
      <c r="P381" s="176" t="n">
        <f aca="false">IF(N380+O380=0,0,$B$4)</f>
        <v>0</v>
      </c>
      <c r="Q381" s="178" t="s">
        <v>47</v>
      </c>
      <c r="S381" s="175" t="n">
        <f aca="false">0</f>
        <v>0</v>
      </c>
      <c r="T381" s="176" t="n">
        <f aca="false">0</f>
        <v>0</v>
      </c>
      <c r="U381" s="176" t="n">
        <f aca="false">IF(S380+T380=0,0,$B$4)</f>
        <v>0</v>
      </c>
      <c r="V381" s="178" t="s">
        <v>47</v>
      </c>
    </row>
    <row r="382" customFormat="false" ht="15" hidden="false" customHeight="true" outlineLevel="0" collapsed="false">
      <c r="B382" s="171"/>
      <c r="C382" s="172"/>
      <c r="D382" s="172"/>
      <c r="E382" s="172"/>
      <c r="F382" s="172"/>
      <c r="G382" s="173"/>
      <c r="H382" s="174"/>
      <c r="I382" s="175" t="n">
        <f aca="false">0</f>
        <v>0</v>
      </c>
      <c r="J382" s="176" t="n">
        <f aca="false">0</f>
        <v>0</v>
      </c>
      <c r="K382" s="176" t="n">
        <f aca="false">IF(I380+J380=0,0,$D$4)</f>
        <v>0</v>
      </c>
      <c r="L382" s="178" t="s">
        <v>47</v>
      </c>
      <c r="N382" s="175" t="n">
        <f aca="false">0</f>
        <v>0</v>
      </c>
      <c r="O382" s="176" t="n">
        <f aca="false">0</f>
        <v>0</v>
      </c>
      <c r="P382" s="176" t="n">
        <f aca="false">IF(N380+O380=0,0,$D$4)</f>
        <v>0</v>
      </c>
      <c r="Q382" s="178" t="s">
        <v>47</v>
      </c>
      <c r="S382" s="175" t="n">
        <f aca="false">0</f>
        <v>0</v>
      </c>
      <c r="T382" s="176" t="n">
        <f aca="false">0</f>
        <v>0</v>
      </c>
      <c r="U382" s="176" t="n">
        <f aca="false">IF(S380+T380=0,0,$D$4)</f>
        <v>0</v>
      </c>
      <c r="V382" s="178" t="s">
        <v>47</v>
      </c>
    </row>
    <row r="383" customFormat="false" ht="15" hidden="false" customHeight="true" outlineLevel="0" collapsed="false">
      <c r="B383" s="171"/>
      <c r="C383" s="172"/>
      <c r="D383" s="172"/>
      <c r="E383" s="172"/>
      <c r="F383" s="172"/>
      <c r="G383" s="173"/>
      <c r="H383" s="174"/>
      <c r="I383" s="183" t="n">
        <f aca="false">0</f>
        <v>0</v>
      </c>
      <c r="J383" s="184" t="n">
        <f aca="false">0</f>
        <v>0</v>
      </c>
      <c r="K383" s="176" t="n">
        <f aca="false">IF(I380+J380=0,0,$F$4)</f>
        <v>0</v>
      </c>
      <c r="L383" s="179" t="s">
        <v>47</v>
      </c>
      <c r="N383" s="183" t="n">
        <f aca="false">0</f>
        <v>0</v>
      </c>
      <c r="O383" s="184" t="n">
        <f aca="false">0</f>
        <v>0</v>
      </c>
      <c r="P383" s="176" t="n">
        <f aca="false">IF(N380+O380=0,0,$F$4)</f>
        <v>0</v>
      </c>
      <c r="Q383" s="179" t="s">
        <v>47</v>
      </c>
      <c r="S383" s="183" t="n">
        <f aca="false">0</f>
        <v>0</v>
      </c>
      <c r="T383" s="184" t="n">
        <f aca="false">0</f>
        <v>0</v>
      </c>
      <c r="U383" s="176" t="n">
        <f aca="false">IF(S380+T380=0,0,$F$4)</f>
        <v>0</v>
      </c>
      <c r="V383" s="179" t="s">
        <v>47</v>
      </c>
    </row>
    <row r="384" customFormat="false" ht="15" hidden="false" customHeight="true" outlineLevel="0" collapsed="false">
      <c r="B384" s="171"/>
      <c r="C384" s="172"/>
      <c r="D384" s="172"/>
      <c r="E384" s="172"/>
      <c r="F384" s="172"/>
      <c r="G384" s="173"/>
      <c r="H384" s="174"/>
      <c r="I384" s="180" t="n">
        <f aca="false">IF(B384&gt;0,(B380-B384)/100*$K$3,0)</f>
        <v>0</v>
      </c>
      <c r="J384" s="181" t="n">
        <f aca="false">IF(C384&gt;0,(C384-C380)/100*$K$4,0)</f>
        <v>0</v>
      </c>
      <c r="K384" s="181" t="n">
        <f aca="false">0</f>
        <v>0</v>
      </c>
      <c r="L384" s="182" t="s">
        <v>47</v>
      </c>
      <c r="N384" s="180" t="n">
        <f aca="false">IF(D384&gt;0,(D380-D384)/100*$K$3,0)</f>
        <v>0</v>
      </c>
      <c r="O384" s="181" t="n">
        <f aca="false">IF(E384&gt;0,(E384-E380)/100*$K$4,0)</f>
        <v>0</v>
      </c>
      <c r="P384" s="181" t="n">
        <f aca="false">0</f>
        <v>0</v>
      </c>
      <c r="Q384" s="182" t="s">
        <v>47</v>
      </c>
      <c r="S384" s="180" t="n">
        <f aca="false">IF(F384&gt;0,(F380-F384)/100*$K$3,0)</f>
        <v>0</v>
      </c>
      <c r="T384" s="181" t="n">
        <f aca="false">IF(G384&gt;0,(G384-G380)/100*$K$4,0)</f>
        <v>0</v>
      </c>
      <c r="U384" s="181" t="n">
        <f aca="false">0</f>
        <v>0</v>
      </c>
      <c r="V384" s="182" t="s">
        <v>47</v>
      </c>
    </row>
    <row r="385" customFormat="false" ht="15" hidden="false" customHeight="true" outlineLevel="0" collapsed="false">
      <c r="B385" s="171"/>
      <c r="C385" s="172"/>
      <c r="D385" s="172"/>
      <c r="E385" s="172"/>
      <c r="F385" s="172"/>
      <c r="G385" s="173"/>
      <c r="H385" s="174"/>
      <c r="I385" s="175" t="n">
        <f aca="false">0</f>
        <v>0</v>
      </c>
      <c r="J385" s="176" t="n">
        <f aca="false">0</f>
        <v>0</v>
      </c>
      <c r="K385" s="176" t="n">
        <f aca="false">IF(I384+J384=0,0,$B$4)</f>
        <v>0</v>
      </c>
      <c r="L385" s="178" t="s">
        <v>47</v>
      </c>
      <c r="N385" s="175" t="n">
        <f aca="false">0</f>
        <v>0</v>
      </c>
      <c r="O385" s="176" t="n">
        <f aca="false">0</f>
        <v>0</v>
      </c>
      <c r="P385" s="176" t="n">
        <f aca="false">IF(N384+O384=0,0,$B$4)</f>
        <v>0</v>
      </c>
      <c r="Q385" s="178" t="s">
        <v>47</v>
      </c>
      <c r="S385" s="175" t="n">
        <f aca="false">0</f>
        <v>0</v>
      </c>
      <c r="T385" s="176" t="n">
        <f aca="false">0</f>
        <v>0</v>
      </c>
      <c r="U385" s="176" t="n">
        <f aca="false">IF(S384+T384=0,0,$B$4)</f>
        <v>0</v>
      </c>
      <c r="V385" s="178" t="s">
        <v>47</v>
      </c>
    </row>
    <row r="386" customFormat="false" ht="15" hidden="false" customHeight="true" outlineLevel="0" collapsed="false">
      <c r="B386" s="171"/>
      <c r="C386" s="172"/>
      <c r="D386" s="172"/>
      <c r="E386" s="172"/>
      <c r="F386" s="172"/>
      <c r="G386" s="173"/>
      <c r="H386" s="174"/>
      <c r="I386" s="175" t="n">
        <f aca="false">0</f>
        <v>0</v>
      </c>
      <c r="J386" s="176" t="n">
        <f aca="false">0</f>
        <v>0</v>
      </c>
      <c r="K386" s="176" t="n">
        <f aca="false">IF(I384+J384=0,0,$D$4)</f>
        <v>0</v>
      </c>
      <c r="L386" s="178" t="s">
        <v>47</v>
      </c>
      <c r="N386" s="175" t="n">
        <f aca="false">0</f>
        <v>0</v>
      </c>
      <c r="O386" s="176" t="n">
        <f aca="false">0</f>
        <v>0</v>
      </c>
      <c r="P386" s="176" t="n">
        <f aca="false">IF(N384+O384=0,0,$D$4)</f>
        <v>0</v>
      </c>
      <c r="Q386" s="178" t="s">
        <v>47</v>
      </c>
      <c r="S386" s="175" t="n">
        <f aca="false">0</f>
        <v>0</v>
      </c>
      <c r="T386" s="176" t="n">
        <f aca="false">0</f>
        <v>0</v>
      </c>
      <c r="U386" s="176" t="n">
        <f aca="false">IF(S384+T384=0,0,$D$4)</f>
        <v>0</v>
      </c>
      <c r="V386" s="178" t="s">
        <v>47</v>
      </c>
    </row>
    <row r="387" customFormat="false" ht="15" hidden="false" customHeight="true" outlineLevel="0" collapsed="false">
      <c r="B387" s="171"/>
      <c r="C387" s="172"/>
      <c r="D387" s="172"/>
      <c r="E387" s="172"/>
      <c r="F387" s="172"/>
      <c r="G387" s="173"/>
      <c r="H387" s="174"/>
      <c r="I387" s="183" t="n">
        <f aca="false">0</f>
        <v>0</v>
      </c>
      <c r="J387" s="184" t="n">
        <f aca="false">0</f>
        <v>0</v>
      </c>
      <c r="K387" s="176" t="n">
        <f aca="false">IF(I384+J384=0,0,$F$4)</f>
        <v>0</v>
      </c>
      <c r="L387" s="179" t="s">
        <v>47</v>
      </c>
      <c r="N387" s="183" t="n">
        <f aca="false">0</f>
        <v>0</v>
      </c>
      <c r="O387" s="184" t="n">
        <f aca="false">0</f>
        <v>0</v>
      </c>
      <c r="P387" s="176" t="n">
        <f aca="false">IF(N384+O384=0,0,$F$4)</f>
        <v>0</v>
      </c>
      <c r="Q387" s="179" t="s">
        <v>47</v>
      </c>
      <c r="S387" s="183" t="n">
        <f aca="false">0</f>
        <v>0</v>
      </c>
      <c r="T387" s="184" t="n">
        <f aca="false">0</f>
        <v>0</v>
      </c>
      <c r="U387" s="176" t="n">
        <f aca="false">IF(S384+T384=0,0,$F$4)</f>
        <v>0</v>
      </c>
      <c r="V387" s="179" t="s">
        <v>47</v>
      </c>
    </row>
    <row r="388" customFormat="false" ht="15" hidden="false" customHeight="true" outlineLevel="0" collapsed="false">
      <c r="B388" s="171"/>
      <c r="C388" s="172"/>
      <c r="D388" s="172"/>
      <c r="E388" s="172"/>
      <c r="F388" s="172"/>
      <c r="G388" s="173"/>
      <c r="H388" s="174"/>
      <c r="I388" s="180" t="n">
        <f aca="false">IF(B388&gt;0,(B384-B388)/100*$K$3,0)</f>
        <v>0</v>
      </c>
      <c r="J388" s="181" t="n">
        <f aca="false">IF(C388&gt;0,(C388-C384)/100*$K$4,0)</f>
        <v>0</v>
      </c>
      <c r="K388" s="181" t="n">
        <f aca="false">0</f>
        <v>0</v>
      </c>
      <c r="L388" s="182" t="s">
        <v>47</v>
      </c>
      <c r="N388" s="180" t="n">
        <f aca="false">IF(D388&gt;0,(D384-D388)/100*$K$3,0)</f>
        <v>0</v>
      </c>
      <c r="O388" s="181" t="n">
        <f aca="false">IF(E388&gt;0,(E388-E384)/100*$K$4,0)</f>
        <v>0</v>
      </c>
      <c r="P388" s="181" t="n">
        <f aca="false">0</f>
        <v>0</v>
      </c>
      <c r="Q388" s="182" t="s">
        <v>47</v>
      </c>
      <c r="S388" s="180" t="n">
        <f aca="false">IF(F388&gt;0,(F384-F388)/100*$K$3,0)</f>
        <v>0</v>
      </c>
      <c r="T388" s="181" t="n">
        <f aca="false">IF(G388&gt;0,(G388-G384)/100*$K$4,0)</f>
        <v>0</v>
      </c>
      <c r="U388" s="181" t="n">
        <f aca="false">0</f>
        <v>0</v>
      </c>
      <c r="V388" s="182" t="s">
        <v>47</v>
      </c>
    </row>
    <row r="389" customFormat="false" ht="15" hidden="false" customHeight="true" outlineLevel="0" collapsed="false">
      <c r="B389" s="171"/>
      <c r="C389" s="172"/>
      <c r="D389" s="172"/>
      <c r="E389" s="172"/>
      <c r="F389" s="172"/>
      <c r="G389" s="173"/>
      <c r="H389" s="174"/>
      <c r="I389" s="175" t="n">
        <f aca="false">0</f>
        <v>0</v>
      </c>
      <c r="J389" s="176" t="n">
        <f aca="false">0</f>
        <v>0</v>
      </c>
      <c r="K389" s="176" t="n">
        <f aca="false">IF(I388+J388=0,0,$B$4)</f>
        <v>0</v>
      </c>
      <c r="L389" s="178" t="s">
        <v>47</v>
      </c>
      <c r="N389" s="175" t="n">
        <f aca="false">0</f>
        <v>0</v>
      </c>
      <c r="O389" s="176" t="n">
        <f aca="false">0</f>
        <v>0</v>
      </c>
      <c r="P389" s="176" t="n">
        <f aca="false">IF(N388+O388=0,0,$B$4)</f>
        <v>0</v>
      </c>
      <c r="Q389" s="178" t="s">
        <v>47</v>
      </c>
      <c r="S389" s="175" t="n">
        <f aca="false">0</f>
        <v>0</v>
      </c>
      <c r="T389" s="176" t="n">
        <f aca="false">0</f>
        <v>0</v>
      </c>
      <c r="U389" s="176" t="n">
        <f aca="false">IF(S388+T388=0,0,$B$4)</f>
        <v>0</v>
      </c>
      <c r="V389" s="178" t="s">
        <v>47</v>
      </c>
    </row>
    <row r="390" customFormat="false" ht="15" hidden="false" customHeight="true" outlineLevel="0" collapsed="false">
      <c r="B390" s="171"/>
      <c r="C390" s="172"/>
      <c r="D390" s="172"/>
      <c r="E390" s="172"/>
      <c r="F390" s="172"/>
      <c r="G390" s="173"/>
      <c r="H390" s="174"/>
      <c r="I390" s="175" t="n">
        <f aca="false">0</f>
        <v>0</v>
      </c>
      <c r="J390" s="176" t="n">
        <f aca="false">0</f>
        <v>0</v>
      </c>
      <c r="K390" s="176" t="n">
        <f aca="false">IF(I388+J388=0,0,$D$4)</f>
        <v>0</v>
      </c>
      <c r="L390" s="178" t="s">
        <v>47</v>
      </c>
      <c r="N390" s="175" t="n">
        <f aca="false">0</f>
        <v>0</v>
      </c>
      <c r="O390" s="176" t="n">
        <f aca="false">0</f>
        <v>0</v>
      </c>
      <c r="P390" s="176" t="n">
        <f aca="false">IF(N388+O388=0,0,$D$4)</f>
        <v>0</v>
      </c>
      <c r="Q390" s="178" t="s">
        <v>47</v>
      </c>
      <c r="S390" s="175" t="n">
        <f aca="false">0</f>
        <v>0</v>
      </c>
      <c r="T390" s="176" t="n">
        <f aca="false">0</f>
        <v>0</v>
      </c>
      <c r="U390" s="176" t="n">
        <f aca="false">IF(S388+T388=0,0,$D$4)</f>
        <v>0</v>
      </c>
      <c r="V390" s="178" t="s">
        <v>47</v>
      </c>
    </row>
    <row r="391" customFormat="false" ht="15" hidden="false" customHeight="true" outlineLevel="0" collapsed="false">
      <c r="B391" s="171"/>
      <c r="C391" s="172"/>
      <c r="D391" s="172"/>
      <c r="E391" s="172"/>
      <c r="F391" s="172"/>
      <c r="G391" s="173"/>
      <c r="H391" s="174"/>
      <c r="I391" s="183" t="n">
        <f aca="false">0</f>
        <v>0</v>
      </c>
      <c r="J391" s="184" t="n">
        <f aca="false">0</f>
        <v>0</v>
      </c>
      <c r="K391" s="176" t="n">
        <f aca="false">IF(I388+J388=0,0,$F$4)</f>
        <v>0</v>
      </c>
      <c r="L391" s="179" t="s">
        <v>47</v>
      </c>
      <c r="N391" s="183" t="n">
        <f aca="false">0</f>
        <v>0</v>
      </c>
      <c r="O391" s="184" t="n">
        <f aca="false">0</f>
        <v>0</v>
      </c>
      <c r="P391" s="176" t="n">
        <f aca="false">IF(N388+O388=0,0,$F$4)</f>
        <v>0</v>
      </c>
      <c r="Q391" s="179" t="s">
        <v>47</v>
      </c>
      <c r="S391" s="183" t="n">
        <f aca="false">0</f>
        <v>0</v>
      </c>
      <c r="T391" s="184" t="n">
        <f aca="false">0</f>
        <v>0</v>
      </c>
      <c r="U391" s="176" t="n">
        <f aca="false">IF(S388+T388=0,0,$F$4)</f>
        <v>0</v>
      </c>
      <c r="V391" s="179" t="s">
        <v>47</v>
      </c>
    </row>
    <row r="392" customFormat="false" ht="15" hidden="false" customHeight="true" outlineLevel="0" collapsed="false">
      <c r="B392" s="171"/>
      <c r="C392" s="172"/>
      <c r="D392" s="172"/>
      <c r="E392" s="172"/>
      <c r="F392" s="172"/>
      <c r="G392" s="173"/>
      <c r="H392" s="174"/>
      <c r="I392" s="180" t="n">
        <f aca="false">IF(B392&gt;0,(B388-B392)/100*$K$3,0)</f>
        <v>0</v>
      </c>
      <c r="J392" s="181" t="n">
        <f aca="false">IF(C392&gt;0,(C392-C388)/100*$K$4,0)</f>
        <v>0</v>
      </c>
      <c r="K392" s="181" t="n">
        <f aca="false">0</f>
        <v>0</v>
      </c>
      <c r="L392" s="182" t="s">
        <v>47</v>
      </c>
      <c r="N392" s="180" t="n">
        <f aca="false">IF(D392&gt;0,(D388-D392)/100*$K$3,0)</f>
        <v>0</v>
      </c>
      <c r="O392" s="181" t="n">
        <f aca="false">IF(E392&gt;0,(E392-E388)/100*$K$4,0)</f>
        <v>0</v>
      </c>
      <c r="P392" s="181" t="n">
        <f aca="false">0</f>
        <v>0</v>
      </c>
      <c r="Q392" s="182" t="s">
        <v>47</v>
      </c>
      <c r="S392" s="180" t="n">
        <f aca="false">IF(F392&gt;0,(F388-F392)/100*$K$3,0)</f>
        <v>0</v>
      </c>
      <c r="T392" s="181" t="n">
        <f aca="false">IF(G392&gt;0,(G392-G388)/100*$K$4,0)</f>
        <v>0</v>
      </c>
      <c r="U392" s="181" t="n">
        <f aca="false">0</f>
        <v>0</v>
      </c>
      <c r="V392" s="182" t="s">
        <v>47</v>
      </c>
    </row>
    <row r="393" customFormat="false" ht="15" hidden="false" customHeight="true" outlineLevel="0" collapsed="false">
      <c r="B393" s="171"/>
      <c r="C393" s="172"/>
      <c r="D393" s="172"/>
      <c r="E393" s="172"/>
      <c r="F393" s="172"/>
      <c r="G393" s="173"/>
      <c r="H393" s="174"/>
      <c r="I393" s="175" t="n">
        <f aca="false">0</f>
        <v>0</v>
      </c>
      <c r="J393" s="176" t="n">
        <f aca="false">0</f>
        <v>0</v>
      </c>
      <c r="K393" s="176" t="n">
        <f aca="false">IF(I392+J392=0,0,$B$4)</f>
        <v>0</v>
      </c>
      <c r="L393" s="178" t="s">
        <v>47</v>
      </c>
      <c r="N393" s="175" t="n">
        <f aca="false">0</f>
        <v>0</v>
      </c>
      <c r="O393" s="176" t="n">
        <f aca="false">0</f>
        <v>0</v>
      </c>
      <c r="P393" s="176" t="n">
        <f aca="false">IF(N392+O392=0,0,$B$4)</f>
        <v>0</v>
      </c>
      <c r="Q393" s="178" t="s">
        <v>47</v>
      </c>
      <c r="S393" s="175" t="n">
        <f aca="false">0</f>
        <v>0</v>
      </c>
      <c r="T393" s="176" t="n">
        <f aca="false">0</f>
        <v>0</v>
      </c>
      <c r="U393" s="176" t="n">
        <f aca="false">IF(S392+T392=0,0,$B$4)</f>
        <v>0</v>
      </c>
      <c r="V393" s="178" t="s">
        <v>47</v>
      </c>
    </row>
    <row r="394" customFormat="false" ht="15" hidden="false" customHeight="true" outlineLevel="0" collapsed="false">
      <c r="B394" s="171"/>
      <c r="C394" s="172"/>
      <c r="D394" s="172"/>
      <c r="E394" s="172"/>
      <c r="F394" s="172"/>
      <c r="G394" s="173"/>
      <c r="H394" s="174"/>
      <c r="I394" s="175" t="n">
        <f aca="false">0</f>
        <v>0</v>
      </c>
      <c r="J394" s="176" t="n">
        <f aca="false">0</f>
        <v>0</v>
      </c>
      <c r="K394" s="176" t="n">
        <f aca="false">IF(I392+J392=0,0,$D$4)</f>
        <v>0</v>
      </c>
      <c r="L394" s="178" t="s">
        <v>47</v>
      </c>
      <c r="N394" s="175" t="n">
        <f aca="false">0</f>
        <v>0</v>
      </c>
      <c r="O394" s="176" t="n">
        <f aca="false">0</f>
        <v>0</v>
      </c>
      <c r="P394" s="176" t="n">
        <f aca="false">IF(N392+O392=0,0,$D$4)</f>
        <v>0</v>
      </c>
      <c r="Q394" s="178" t="s">
        <v>47</v>
      </c>
      <c r="S394" s="175" t="n">
        <f aca="false">0</f>
        <v>0</v>
      </c>
      <c r="T394" s="176" t="n">
        <f aca="false">0</f>
        <v>0</v>
      </c>
      <c r="U394" s="176" t="n">
        <f aca="false">IF(S392+T392=0,0,$D$4)</f>
        <v>0</v>
      </c>
      <c r="V394" s="178" t="s">
        <v>47</v>
      </c>
    </row>
    <row r="395" customFormat="false" ht="15" hidden="false" customHeight="true" outlineLevel="0" collapsed="false">
      <c r="B395" s="171"/>
      <c r="C395" s="172"/>
      <c r="D395" s="172"/>
      <c r="E395" s="172"/>
      <c r="F395" s="172"/>
      <c r="G395" s="173"/>
      <c r="H395" s="174"/>
      <c r="I395" s="183" t="n">
        <f aca="false">0</f>
        <v>0</v>
      </c>
      <c r="J395" s="184" t="n">
        <f aca="false">0</f>
        <v>0</v>
      </c>
      <c r="K395" s="176" t="n">
        <f aca="false">IF(I392+J392=0,0,$F$4)</f>
        <v>0</v>
      </c>
      <c r="L395" s="179" t="s">
        <v>47</v>
      </c>
      <c r="N395" s="183" t="n">
        <f aca="false">0</f>
        <v>0</v>
      </c>
      <c r="O395" s="184" t="n">
        <f aca="false">0</f>
        <v>0</v>
      </c>
      <c r="P395" s="176" t="n">
        <f aca="false">IF(N392+O392=0,0,$F$4)</f>
        <v>0</v>
      </c>
      <c r="Q395" s="179" t="s">
        <v>47</v>
      </c>
      <c r="S395" s="183" t="n">
        <f aca="false">0</f>
        <v>0</v>
      </c>
      <c r="T395" s="184" t="n">
        <f aca="false">0</f>
        <v>0</v>
      </c>
      <c r="U395" s="176" t="n">
        <f aca="false">IF(S392+T392=0,0,$F$4)</f>
        <v>0</v>
      </c>
      <c r="V395" s="179" t="s">
        <v>47</v>
      </c>
    </row>
    <row r="396" customFormat="false" ht="15" hidden="false" customHeight="true" outlineLevel="0" collapsed="false">
      <c r="B396" s="171"/>
      <c r="C396" s="172"/>
      <c r="D396" s="172"/>
      <c r="E396" s="172"/>
      <c r="F396" s="172"/>
      <c r="G396" s="173"/>
      <c r="H396" s="174"/>
      <c r="I396" s="180" t="n">
        <f aca="false">IF(B396&gt;0,(B392-B396)/100*$K$3,0)</f>
        <v>0</v>
      </c>
      <c r="J396" s="181" t="n">
        <f aca="false">IF(C396&gt;0,(C396-C392)/100*$K$4,0)</f>
        <v>0</v>
      </c>
      <c r="K396" s="181" t="n">
        <f aca="false">0</f>
        <v>0</v>
      </c>
      <c r="L396" s="182" t="s">
        <v>47</v>
      </c>
      <c r="N396" s="180" t="n">
        <f aca="false">IF(D396&gt;0,(D392-D396)/100*$K$3,0)</f>
        <v>0</v>
      </c>
      <c r="O396" s="181" t="n">
        <f aca="false">IF(E396&gt;0,(E396-E392)/100*$K$4,0)</f>
        <v>0</v>
      </c>
      <c r="P396" s="181" t="n">
        <f aca="false">0</f>
        <v>0</v>
      </c>
      <c r="Q396" s="182" t="s">
        <v>47</v>
      </c>
      <c r="S396" s="180" t="n">
        <f aca="false">IF(F396&gt;0,(F392-F396)/100*$K$3,0)</f>
        <v>0</v>
      </c>
      <c r="T396" s="181" t="n">
        <f aca="false">IF(G396&gt;0,(G396-G392)/100*$K$4,0)</f>
        <v>0</v>
      </c>
      <c r="U396" s="181" t="n">
        <f aca="false">0</f>
        <v>0</v>
      </c>
      <c r="V396" s="182" t="s">
        <v>47</v>
      </c>
    </row>
    <row r="397" customFormat="false" ht="15" hidden="false" customHeight="true" outlineLevel="0" collapsed="false">
      <c r="B397" s="171"/>
      <c r="C397" s="172"/>
      <c r="D397" s="172"/>
      <c r="E397" s="172"/>
      <c r="F397" s="172"/>
      <c r="G397" s="173"/>
      <c r="H397" s="174"/>
      <c r="I397" s="175" t="n">
        <f aca="false">0</f>
        <v>0</v>
      </c>
      <c r="J397" s="176" t="n">
        <f aca="false">0</f>
        <v>0</v>
      </c>
      <c r="K397" s="176" t="n">
        <f aca="false">IF(I396+J396=0,0,$B$4)</f>
        <v>0</v>
      </c>
      <c r="L397" s="178" t="s">
        <v>47</v>
      </c>
      <c r="N397" s="175" t="n">
        <f aca="false">0</f>
        <v>0</v>
      </c>
      <c r="O397" s="176" t="n">
        <f aca="false">0</f>
        <v>0</v>
      </c>
      <c r="P397" s="176" t="n">
        <f aca="false">IF(N396+O396=0,0,$B$4)</f>
        <v>0</v>
      </c>
      <c r="Q397" s="178" t="s">
        <v>47</v>
      </c>
      <c r="S397" s="175" t="n">
        <f aca="false">0</f>
        <v>0</v>
      </c>
      <c r="T397" s="176" t="n">
        <f aca="false">0</f>
        <v>0</v>
      </c>
      <c r="U397" s="176" t="n">
        <f aca="false">IF(S396+T396=0,0,$B$4)</f>
        <v>0</v>
      </c>
      <c r="V397" s="178" t="s">
        <v>47</v>
      </c>
    </row>
    <row r="398" customFormat="false" ht="15" hidden="false" customHeight="true" outlineLevel="0" collapsed="false">
      <c r="B398" s="171"/>
      <c r="C398" s="172"/>
      <c r="D398" s="172"/>
      <c r="E398" s="172"/>
      <c r="F398" s="172"/>
      <c r="G398" s="173"/>
      <c r="H398" s="174"/>
      <c r="I398" s="175" t="n">
        <f aca="false">0</f>
        <v>0</v>
      </c>
      <c r="J398" s="176" t="n">
        <f aca="false">0</f>
        <v>0</v>
      </c>
      <c r="K398" s="176" t="n">
        <f aca="false">IF(I396+J396=0,0,$D$4)</f>
        <v>0</v>
      </c>
      <c r="L398" s="178" t="s">
        <v>47</v>
      </c>
      <c r="N398" s="175" t="n">
        <f aca="false">0</f>
        <v>0</v>
      </c>
      <c r="O398" s="176" t="n">
        <f aca="false">0</f>
        <v>0</v>
      </c>
      <c r="P398" s="176" t="n">
        <f aca="false">IF(N396+O396=0,0,$D$4)</f>
        <v>0</v>
      </c>
      <c r="Q398" s="178" t="s">
        <v>47</v>
      </c>
      <c r="S398" s="175" t="n">
        <f aca="false">0</f>
        <v>0</v>
      </c>
      <c r="T398" s="176" t="n">
        <f aca="false">0</f>
        <v>0</v>
      </c>
      <c r="U398" s="176" t="n">
        <f aca="false">IF(S396+T396=0,0,$D$4)</f>
        <v>0</v>
      </c>
      <c r="V398" s="178" t="s">
        <v>47</v>
      </c>
    </row>
    <row r="399" customFormat="false" ht="15" hidden="false" customHeight="true" outlineLevel="0" collapsed="false">
      <c r="B399" s="171"/>
      <c r="C399" s="172"/>
      <c r="D399" s="172"/>
      <c r="E399" s="172"/>
      <c r="F399" s="172"/>
      <c r="G399" s="173"/>
      <c r="H399" s="174"/>
      <c r="I399" s="183" t="n">
        <f aca="false">0</f>
        <v>0</v>
      </c>
      <c r="J399" s="184" t="n">
        <f aca="false">0</f>
        <v>0</v>
      </c>
      <c r="K399" s="176" t="n">
        <f aca="false">IF(I396+J396=0,0,$F$4)</f>
        <v>0</v>
      </c>
      <c r="L399" s="179" t="s">
        <v>47</v>
      </c>
      <c r="N399" s="183" t="n">
        <f aca="false">0</f>
        <v>0</v>
      </c>
      <c r="O399" s="184" t="n">
        <f aca="false">0</f>
        <v>0</v>
      </c>
      <c r="P399" s="176" t="n">
        <f aca="false">IF(N396+O396=0,0,$F$4)</f>
        <v>0</v>
      </c>
      <c r="Q399" s="179" t="s">
        <v>47</v>
      </c>
      <c r="S399" s="183" t="n">
        <f aca="false">0</f>
        <v>0</v>
      </c>
      <c r="T399" s="184" t="n">
        <f aca="false">0</f>
        <v>0</v>
      </c>
      <c r="U399" s="176" t="n">
        <f aca="false">IF(S396+T396=0,0,$F$4)</f>
        <v>0</v>
      </c>
      <c r="V399" s="179" t="s">
        <v>47</v>
      </c>
    </row>
    <row r="400" customFormat="false" ht="15" hidden="false" customHeight="true" outlineLevel="0" collapsed="false">
      <c r="B400" s="171"/>
      <c r="C400" s="172"/>
      <c r="D400" s="172"/>
      <c r="E400" s="172"/>
      <c r="F400" s="172"/>
      <c r="G400" s="173"/>
      <c r="H400" s="174"/>
      <c r="I400" s="180" t="n">
        <f aca="false">IF(B400&gt;0,(B396-B400)/100*$K$3,0)</f>
        <v>0</v>
      </c>
      <c r="J400" s="181" t="n">
        <f aca="false">IF(C400&gt;0,(C400-C396)/100*$K$4,0)</f>
        <v>0</v>
      </c>
      <c r="K400" s="181" t="n">
        <f aca="false">0</f>
        <v>0</v>
      </c>
      <c r="L400" s="182" t="s">
        <v>47</v>
      </c>
      <c r="N400" s="180" t="n">
        <f aca="false">IF(D400&gt;0,(D396-D400)/100*$K$3,0)</f>
        <v>0</v>
      </c>
      <c r="O400" s="181" t="n">
        <f aca="false">IF(E400&gt;0,(E400-E396)/100*$K$4,0)</f>
        <v>0</v>
      </c>
      <c r="P400" s="181" t="n">
        <f aca="false">0</f>
        <v>0</v>
      </c>
      <c r="Q400" s="182" t="s">
        <v>47</v>
      </c>
      <c r="S400" s="180" t="n">
        <f aca="false">IF(F400&gt;0,(F396-F400)/100*$K$3,0)</f>
        <v>0</v>
      </c>
      <c r="T400" s="181" t="n">
        <f aca="false">IF(G400&gt;0,(G400-G396)/100*$K$4,0)</f>
        <v>0</v>
      </c>
      <c r="U400" s="181" t="n">
        <f aca="false">0</f>
        <v>0</v>
      </c>
      <c r="V400" s="182" t="s">
        <v>47</v>
      </c>
    </row>
    <row r="401" customFormat="false" ht="15" hidden="false" customHeight="true" outlineLevel="0" collapsed="false">
      <c r="B401" s="171"/>
      <c r="C401" s="172"/>
      <c r="D401" s="172"/>
      <c r="E401" s="172"/>
      <c r="F401" s="172"/>
      <c r="G401" s="173"/>
      <c r="H401" s="174"/>
      <c r="I401" s="175" t="n">
        <f aca="false">0</f>
        <v>0</v>
      </c>
      <c r="J401" s="176" t="n">
        <f aca="false">0</f>
        <v>0</v>
      </c>
      <c r="K401" s="176" t="n">
        <f aca="false">IF(I400+J400=0,0,$B$4)</f>
        <v>0</v>
      </c>
      <c r="L401" s="178" t="s">
        <v>47</v>
      </c>
      <c r="N401" s="175" t="n">
        <f aca="false">0</f>
        <v>0</v>
      </c>
      <c r="O401" s="176" t="n">
        <f aca="false">0</f>
        <v>0</v>
      </c>
      <c r="P401" s="176" t="n">
        <f aca="false">IF(N400+O400=0,0,$B$4)</f>
        <v>0</v>
      </c>
      <c r="Q401" s="178" t="s">
        <v>47</v>
      </c>
      <c r="S401" s="175" t="n">
        <f aca="false">0</f>
        <v>0</v>
      </c>
      <c r="T401" s="176" t="n">
        <f aca="false">0</f>
        <v>0</v>
      </c>
      <c r="U401" s="176" t="n">
        <f aca="false">IF(S400+T400=0,0,$B$4)</f>
        <v>0</v>
      </c>
      <c r="V401" s="178" t="s">
        <v>47</v>
      </c>
    </row>
    <row r="402" customFormat="false" ht="15" hidden="false" customHeight="true" outlineLevel="0" collapsed="false">
      <c r="B402" s="171"/>
      <c r="C402" s="172"/>
      <c r="D402" s="172"/>
      <c r="E402" s="172"/>
      <c r="F402" s="172"/>
      <c r="G402" s="173"/>
      <c r="H402" s="174"/>
      <c r="I402" s="175" t="n">
        <f aca="false">0</f>
        <v>0</v>
      </c>
      <c r="J402" s="176" t="n">
        <f aca="false">0</f>
        <v>0</v>
      </c>
      <c r="K402" s="176" t="n">
        <f aca="false">IF(I400+J400=0,0,$D$4)</f>
        <v>0</v>
      </c>
      <c r="L402" s="178" t="s">
        <v>47</v>
      </c>
      <c r="N402" s="175" t="n">
        <f aca="false">0</f>
        <v>0</v>
      </c>
      <c r="O402" s="176" t="n">
        <f aca="false">0</f>
        <v>0</v>
      </c>
      <c r="P402" s="176" t="n">
        <f aca="false">IF(N400+O400=0,0,$D$4)</f>
        <v>0</v>
      </c>
      <c r="Q402" s="178" t="s">
        <v>47</v>
      </c>
      <c r="S402" s="175" t="n">
        <f aca="false">0</f>
        <v>0</v>
      </c>
      <c r="T402" s="176" t="n">
        <f aca="false">0</f>
        <v>0</v>
      </c>
      <c r="U402" s="176" t="n">
        <f aca="false">IF(S400+T400=0,0,$D$4)</f>
        <v>0</v>
      </c>
      <c r="V402" s="178" t="s">
        <v>47</v>
      </c>
    </row>
    <row r="403" customFormat="false" ht="15" hidden="false" customHeight="true" outlineLevel="0" collapsed="false">
      <c r="B403" s="171"/>
      <c r="C403" s="172"/>
      <c r="D403" s="172"/>
      <c r="E403" s="172"/>
      <c r="F403" s="172"/>
      <c r="G403" s="173"/>
      <c r="H403" s="174"/>
      <c r="I403" s="183" t="n">
        <f aca="false">0</f>
        <v>0</v>
      </c>
      <c r="J403" s="184" t="n">
        <f aca="false">0</f>
        <v>0</v>
      </c>
      <c r="K403" s="176" t="n">
        <f aca="false">IF(I400+J400=0,0,$F$4)</f>
        <v>0</v>
      </c>
      <c r="L403" s="179" t="s">
        <v>47</v>
      </c>
      <c r="N403" s="183" t="n">
        <f aca="false">0</f>
        <v>0</v>
      </c>
      <c r="O403" s="184" t="n">
        <f aca="false">0</f>
        <v>0</v>
      </c>
      <c r="P403" s="176" t="n">
        <f aca="false">IF(N400+O400=0,0,$F$4)</f>
        <v>0</v>
      </c>
      <c r="Q403" s="179" t="s">
        <v>47</v>
      </c>
      <c r="S403" s="183" t="n">
        <f aca="false">0</f>
        <v>0</v>
      </c>
      <c r="T403" s="184" t="n">
        <f aca="false">0</f>
        <v>0</v>
      </c>
      <c r="U403" s="176" t="n">
        <f aca="false">IF(S400+T400=0,0,$F$4)</f>
        <v>0</v>
      </c>
      <c r="V403" s="179" t="s">
        <v>47</v>
      </c>
    </row>
    <row r="404" customFormat="false" ht="15" hidden="false" customHeight="true" outlineLevel="0" collapsed="false">
      <c r="B404" s="171"/>
      <c r="C404" s="172"/>
      <c r="D404" s="172"/>
      <c r="E404" s="172"/>
      <c r="F404" s="172"/>
      <c r="G404" s="173"/>
      <c r="H404" s="174"/>
      <c r="I404" s="180" t="n">
        <f aca="false">IF(B404&gt;0,(B400-B404)/100*$K$3,0)</f>
        <v>0</v>
      </c>
      <c r="J404" s="181" t="n">
        <f aca="false">IF(C404&gt;0,(C404-C400)/100*$K$4,0)</f>
        <v>0</v>
      </c>
      <c r="K404" s="181" t="n">
        <f aca="false">0</f>
        <v>0</v>
      </c>
      <c r="L404" s="182" t="s">
        <v>47</v>
      </c>
      <c r="N404" s="180" t="n">
        <f aca="false">IF(D404&gt;0,(D400-D404)/100*$K$3,0)</f>
        <v>0</v>
      </c>
      <c r="O404" s="181" t="n">
        <f aca="false">IF(E404&gt;0,(E404-E400)/100*$K$4,0)</f>
        <v>0</v>
      </c>
      <c r="P404" s="181" t="n">
        <f aca="false">0</f>
        <v>0</v>
      </c>
      <c r="Q404" s="182" t="s">
        <v>47</v>
      </c>
      <c r="S404" s="180" t="n">
        <f aca="false">IF(F404&gt;0,(F400-F404)/100*$K$3,0)</f>
        <v>0</v>
      </c>
      <c r="T404" s="181" t="n">
        <f aca="false">IF(G404&gt;0,(G404-G400)/100*$K$4,0)</f>
        <v>0</v>
      </c>
      <c r="U404" s="181" t="n">
        <f aca="false">0</f>
        <v>0</v>
      </c>
      <c r="V404" s="182" t="s">
        <v>47</v>
      </c>
    </row>
    <row r="405" customFormat="false" ht="15" hidden="false" customHeight="true" outlineLevel="0" collapsed="false">
      <c r="B405" s="171"/>
      <c r="C405" s="172"/>
      <c r="D405" s="172"/>
      <c r="E405" s="172"/>
      <c r="F405" s="172"/>
      <c r="G405" s="173"/>
      <c r="H405" s="174"/>
      <c r="I405" s="175" t="n">
        <f aca="false">0</f>
        <v>0</v>
      </c>
      <c r="J405" s="176" t="n">
        <f aca="false">0</f>
        <v>0</v>
      </c>
      <c r="K405" s="176" t="n">
        <f aca="false">IF(I404+J404=0,0,$B$4)</f>
        <v>0</v>
      </c>
      <c r="L405" s="178" t="s">
        <v>47</v>
      </c>
      <c r="N405" s="175" t="n">
        <f aca="false">0</f>
        <v>0</v>
      </c>
      <c r="O405" s="176" t="n">
        <f aca="false">0</f>
        <v>0</v>
      </c>
      <c r="P405" s="176" t="n">
        <f aca="false">IF(N404+O404=0,0,$B$4)</f>
        <v>0</v>
      </c>
      <c r="Q405" s="178" t="s">
        <v>47</v>
      </c>
      <c r="S405" s="175" t="n">
        <f aca="false">0</f>
        <v>0</v>
      </c>
      <c r="T405" s="176" t="n">
        <f aca="false">0</f>
        <v>0</v>
      </c>
      <c r="U405" s="176" t="n">
        <f aca="false">IF(S404+T404=0,0,$B$4)</f>
        <v>0</v>
      </c>
      <c r="V405" s="178" t="s">
        <v>47</v>
      </c>
    </row>
    <row r="406" customFormat="false" ht="15" hidden="false" customHeight="true" outlineLevel="0" collapsed="false">
      <c r="B406" s="171"/>
      <c r="C406" s="172"/>
      <c r="D406" s="172"/>
      <c r="E406" s="172"/>
      <c r="F406" s="172"/>
      <c r="G406" s="173"/>
      <c r="H406" s="174"/>
      <c r="I406" s="175" t="n">
        <f aca="false">0</f>
        <v>0</v>
      </c>
      <c r="J406" s="176" t="n">
        <f aca="false">0</f>
        <v>0</v>
      </c>
      <c r="K406" s="176" t="n">
        <f aca="false">IF(I404+J404=0,0,$D$4)</f>
        <v>0</v>
      </c>
      <c r="L406" s="178" t="s">
        <v>47</v>
      </c>
      <c r="N406" s="175" t="n">
        <f aca="false">0</f>
        <v>0</v>
      </c>
      <c r="O406" s="176" t="n">
        <f aca="false">0</f>
        <v>0</v>
      </c>
      <c r="P406" s="176" t="n">
        <f aca="false">IF(N404+O404=0,0,$D$4)</f>
        <v>0</v>
      </c>
      <c r="Q406" s="178" t="s">
        <v>47</v>
      </c>
      <c r="S406" s="175" t="n">
        <f aca="false">0</f>
        <v>0</v>
      </c>
      <c r="T406" s="176" t="n">
        <f aca="false">0</f>
        <v>0</v>
      </c>
      <c r="U406" s="176" t="n">
        <f aca="false">IF(S404+T404=0,0,$D$4)</f>
        <v>0</v>
      </c>
      <c r="V406" s="178" t="s">
        <v>47</v>
      </c>
    </row>
    <row r="407" customFormat="false" ht="15" hidden="false" customHeight="true" outlineLevel="0" collapsed="false">
      <c r="B407" s="171"/>
      <c r="C407" s="172"/>
      <c r="D407" s="172"/>
      <c r="E407" s="172"/>
      <c r="F407" s="172"/>
      <c r="G407" s="173"/>
      <c r="H407" s="174"/>
      <c r="I407" s="183" t="n">
        <f aca="false">0</f>
        <v>0</v>
      </c>
      <c r="J407" s="184" t="n">
        <f aca="false">0</f>
        <v>0</v>
      </c>
      <c r="K407" s="176" t="n">
        <f aca="false">IF(I404+J404=0,0,$F$4)</f>
        <v>0</v>
      </c>
      <c r="L407" s="179" t="s">
        <v>47</v>
      </c>
      <c r="N407" s="183" t="n">
        <f aca="false">0</f>
        <v>0</v>
      </c>
      <c r="O407" s="184" t="n">
        <f aca="false">0</f>
        <v>0</v>
      </c>
      <c r="P407" s="176" t="n">
        <f aca="false">IF(N404+O404=0,0,$F$4)</f>
        <v>0</v>
      </c>
      <c r="Q407" s="179" t="s">
        <v>47</v>
      </c>
      <c r="S407" s="183" t="n">
        <f aca="false">0</f>
        <v>0</v>
      </c>
      <c r="T407" s="184" t="n">
        <f aca="false">0</f>
        <v>0</v>
      </c>
      <c r="U407" s="176" t="n">
        <f aca="false">IF(S404+T404=0,0,$F$4)</f>
        <v>0</v>
      </c>
      <c r="V407" s="179" t="s">
        <v>47</v>
      </c>
    </row>
    <row r="408" customFormat="false" ht="15" hidden="false" customHeight="true" outlineLevel="0" collapsed="false">
      <c r="B408" s="171"/>
      <c r="C408" s="172"/>
      <c r="D408" s="172"/>
      <c r="E408" s="172"/>
      <c r="F408" s="172"/>
      <c r="G408" s="173"/>
      <c r="H408" s="174"/>
      <c r="I408" s="180" t="n">
        <f aca="false">IF(B408&gt;0,(B404-B408)/100*$K$3,0)</f>
        <v>0</v>
      </c>
      <c r="J408" s="181" t="n">
        <f aca="false">IF(C408&gt;0,(C408-C404)/100*$K$4,0)</f>
        <v>0</v>
      </c>
      <c r="K408" s="181" t="n">
        <f aca="false">0</f>
        <v>0</v>
      </c>
      <c r="L408" s="182" t="s">
        <v>47</v>
      </c>
      <c r="N408" s="180" t="n">
        <f aca="false">IF(D408&gt;0,(D404-D408)/100*$K$3,0)</f>
        <v>0</v>
      </c>
      <c r="O408" s="181" t="n">
        <f aca="false">IF(E408&gt;0,(E408-E404)/100*$K$4,0)</f>
        <v>0</v>
      </c>
      <c r="P408" s="181" t="n">
        <f aca="false">0</f>
        <v>0</v>
      </c>
      <c r="Q408" s="182" t="s">
        <v>47</v>
      </c>
      <c r="S408" s="180" t="n">
        <f aca="false">IF(F408&gt;0,(F404-F408)/100*$K$3,0)</f>
        <v>0</v>
      </c>
      <c r="T408" s="181" t="n">
        <f aca="false">IF(G408&gt;0,(G408-G404)/100*$K$4,0)</f>
        <v>0</v>
      </c>
      <c r="U408" s="181" t="n">
        <f aca="false">0</f>
        <v>0</v>
      </c>
      <c r="V408" s="182" t="s">
        <v>47</v>
      </c>
    </row>
    <row r="409" customFormat="false" ht="15" hidden="false" customHeight="true" outlineLevel="0" collapsed="false">
      <c r="B409" s="171"/>
      <c r="C409" s="172"/>
      <c r="D409" s="172"/>
      <c r="E409" s="172"/>
      <c r="F409" s="172"/>
      <c r="G409" s="173"/>
      <c r="H409" s="174"/>
      <c r="I409" s="175" t="n">
        <f aca="false">0</f>
        <v>0</v>
      </c>
      <c r="J409" s="176" t="n">
        <f aca="false">0</f>
        <v>0</v>
      </c>
      <c r="K409" s="176" t="n">
        <f aca="false">IF(I408+J408=0,0,$B$4)</f>
        <v>0</v>
      </c>
      <c r="L409" s="178" t="s">
        <v>47</v>
      </c>
      <c r="N409" s="175" t="n">
        <f aca="false">0</f>
        <v>0</v>
      </c>
      <c r="O409" s="176" t="n">
        <f aca="false">0</f>
        <v>0</v>
      </c>
      <c r="P409" s="176" t="n">
        <f aca="false">IF(N408+O408=0,0,$B$4)</f>
        <v>0</v>
      </c>
      <c r="Q409" s="178" t="s">
        <v>47</v>
      </c>
      <c r="S409" s="175" t="n">
        <f aca="false">0</f>
        <v>0</v>
      </c>
      <c r="T409" s="176" t="n">
        <f aca="false">0</f>
        <v>0</v>
      </c>
      <c r="U409" s="176" t="n">
        <f aca="false">IF(S408+T408=0,0,$B$4)</f>
        <v>0</v>
      </c>
      <c r="V409" s="178" t="s">
        <v>47</v>
      </c>
    </row>
    <row r="410" customFormat="false" ht="15" hidden="false" customHeight="true" outlineLevel="0" collapsed="false">
      <c r="B410" s="171"/>
      <c r="C410" s="172"/>
      <c r="D410" s="172"/>
      <c r="E410" s="172"/>
      <c r="F410" s="172"/>
      <c r="G410" s="173"/>
      <c r="H410" s="174"/>
      <c r="I410" s="175" t="n">
        <f aca="false">0</f>
        <v>0</v>
      </c>
      <c r="J410" s="176" t="n">
        <f aca="false">0</f>
        <v>0</v>
      </c>
      <c r="K410" s="176" t="n">
        <f aca="false">IF(I408+J408=0,0,$D$4)</f>
        <v>0</v>
      </c>
      <c r="L410" s="178" t="s">
        <v>47</v>
      </c>
      <c r="N410" s="175" t="n">
        <f aca="false">0</f>
        <v>0</v>
      </c>
      <c r="O410" s="176" t="n">
        <f aca="false">0</f>
        <v>0</v>
      </c>
      <c r="P410" s="176" t="n">
        <f aca="false">IF(N408+O408=0,0,$D$4)</f>
        <v>0</v>
      </c>
      <c r="Q410" s="178" t="s">
        <v>47</v>
      </c>
      <c r="S410" s="175" t="n">
        <f aca="false">0</f>
        <v>0</v>
      </c>
      <c r="T410" s="176" t="n">
        <f aca="false">0</f>
        <v>0</v>
      </c>
      <c r="U410" s="176" t="n">
        <f aca="false">IF(S408+T408=0,0,$D$4)</f>
        <v>0</v>
      </c>
      <c r="V410" s="178" t="s">
        <v>47</v>
      </c>
    </row>
    <row r="411" customFormat="false" ht="15" hidden="false" customHeight="true" outlineLevel="0" collapsed="false">
      <c r="B411" s="171"/>
      <c r="C411" s="172"/>
      <c r="D411" s="172"/>
      <c r="E411" s="172"/>
      <c r="F411" s="172"/>
      <c r="G411" s="173"/>
      <c r="H411" s="174"/>
      <c r="I411" s="183" t="n">
        <f aca="false">0</f>
        <v>0</v>
      </c>
      <c r="J411" s="184" t="n">
        <f aca="false">0</f>
        <v>0</v>
      </c>
      <c r="K411" s="176" t="n">
        <f aca="false">IF(I408+J408=0,0,$F$4)</f>
        <v>0</v>
      </c>
      <c r="L411" s="179" t="s">
        <v>47</v>
      </c>
      <c r="N411" s="183" t="n">
        <f aca="false">0</f>
        <v>0</v>
      </c>
      <c r="O411" s="184" t="n">
        <f aca="false">0</f>
        <v>0</v>
      </c>
      <c r="P411" s="176" t="n">
        <f aca="false">IF(N408+O408=0,0,$F$4)</f>
        <v>0</v>
      </c>
      <c r="Q411" s="179" t="s">
        <v>47</v>
      </c>
      <c r="S411" s="183" t="n">
        <f aca="false">0</f>
        <v>0</v>
      </c>
      <c r="T411" s="184" t="n">
        <f aca="false">0</f>
        <v>0</v>
      </c>
      <c r="U411" s="176" t="n">
        <f aca="false">IF(S408+T408=0,0,$F$4)</f>
        <v>0</v>
      </c>
      <c r="V411" s="179" t="s">
        <v>47</v>
      </c>
    </row>
    <row r="412" customFormat="false" ht="15" hidden="false" customHeight="true" outlineLevel="0" collapsed="false">
      <c r="B412" s="171"/>
      <c r="C412" s="172"/>
      <c r="D412" s="172"/>
      <c r="E412" s="172"/>
      <c r="F412" s="172"/>
      <c r="G412" s="173"/>
      <c r="H412" s="174"/>
      <c r="I412" s="180" t="n">
        <f aca="false">IF(B412&gt;0,(B408-B412)/100*$K$3,0)</f>
        <v>0</v>
      </c>
      <c r="J412" s="181" t="n">
        <f aca="false">IF(C412&gt;0,(C412-C408)/100*$K$4,0)</f>
        <v>0</v>
      </c>
      <c r="K412" s="181" t="n">
        <f aca="false">0</f>
        <v>0</v>
      </c>
      <c r="L412" s="182" t="s">
        <v>47</v>
      </c>
      <c r="N412" s="180" t="n">
        <f aca="false">IF(D412&gt;0,(D408-D412)/100*$K$3,0)</f>
        <v>0</v>
      </c>
      <c r="O412" s="181" t="n">
        <f aca="false">IF(E412&gt;0,(E412-E408)/100*$K$4,0)</f>
        <v>0</v>
      </c>
      <c r="P412" s="181" t="n">
        <f aca="false">0</f>
        <v>0</v>
      </c>
      <c r="Q412" s="182" t="s">
        <v>47</v>
      </c>
      <c r="S412" s="180" t="n">
        <f aca="false">IF(F412&gt;0,(F408-F412)/100*$K$3,0)</f>
        <v>0</v>
      </c>
      <c r="T412" s="181" t="n">
        <f aca="false">IF(G412&gt;0,(G412-G408)/100*$K$4,0)</f>
        <v>0</v>
      </c>
      <c r="U412" s="181" t="n">
        <f aca="false">0</f>
        <v>0</v>
      </c>
      <c r="V412" s="182" t="s">
        <v>47</v>
      </c>
    </row>
    <row r="413" customFormat="false" ht="15" hidden="false" customHeight="true" outlineLevel="0" collapsed="false">
      <c r="B413" s="171"/>
      <c r="C413" s="172"/>
      <c r="D413" s="172"/>
      <c r="E413" s="172"/>
      <c r="F413" s="172"/>
      <c r="G413" s="173"/>
      <c r="H413" s="174"/>
      <c r="I413" s="175" t="n">
        <f aca="false">0</f>
        <v>0</v>
      </c>
      <c r="J413" s="176" t="n">
        <f aca="false">0</f>
        <v>0</v>
      </c>
      <c r="K413" s="176" t="n">
        <f aca="false">IF(I412+J412=0,0,$B$4)</f>
        <v>0</v>
      </c>
      <c r="L413" s="178" t="s">
        <v>47</v>
      </c>
      <c r="N413" s="175" t="n">
        <f aca="false">0</f>
        <v>0</v>
      </c>
      <c r="O413" s="176" t="n">
        <f aca="false">0</f>
        <v>0</v>
      </c>
      <c r="P413" s="176" t="n">
        <f aca="false">IF(N412+O412=0,0,$B$4)</f>
        <v>0</v>
      </c>
      <c r="Q413" s="178" t="s">
        <v>47</v>
      </c>
      <c r="S413" s="175" t="n">
        <f aca="false">0</f>
        <v>0</v>
      </c>
      <c r="T413" s="176" t="n">
        <f aca="false">0</f>
        <v>0</v>
      </c>
      <c r="U413" s="176" t="n">
        <f aca="false">IF(S412+T412=0,0,$B$4)</f>
        <v>0</v>
      </c>
      <c r="V413" s="178" t="s">
        <v>47</v>
      </c>
    </row>
    <row r="414" customFormat="false" ht="15" hidden="false" customHeight="true" outlineLevel="0" collapsed="false">
      <c r="B414" s="171"/>
      <c r="C414" s="172"/>
      <c r="D414" s="172"/>
      <c r="E414" s="172"/>
      <c r="F414" s="172"/>
      <c r="G414" s="173"/>
      <c r="H414" s="174"/>
      <c r="I414" s="175" t="n">
        <f aca="false">0</f>
        <v>0</v>
      </c>
      <c r="J414" s="176" t="n">
        <f aca="false">0</f>
        <v>0</v>
      </c>
      <c r="K414" s="176" t="n">
        <f aca="false">IF(I412+J412=0,0,$D$4)</f>
        <v>0</v>
      </c>
      <c r="L414" s="178" t="s">
        <v>47</v>
      </c>
      <c r="N414" s="175" t="n">
        <f aca="false">0</f>
        <v>0</v>
      </c>
      <c r="O414" s="176" t="n">
        <f aca="false">0</f>
        <v>0</v>
      </c>
      <c r="P414" s="176" t="n">
        <f aca="false">IF(N412+O412=0,0,$D$4)</f>
        <v>0</v>
      </c>
      <c r="Q414" s="178" t="s">
        <v>47</v>
      </c>
      <c r="S414" s="175" t="n">
        <f aca="false">0</f>
        <v>0</v>
      </c>
      <c r="T414" s="176" t="n">
        <f aca="false">0</f>
        <v>0</v>
      </c>
      <c r="U414" s="176" t="n">
        <f aca="false">IF(S412+T412=0,0,$D$4)</f>
        <v>0</v>
      </c>
      <c r="V414" s="178" t="s">
        <v>47</v>
      </c>
    </row>
    <row r="415" customFormat="false" ht="15" hidden="false" customHeight="true" outlineLevel="0" collapsed="false">
      <c r="B415" s="171"/>
      <c r="C415" s="172"/>
      <c r="D415" s="172"/>
      <c r="E415" s="172"/>
      <c r="F415" s="172"/>
      <c r="G415" s="173"/>
      <c r="H415" s="174"/>
      <c r="I415" s="183" t="n">
        <f aca="false">0</f>
        <v>0</v>
      </c>
      <c r="J415" s="184" t="n">
        <f aca="false">0</f>
        <v>0</v>
      </c>
      <c r="K415" s="176" t="n">
        <f aca="false">IF(I412+J412=0,0,$F$4)</f>
        <v>0</v>
      </c>
      <c r="L415" s="179" t="s">
        <v>47</v>
      </c>
      <c r="N415" s="183" t="n">
        <f aca="false">0</f>
        <v>0</v>
      </c>
      <c r="O415" s="184" t="n">
        <f aca="false">0</f>
        <v>0</v>
      </c>
      <c r="P415" s="176" t="n">
        <f aca="false">IF(N412+O412=0,0,$F$4)</f>
        <v>0</v>
      </c>
      <c r="Q415" s="179" t="s">
        <v>47</v>
      </c>
      <c r="S415" s="183" t="n">
        <f aca="false">0</f>
        <v>0</v>
      </c>
      <c r="T415" s="184" t="n">
        <f aca="false">0</f>
        <v>0</v>
      </c>
      <c r="U415" s="176" t="n">
        <f aca="false">IF(S412+T412=0,0,$F$4)</f>
        <v>0</v>
      </c>
      <c r="V415" s="179" t="s">
        <v>47</v>
      </c>
    </row>
    <row r="416" customFormat="false" ht="15" hidden="false" customHeight="true" outlineLevel="0" collapsed="false">
      <c r="B416" s="171"/>
      <c r="C416" s="172"/>
      <c r="D416" s="172"/>
      <c r="E416" s="172"/>
      <c r="F416" s="172"/>
      <c r="G416" s="173"/>
      <c r="H416" s="174"/>
      <c r="I416" s="180" t="n">
        <f aca="false">IF(B416&gt;0,(B412-B416)/100*$K$3,0)</f>
        <v>0</v>
      </c>
      <c r="J416" s="181" t="n">
        <f aca="false">IF(C416&gt;0,(C416-C412)/100*$K$4,0)</f>
        <v>0</v>
      </c>
      <c r="K416" s="181" t="n">
        <f aca="false">0</f>
        <v>0</v>
      </c>
      <c r="L416" s="182" t="s">
        <v>47</v>
      </c>
      <c r="N416" s="180" t="n">
        <f aca="false">IF(D416&gt;0,(D412-D416)/100*$K$3,0)</f>
        <v>0</v>
      </c>
      <c r="O416" s="181" t="n">
        <f aca="false">IF(E416&gt;0,(E416-E412)/100*$K$4,0)</f>
        <v>0</v>
      </c>
      <c r="P416" s="181" t="n">
        <f aca="false">0</f>
        <v>0</v>
      </c>
      <c r="Q416" s="182" t="s">
        <v>47</v>
      </c>
      <c r="S416" s="180" t="n">
        <f aca="false">IF(F416&gt;0,(F412-F416)/100*$K$3,0)</f>
        <v>0</v>
      </c>
      <c r="T416" s="181" t="n">
        <f aca="false">IF(G416&gt;0,(G416-G412)/100*$K$4,0)</f>
        <v>0</v>
      </c>
      <c r="U416" s="181" t="n">
        <f aca="false">0</f>
        <v>0</v>
      </c>
      <c r="V416" s="182" t="s">
        <v>47</v>
      </c>
    </row>
    <row r="417" customFormat="false" ht="15" hidden="false" customHeight="true" outlineLevel="0" collapsed="false">
      <c r="B417" s="171"/>
      <c r="C417" s="172"/>
      <c r="D417" s="172"/>
      <c r="E417" s="172"/>
      <c r="F417" s="172"/>
      <c r="G417" s="173"/>
      <c r="H417" s="174"/>
      <c r="I417" s="175" t="n">
        <f aca="false">0</f>
        <v>0</v>
      </c>
      <c r="J417" s="176" t="n">
        <f aca="false">0</f>
        <v>0</v>
      </c>
      <c r="K417" s="176" t="n">
        <f aca="false">IF(I416+J416=0,0,$B$4)</f>
        <v>0</v>
      </c>
      <c r="L417" s="178" t="s">
        <v>47</v>
      </c>
      <c r="N417" s="175" t="n">
        <f aca="false">0</f>
        <v>0</v>
      </c>
      <c r="O417" s="176" t="n">
        <f aca="false">0</f>
        <v>0</v>
      </c>
      <c r="P417" s="176" t="n">
        <f aca="false">IF(N416+O416=0,0,$B$4)</f>
        <v>0</v>
      </c>
      <c r="Q417" s="178" t="s">
        <v>47</v>
      </c>
      <c r="S417" s="175" t="n">
        <f aca="false">0</f>
        <v>0</v>
      </c>
      <c r="T417" s="176" t="n">
        <f aca="false">0</f>
        <v>0</v>
      </c>
      <c r="U417" s="176" t="n">
        <f aca="false">IF(S416+T416=0,0,$B$4)</f>
        <v>0</v>
      </c>
      <c r="V417" s="178" t="s">
        <v>47</v>
      </c>
    </row>
    <row r="418" customFormat="false" ht="15" hidden="false" customHeight="true" outlineLevel="0" collapsed="false">
      <c r="B418" s="171"/>
      <c r="C418" s="172"/>
      <c r="D418" s="172"/>
      <c r="E418" s="172"/>
      <c r="F418" s="172"/>
      <c r="G418" s="173"/>
      <c r="H418" s="174"/>
      <c r="I418" s="175" t="n">
        <f aca="false">0</f>
        <v>0</v>
      </c>
      <c r="J418" s="176" t="n">
        <f aca="false">0</f>
        <v>0</v>
      </c>
      <c r="K418" s="176" t="n">
        <f aca="false">IF(I416+J416=0,0,$D$4)</f>
        <v>0</v>
      </c>
      <c r="L418" s="178" t="s">
        <v>47</v>
      </c>
      <c r="N418" s="175" t="n">
        <f aca="false">0</f>
        <v>0</v>
      </c>
      <c r="O418" s="176" t="n">
        <f aca="false">0</f>
        <v>0</v>
      </c>
      <c r="P418" s="176" t="n">
        <f aca="false">IF(N416+O416=0,0,$D$4)</f>
        <v>0</v>
      </c>
      <c r="Q418" s="178" t="s">
        <v>47</v>
      </c>
      <c r="S418" s="175" t="n">
        <f aca="false">0</f>
        <v>0</v>
      </c>
      <c r="T418" s="176" t="n">
        <f aca="false">0</f>
        <v>0</v>
      </c>
      <c r="U418" s="176" t="n">
        <f aca="false">IF(S416+T416=0,0,$D$4)</f>
        <v>0</v>
      </c>
      <c r="V418" s="178" t="s">
        <v>47</v>
      </c>
    </row>
    <row r="419" customFormat="false" ht="15" hidden="false" customHeight="true" outlineLevel="0" collapsed="false">
      <c r="B419" s="171"/>
      <c r="C419" s="172"/>
      <c r="D419" s="172"/>
      <c r="E419" s="172"/>
      <c r="F419" s="172"/>
      <c r="G419" s="173"/>
      <c r="H419" s="174"/>
      <c r="I419" s="183" t="n">
        <f aca="false">0</f>
        <v>0</v>
      </c>
      <c r="J419" s="184" t="n">
        <f aca="false">0</f>
        <v>0</v>
      </c>
      <c r="K419" s="176" t="n">
        <f aca="false">IF(I416+J416=0,0,$F$4)</f>
        <v>0</v>
      </c>
      <c r="L419" s="179" t="s">
        <v>47</v>
      </c>
      <c r="N419" s="183" t="n">
        <f aca="false">0</f>
        <v>0</v>
      </c>
      <c r="O419" s="184" t="n">
        <f aca="false">0</f>
        <v>0</v>
      </c>
      <c r="P419" s="176" t="n">
        <f aca="false">IF(N416+O416=0,0,$F$4)</f>
        <v>0</v>
      </c>
      <c r="Q419" s="179" t="s">
        <v>47</v>
      </c>
      <c r="S419" s="183" t="n">
        <f aca="false">0</f>
        <v>0</v>
      </c>
      <c r="T419" s="184" t="n">
        <f aca="false">0</f>
        <v>0</v>
      </c>
      <c r="U419" s="176" t="n">
        <f aca="false">IF(S416+T416=0,0,$F$4)</f>
        <v>0</v>
      </c>
      <c r="V419" s="179" t="s">
        <v>47</v>
      </c>
    </row>
    <row r="420" customFormat="false" ht="15" hidden="false" customHeight="true" outlineLevel="0" collapsed="false">
      <c r="B420" s="171"/>
      <c r="C420" s="172"/>
      <c r="D420" s="172"/>
      <c r="E420" s="172"/>
      <c r="F420" s="172"/>
      <c r="G420" s="173"/>
      <c r="H420" s="174"/>
      <c r="I420" s="180" t="n">
        <f aca="false">IF(B420&gt;0,(B416-B420)/100*$K$3,0)</f>
        <v>0</v>
      </c>
      <c r="J420" s="181" t="n">
        <f aca="false">IF(C420&gt;0,(C420-C416)/100*$K$4,0)</f>
        <v>0</v>
      </c>
      <c r="K420" s="181" t="n">
        <f aca="false">0</f>
        <v>0</v>
      </c>
      <c r="L420" s="182" t="s">
        <v>47</v>
      </c>
      <c r="N420" s="180" t="n">
        <f aca="false">IF(D420&gt;0,(D416-D420)/100*$K$3,0)</f>
        <v>0</v>
      </c>
      <c r="O420" s="181" t="n">
        <f aca="false">IF(E420&gt;0,(E420-E416)/100*$K$4,0)</f>
        <v>0</v>
      </c>
      <c r="P420" s="181" t="n">
        <f aca="false">0</f>
        <v>0</v>
      </c>
      <c r="Q420" s="182" t="s">
        <v>47</v>
      </c>
      <c r="S420" s="180" t="n">
        <f aca="false">IF(F420&gt;0,(F416-F420)/100*$K$3,0)</f>
        <v>0</v>
      </c>
      <c r="T420" s="181" t="n">
        <f aca="false">IF(G420&gt;0,(G420-G416)/100*$K$4,0)</f>
        <v>0</v>
      </c>
      <c r="U420" s="181" t="n">
        <f aca="false">0</f>
        <v>0</v>
      </c>
      <c r="V420" s="182" t="s">
        <v>47</v>
      </c>
    </row>
    <row r="421" customFormat="false" ht="15" hidden="false" customHeight="true" outlineLevel="0" collapsed="false">
      <c r="B421" s="171"/>
      <c r="C421" s="172"/>
      <c r="D421" s="172"/>
      <c r="E421" s="172"/>
      <c r="F421" s="172"/>
      <c r="G421" s="173"/>
      <c r="H421" s="174"/>
      <c r="I421" s="175" t="n">
        <f aca="false">0</f>
        <v>0</v>
      </c>
      <c r="J421" s="176" t="n">
        <f aca="false">0</f>
        <v>0</v>
      </c>
      <c r="K421" s="176" t="n">
        <f aca="false">IF(I420+J420=0,0,$B$4)</f>
        <v>0</v>
      </c>
      <c r="L421" s="178" t="s">
        <v>47</v>
      </c>
      <c r="N421" s="175" t="n">
        <f aca="false">0</f>
        <v>0</v>
      </c>
      <c r="O421" s="176" t="n">
        <f aca="false">0</f>
        <v>0</v>
      </c>
      <c r="P421" s="176" t="n">
        <f aca="false">IF(N420+O420=0,0,$B$4)</f>
        <v>0</v>
      </c>
      <c r="Q421" s="178" t="s">
        <v>47</v>
      </c>
      <c r="S421" s="175" t="n">
        <f aca="false">0</f>
        <v>0</v>
      </c>
      <c r="T421" s="176" t="n">
        <f aca="false">0</f>
        <v>0</v>
      </c>
      <c r="U421" s="176" t="n">
        <f aca="false">IF(S420+T420=0,0,$B$4)</f>
        <v>0</v>
      </c>
      <c r="V421" s="178" t="s">
        <v>47</v>
      </c>
    </row>
    <row r="422" customFormat="false" ht="15" hidden="false" customHeight="true" outlineLevel="0" collapsed="false">
      <c r="B422" s="171"/>
      <c r="C422" s="172"/>
      <c r="D422" s="172"/>
      <c r="E422" s="172"/>
      <c r="F422" s="172"/>
      <c r="G422" s="173"/>
      <c r="H422" s="174"/>
      <c r="I422" s="175" t="n">
        <f aca="false">0</f>
        <v>0</v>
      </c>
      <c r="J422" s="176" t="n">
        <f aca="false">0</f>
        <v>0</v>
      </c>
      <c r="K422" s="176" t="n">
        <f aca="false">IF(I420+J420=0,0,$D$4)</f>
        <v>0</v>
      </c>
      <c r="L422" s="178" t="s">
        <v>47</v>
      </c>
      <c r="N422" s="175" t="n">
        <f aca="false">0</f>
        <v>0</v>
      </c>
      <c r="O422" s="176" t="n">
        <f aca="false">0</f>
        <v>0</v>
      </c>
      <c r="P422" s="176" t="n">
        <f aca="false">IF(N420+O420=0,0,$D$4)</f>
        <v>0</v>
      </c>
      <c r="Q422" s="178" t="s">
        <v>47</v>
      </c>
      <c r="S422" s="175" t="n">
        <f aca="false">0</f>
        <v>0</v>
      </c>
      <c r="T422" s="176" t="n">
        <f aca="false">0</f>
        <v>0</v>
      </c>
      <c r="U422" s="176" t="n">
        <f aca="false">IF(S420+T420=0,0,$D$4)</f>
        <v>0</v>
      </c>
      <c r="V422" s="178" t="s">
        <v>47</v>
      </c>
    </row>
    <row r="423" customFormat="false" ht="15" hidden="false" customHeight="true" outlineLevel="0" collapsed="false">
      <c r="B423" s="171"/>
      <c r="C423" s="172"/>
      <c r="D423" s="172"/>
      <c r="E423" s="172"/>
      <c r="F423" s="172"/>
      <c r="G423" s="173"/>
      <c r="H423" s="174"/>
      <c r="I423" s="183" t="n">
        <f aca="false">0</f>
        <v>0</v>
      </c>
      <c r="J423" s="184" t="n">
        <f aca="false">0</f>
        <v>0</v>
      </c>
      <c r="K423" s="176" t="n">
        <f aca="false">IF(I420+J420=0,0,$F$4)</f>
        <v>0</v>
      </c>
      <c r="L423" s="179" t="s">
        <v>47</v>
      </c>
      <c r="N423" s="183" t="n">
        <f aca="false">0</f>
        <v>0</v>
      </c>
      <c r="O423" s="184" t="n">
        <f aca="false">0</f>
        <v>0</v>
      </c>
      <c r="P423" s="176" t="n">
        <f aca="false">IF(N420+O420=0,0,$F$4)</f>
        <v>0</v>
      </c>
      <c r="Q423" s="179" t="s">
        <v>47</v>
      </c>
      <c r="S423" s="183" t="n">
        <f aca="false">0</f>
        <v>0</v>
      </c>
      <c r="T423" s="184" t="n">
        <f aca="false">0</f>
        <v>0</v>
      </c>
      <c r="U423" s="176" t="n">
        <f aca="false">IF(S420+T420=0,0,$F$4)</f>
        <v>0</v>
      </c>
      <c r="V423" s="179" t="s">
        <v>47</v>
      </c>
    </row>
    <row r="424" customFormat="false" ht="15" hidden="false" customHeight="true" outlineLevel="0" collapsed="false">
      <c r="B424" s="171"/>
      <c r="C424" s="172"/>
      <c r="D424" s="172"/>
      <c r="E424" s="172"/>
      <c r="F424" s="172"/>
      <c r="G424" s="173"/>
      <c r="H424" s="174"/>
      <c r="I424" s="180" t="n">
        <f aca="false">IF(B424&gt;0,(B420-B424)/100*$K$3,0)</f>
        <v>0</v>
      </c>
      <c r="J424" s="181" t="n">
        <f aca="false">IF(C424&gt;0,(C424-C420)/100*$K$4,0)</f>
        <v>0</v>
      </c>
      <c r="K424" s="181" t="n">
        <f aca="false">0</f>
        <v>0</v>
      </c>
      <c r="L424" s="182" t="s">
        <v>47</v>
      </c>
      <c r="N424" s="180" t="n">
        <f aca="false">IF(D424&gt;0,(D420-D424)/100*$K$3,0)</f>
        <v>0</v>
      </c>
      <c r="O424" s="181" t="n">
        <f aca="false">IF(E424&gt;0,(E424-E420)/100*$K$4,0)</f>
        <v>0</v>
      </c>
      <c r="P424" s="181" t="n">
        <f aca="false">0</f>
        <v>0</v>
      </c>
      <c r="Q424" s="182" t="s">
        <v>47</v>
      </c>
      <c r="S424" s="180" t="n">
        <f aca="false">IF(F424&gt;0,(F420-F424)/100*$K$3,0)</f>
        <v>0</v>
      </c>
      <c r="T424" s="181" t="n">
        <f aca="false">IF(G424&gt;0,(G424-G420)/100*$K$4,0)</f>
        <v>0</v>
      </c>
      <c r="U424" s="181" t="n">
        <f aca="false">0</f>
        <v>0</v>
      </c>
      <c r="V424" s="182" t="s">
        <v>47</v>
      </c>
    </row>
    <row r="425" customFormat="false" ht="15" hidden="false" customHeight="true" outlineLevel="0" collapsed="false">
      <c r="B425" s="171"/>
      <c r="C425" s="172"/>
      <c r="D425" s="172"/>
      <c r="E425" s="172"/>
      <c r="F425" s="172"/>
      <c r="G425" s="173"/>
      <c r="H425" s="174"/>
      <c r="I425" s="175" t="n">
        <f aca="false">0</f>
        <v>0</v>
      </c>
      <c r="J425" s="176" t="n">
        <f aca="false">0</f>
        <v>0</v>
      </c>
      <c r="K425" s="176" t="n">
        <f aca="false">IF(I424+J424=0,0,$B$4)</f>
        <v>0</v>
      </c>
      <c r="L425" s="178" t="s">
        <v>47</v>
      </c>
      <c r="N425" s="175" t="n">
        <f aca="false">0</f>
        <v>0</v>
      </c>
      <c r="O425" s="176" t="n">
        <f aca="false">0</f>
        <v>0</v>
      </c>
      <c r="P425" s="176" t="n">
        <f aca="false">IF(N424+O424=0,0,$B$4)</f>
        <v>0</v>
      </c>
      <c r="Q425" s="178" t="s">
        <v>47</v>
      </c>
      <c r="S425" s="175" t="n">
        <f aca="false">0</f>
        <v>0</v>
      </c>
      <c r="T425" s="176" t="n">
        <f aca="false">0</f>
        <v>0</v>
      </c>
      <c r="U425" s="176" t="n">
        <f aca="false">IF(S424+T424=0,0,$B$4)</f>
        <v>0</v>
      </c>
      <c r="V425" s="178" t="s">
        <v>47</v>
      </c>
    </row>
    <row r="426" customFormat="false" ht="15" hidden="false" customHeight="true" outlineLevel="0" collapsed="false">
      <c r="B426" s="171"/>
      <c r="C426" s="172"/>
      <c r="D426" s="172"/>
      <c r="E426" s="172"/>
      <c r="F426" s="172"/>
      <c r="G426" s="173"/>
      <c r="H426" s="174"/>
      <c r="I426" s="175" t="n">
        <f aca="false">0</f>
        <v>0</v>
      </c>
      <c r="J426" s="176" t="n">
        <f aca="false">0</f>
        <v>0</v>
      </c>
      <c r="K426" s="176" t="n">
        <f aca="false">IF(I424+J424=0,0,$D$4)</f>
        <v>0</v>
      </c>
      <c r="L426" s="178" t="s">
        <v>47</v>
      </c>
      <c r="N426" s="175" t="n">
        <f aca="false">0</f>
        <v>0</v>
      </c>
      <c r="O426" s="176" t="n">
        <f aca="false">0</f>
        <v>0</v>
      </c>
      <c r="P426" s="176" t="n">
        <f aca="false">IF(N424+O424=0,0,$D$4)</f>
        <v>0</v>
      </c>
      <c r="Q426" s="178" t="s">
        <v>47</v>
      </c>
      <c r="S426" s="175" t="n">
        <f aca="false">0</f>
        <v>0</v>
      </c>
      <c r="T426" s="176" t="n">
        <f aca="false">0</f>
        <v>0</v>
      </c>
      <c r="U426" s="176" t="n">
        <f aca="false">IF(S424+T424=0,0,$D$4)</f>
        <v>0</v>
      </c>
      <c r="V426" s="178" t="s">
        <v>47</v>
      </c>
    </row>
    <row r="427" customFormat="false" ht="15" hidden="false" customHeight="true" outlineLevel="0" collapsed="false">
      <c r="B427" s="171"/>
      <c r="C427" s="172"/>
      <c r="D427" s="172"/>
      <c r="E427" s="172"/>
      <c r="F427" s="172"/>
      <c r="G427" s="173"/>
      <c r="H427" s="174"/>
      <c r="I427" s="183" t="n">
        <f aca="false">0</f>
        <v>0</v>
      </c>
      <c r="J427" s="184" t="n">
        <f aca="false">0</f>
        <v>0</v>
      </c>
      <c r="K427" s="176" t="n">
        <f aca="false">IF(I424+J424=0,0,$F$4)</f>
        <v>0</v>
      </c>
      <c r="L427" s="179" t="s">
        <v>47</v>
      </c>
      <c r="N427" s="183" t="n">
        <f aca="false">0</f>
        <v>0</v>
      </c>
      <c r="O427" s="184" t="n">
        <f aca="false">0</f>
        <v>0</v>
      </c>
      <c r="P427" s="176" t="n">
        <f aca="false">IF(N424+O424=0,0,$F$4)</f>
        <v>0</v>
      </c>
      <c r="Q427" s="179" t="s">
        <v>47</v>
      </c>
      <c r="S427" s="183" t="n">
        <f aca="false">0</f>
        <v>0</v>
      </c>
      <c r="T427" s="184" t="n">
        <f aca="false">0</f>
        <v>0</v>
      </c>
      <c r="U427" s="176" t="n">
        <f aca="false">IF(S424+T424=0,0,$F$4)</f>
        <v>0</v>
      </c>
      <c r="V427" s="179" t="s">
        <v>47</v>
      </c>
    </row>
    <row r="428" customFormat="false" ht="15" hidden="false" customHeight="true" outlineLevel="0" collapsed="false">
      <c r="B428" s="171"/>
      <c r="C428" s="172"/>
      <c r="D428" s="172"/>
      <c r="E428" s="172"/>
      <c r="F428" s="172"/>
      <c r="G428" s="173"/>
      <c r="H428" s="174"/>
      <c r="I428" s="180" t="n">
        <f aca="false">IF(B428&gt;0,(B424-B428)/100*$K$3,0)</f>
        <v>0</v>
      </c>
      <c r="J428" s="181" t="n">
        <f aca="false">IF(C428&gt;0,(C428-C424)/100*$K$4,0)</f>
        <v>0</v>
      </c>
      <c r="K428" s="181" t="n">
        <f aca="false">0</f>
        <v>0</v>
      </c>
      <c r="L428" s="182" t="s">
        <v>47</v>
      </c>
      <c r="N428" s="180" t="n">
        <f aca="false">IF(D428&gt;0,(D424-D428)/100*$K$3,0)</f>
        <v>0</v>
      </c>
      <c r="O428" s="181" t="n">
        <f aca="false">IF(E428&gt;0,(E428-E424)/100*$K$4,0)</f>
        <v>0</v>
      </c>
      <c r="P428" s="181" t="n">
        <f aca="false">0</f>
        <v>0</v>
      </c>
      <c r="Q428" s="182" t="s">
        <v>47</v>
      </c>
      <c r="S428" s="180" t="n">
        <f aca="false">IF(F428&gt;0,(F424-F428)/100*$K$3,0)</f>
        <v>0</v>
      </c>
      <c r="T428" s="181" t="n">
        <f aca="false">IF(G428&gt;0,(G428-G424)/100*$K$4,0)</f>
        <v>0</v>
      </c>
      <c r="U428" s="181" t="n">
        <f aca="false">0</f>
        <v>0</v>
      </c>
      <c r="V428" s="182" t="s">
        <v>47</v>
      </c>
    </row>
    <row r="429" customFormat="false" ht="15" hidden="false" customHeight="true" outlineLevel="0" collapsed="false">
      <c r="B429" s="171"/>
      <c r="C429" s="172"/>
      <c r="D429" s="172"/>
      <c r="E429" s="172"/>
      <c r="F429" s="172"/>
      <c r="G429" s="173"/>
      <c r="H429" s="174"/>
      <c r="I429" s="175" t="n">
        <f aca="false">0</f>
        <v>0</v>
      </c>
      <c r="J429" s="176" t="n">
        <f aca="false">0</f>
        <v>0</v>
      </c>
      <c r="K429" s="176" t="n">
        <f aca="false">IF(I428+J428=0,0,$B$4)</f>
        <v>0</v>
      </c>
      <c r="L429" s="178" t="s">
        <v>47</v>
      </c>
      <c r="N429" s="175" t="n">
        <f aca="false">0</f>
        <v>0</v>
      </c>
      <c r="O429" s="176" t="n">
        <f aca="false">0</f>
        <v>0</v>
      </c>
      <c r="P429" s="176" t="n">
        <f aca="false">IF(N428+O428=0,0,$B$4)</f>
        <v>0</v>
      </c>
      <c r="Q429" s="178" t="s">
        <v>47</v>
      </c>
      <c r="S429" s="175" t="n">
        <f aca="false">0</f>
        <v>0</v>
      </c>
      <c r="T429" s="176" t="n">
        <f aca="false">0</f>
        <v>0</v>
      </c>
      <c r="U429" s="176" t="n">
        <f aca="false">IF(S428+T428=0,0,$B$4)</f>
        <v>0</v>
      </c>
      <c r="V429" s="178" t="s">
        <v>47</v>
      </c>
    </row>
    <row r="430" customFormat="false" ht="15" hidden="false" customHeight="true" outlineLevel="0" collapsed="false">
      <c r="B430" s="171"/>
      <c r="C430" s="172"/>
      <c r="D430" s="172"/>
      <c r="E430" s="172"/>
      <c r="F430" s="172"/>
      <c r="G430" s="173"/>
      <c r="H430" s="174"/>
      <c r="I430" s="175" t="n">
        <f aca="false">0</f>
        <v>0</v>
      </c>
      <c r="J430" s="176" t="n">
        <f aca="false">0</f>
        <v>0</v>
      </c>
      <c r="K430" s="176" t="n">
        <f aca="false">IF(I428+J428=0,0,$D$4)</f>
        <v>0</v>
      </c>
      <c r="L430" s="178" t="s">
        <v>47</v>
      </c>
      <c r="N430" s="175" t="n">
        <f aca="false">0</f>
        <v>0</v>
      </c>
      <c r="O430" s="176" t="n">
        <f aca="false">0</f>
        <v>0</v>
      </c>
      <c r="P430" s="176" t="n">
        <f aca="false">IF(N428+O428=0,0,$D$4)</f>
        <v>0</v>
      </c>
      <c r="Q430" s="178" t="s">
        <v>47</v>
      </c>
      <c r="S430" s="175" t="n">
        <f aca="false">0</f>
        <v>0</v>
      </c>
      <c r="T430" s="176" t="n">
        <f aca="false">0</f>
        <v>0</v>
      </c>
      <c r="U430" s="176" t="n">
        <f aca="false">IF(S428+T428=0,0,$D$4)</f>
        <v>0</v>
      </c>
      <c r="V430" s="178" t="s">
        <v>47</v>
      </c>
    </row>
    <row r="431" customFormat="false" ht="15" hidden="false" customHeight="true" outlineLevel="0" collapsed="false">
      <c r="B431" s="171"/>
      <c r="C431" s="172"/>
      <c r="D431" s="172"/>
      <c r="E431" s="172"/>
      <c r="F431" s="172"/>
      <c r="G431" s="173"/>
      <c r="H431" s="174"/>
      <c r="I431" s="183" t="n">
        <f aca="false">0</f>
        <v>0</v>
      </c>
      <c r="J431" s="184" t="n">
        <f aca="false">0</f>
        <v>0</v>
      </c>
      <c r="K431" s="176" t="n">
        <f aca="false">IF(I428+J428=0,0,$F$4)</f>
        <v>0</v>
      </c>
      <c r="L431" s="179" t="s">
        <v>47</v>
      </c>
      <c r="N431" s="183" t="n">
        <f aca="false">0</f>
        <v>0</v>
      </c>
      <c r="O431" s="184" t="n">
        <f aca="false">0</f>
        <v>0</v>
      </c>
      <c r="P431" s="176" t="n">
        <f aca="false">IF(N428+O428=0,0,$F$4)</f>
        <v>0</v>
      </c>
      <c r="Q431" s="179" t="s">
        <v>47</v>
      </c>
      <c r="S431" s="183" t="n">
        <f aca="false">0</f>
        <v>0</v>
      </c>
      <c r="T431" s="184" t="n">
        <f aca="false">0</f>
        <v>0</v>
      </c>
      <c r="U431" s="176" t="n">
        <f aca="false">IF(S428+T428=0,0,$F$4)</f>
        <v>0</v>
      </c>
      <c r="V431" s="179" t="s">
        <v>47</v>
      </c>
    </row>
    <row r="432" customFormat="false" ht="15" hidden="false" customHeight="true" outlineLevel="0" collapsed="false">
      <c r="B432" s="171"/>
      <c r="C432" s="172"/>
      <c r="D432" s="172"/>
      <c r="E432" s="172"/>
      <c r="F432" s="172"/>
      <c r="G432" s="173"/>
      <c r="H432" s="174"/>
      <c r="I432" s="180" t="n">
        <f aca="false">IF(B432&gt;0,(B428-B432)/100*$K$3,0)</f>
        <v>0</v>
      </c>
      <c r="J432" s="181" t="n">
        <f aca="false">IF(C432&gt;0,(C432-C428)/100*$K$4,0)</f>
        <v>0</v>
      </c>
      <c r="K432" s="181" t="n">
        <f aca="false">0</f>
        <v>0</v>
      </c>
      <c r="L432" s="182" t="s">
        <v>47</v>
      </c>
      <c r="N432" s="180" t="n">
        <f aca="false">IF(D432&gt;0,(D428-D432)/100*$K$3,0)</f>
        <v>0</v>
      </c>
      <c r="O432" s="181" t="n">
        <f aca="false">IF(E432&gt;0,(E432-E428)/100*$K$4,0)</f>
        <v>0</v>
      </c>
      <c r="P432" s="181" t="n">
        <f aca="false">0</f>
        <v>0</v>
      </c>
      <c r="Q432" s="182" t="s">
        <v>47</v>
      </c>
      <c r="S432" s="180" t="n">
        <f aca="false">IF(F432&gt;0,(F428-F432)/100*$K$3,0)</f>
        <v>0</v>
      </c>
      <c r="T432" s="181" t="n">
        <f aca="false">IF(G432&gt;0,(G432-G428)/100*$K$4,0)</f>
        <v>0</v>
      </c>
      <c r="U432" s="181" t="n">
        <f aca="false">0</f>
        <v>0</v>
      </c>
      <c r="V432" s="182" t="s">
        <v>47</v>
      </c>
    </row>
    <row r="433" customFormat="false" ht="15" hidden="false" customHeight="true" outlineLevel="0" collapsed="false">
      <c r="B433" s="171"/>
      <c r="C433" s="172"/>
      <c r="D433" s="172"/>
      <c r="E433" s="172"/>
      <c r="F433" s="172"/>
      <c r="G433" s="173"/>
      <c r="H433" s="174"/>
      <c r="I433" s="175" t="n">
        <f aca="false">0</f>
        <v>0</v>
      </c>
      <c r="J433" s="176" t="n">
        <f aca="false">0</f>
        <v>0</v>
      </c>
      <c r="K433" s="176" t="n">
        <f aca="false">IF(I432+J432=0,0,$B$4)</f>
        <v>0</v>
      </c>
      <c r="L433" s="178" t="s">
        <v>47</v>
      </c>
      <c r="N433" s="175" t="n">
        <f aca="false">0</f>
        <v>0</v>
      </c>
      <c r="O433" s="176" t="n">
        <f aca="false">0</f>
        <v>0</v>
      </c>
      <c r="P433" s="176" t="n">
        <f aca="false">IF(N432+O432=0,0,$B$4)</f>
        <v>0</v>
      </c>
      <c r="Q433" s="178" t="s">
        <v>47</v>
      </c>
      <c r="S433" s="175" t="n">
        <f aca="false">0</f>
        <v>0</v>
      </c>
      <c r="T433" s="176" t="n">
        <f aca="false">0</f>
        <v>0</v>
      </c>
      <c r="U433" s="176" t="n">
        <f aca="false">IF(S432+T432=0,0,$B$4)</f>
        <v>0</v>
      </c>
      <c r="V433" s="178" t="s">
        <v>47</v>
      </c>
    </row>
    <row r="434" customFormat="false" ht="15" hidden="false" customHeight="true" outlineLevel="0" collapsed="false">
      <c r="B434" s="171"/>
      <c r="C434" s="172"/>
      <c r="D434" s="172"/>
      <c r="E434" s="172"/>
      <c r="F434" s="172"/>
      <c r="G434" s="173"/>
      <c r="H434" s="174"/>
      <c r="I434" s="175" t="n">
        <f aca="false">0</f>
        <v>0</v>
      </c>
      <c r="J434" s="176" t="n">
        <f aca="false">0</f>
        <v>0</v>
      </c>
      <c r="K434" s="176" t="n">
        <f aca="false">IF(I432+J432=0,0,$D$4)</f>
        <v>0</v>
      </c>
      <c r="L434" s="178" t="s">
        <v>47</v>
      </c>
      <c r="N434" s="175" t="n">
        <f aca="false">0</f>
        <v>0</v>
      </c>
      <c r="O434" s="176" t="n">
        <f aca="false">0</f>
        <v>0</v>
      </c>
      <c r="P434" s="176" t="n">
        <f aca="false">IF(N432+O432=0,0,$D$4)</f>
        <v>0</v>
      </c>
      <c r="Q434" s="178" t="s">
        <v>47</v>
      </c>
      <c r="S434" s="175" t="n">
        <f aca="false">0</f>
        <v>0</v>
      </c>
      <c r="T434" s="176" t="n">
        <f aca="false">0</f>
        <v>0</v>
      </c>
      <c r="U434" s="176" t="n">
        <f aca="false">IF(S432+T432=0,0,$D$4)</f>
        <v>0</v>
      </c>
      <c r="V434" s="178" t="s">
        <v>47</v>
      </c>
    </row>
    <row r="435" customFormat="false" ht="15" hidden="false" customHeight="true" outlineLevel="0" collapsed="false">
      <c r="B435" s="171"/>
      <c r="C435" s="172"/>
      <c r="D435" s="172"/>
      <c r="E435" s="172"/>
      <c r="F435" s="172"/>
      <c r="G435" s="173"/>
      <c r="H435" s="174"/>
      <c r="I435" s="183" t="n">
        <f aca="false">0</f>
        <v>0</v>
      </c>
      <c r="J435" s="184" t="n">
        <f aca="false">0</f>
        <v>0</v>
      </c>
      <c r="K435" s="176" t="n">
        <f aca="false">IF(I432+J432=0,0,$F$4)</f>
        <v>0</v>
      </c>
      <c r="L435" s="179" t="s">
        <v>47</v>
      </c>
      <c r="N435" s="183" t="n">
        <f aca="false">0</f>
        <v>0</v>
      </c>
      <c r="O435" s="184" t="n">
        <f aca="false">0</f>
        <v>0</v>
      </c>
      <c r="P435" s="176" t="n">
        <f aca="false">IF(N432+O432=0,0,$F$4)</f>
        <v>0</v>
      </c>
      <c r="Q435" s="179" t="s">
        <v>47</v>
      </c>
      <c r="S435" s="183" t="n">
        <f aca="false">0</f>
        <v>0</v>
      </c>
      <c r="T435" s="184" t="n">
        <f aca="false">0</f>
        <v>0</v>
      </c>
      <c r="U435" s="176" t="n">
        <f aca="false">IF(S432+T432=0,0,$F$4)</f>
        <v>0</v>
      </c>
      <c r="V435" s="179" t="s">
        <v>47</v>
      </c>
    </row>
    <row r="436" customFormat="false" ht="15" hidden="false" customHeight="true" outlineLevel="0" collapsed="false">
      <c r="B436" s="171"/>
      <c r="C436" s="172"/>
      <c r="D436" s="172"/>
      <c r="E436" s="172"/>
      <c r="F436" s="172"/>
      <c r="G436" s="173"/>
      <c r="H436" s="174"/>
      <c r="I436" s="180" t="n">
        <f aca="false">IF(B436&gt;0,(B432-B436)/100*$K$3,0)</f>
        <v>0</v>
      </c>
      <c r="J436" s="181" t="n">
        <f aca="false">IF(C436&gt;0,(C436-C432)/100*$K$4,0)</f>
        <v>0</v>
      </c>
      <c r="K436" s="181" t="n">
        <f aca="false">0</f>
        <v>0</v>
      </c>
      <c r="L436" s="182" t="s">
        <v>47</v>
      </c>
      <c r="N436" s="180" t="n">
        <f aca="false">IF(D436&gt;0,(D432-D436)/100*$K$3,0)</f>
        <v>0</v>
      </c>
      <c r="O436" s="181" t="n">
        <f aca="false">IF(E436&gt;0,(E436-E432)/100*$K$4,0)</f>
        <v>0</v>
      </c>
      <c r="P436" s="181" t="n">
        <f aca="false">0</f>
        <v>0</v>
      </c>
      <c r="Q436" s="182" t="s">
        <v>47</v>
      </c>
      <c r="S436" s="180" t="n">
        <f aca="false">IF(F436&gt;0,(F432-F436)/100*$K$3,0)</f>
        <v>0</v>
      </c>
      <c r="T436" s="181" t="n">
        <f aca="false">IF(G436&gt;0,(G436-G432)/100*$K$4,0)</f>
        <v>0</v>
      </c>
      <c r="U436" s="181" t="n">
        <f aca="false">0</f>
        <v>0</v>
      </c>
      <c r="V436" s="182" t="s">
        <v>47</v>
      </c>
    </row>
    <row r="437" customFormat="false" ht="15" hidden="false" customHeight="true" outlineLevel="0" collapsed="false">
      <c r="B437" s="171"/>
      <c r="C437" s="172"/>
      <c r="D437" s="172"/>
      <c r="E437" s="172"/>
      <c r="F437" s="172"/>
      <c r="G437" s="173"/>
      <c r="H437" s="174"/>
      <c r="I437" s="175" t="n">
        <f aca="false">0</f>
        <v>0</v>
      </c>
      <c r="J437" s="176" t="n">
        <f aca="false">0</f>
        <v>0</v>
      </c>
      <c r="K437" s="176" t="n">
        <f aca="false">IF(I436+J436=0,0,$B$4)</f>
        <v>0</v>
      </c>
      <c r="L437" s="178" t="s">
        <v>47</v>
      </c>
      <c r="N437" s="175" t="n">
        <f aca="false">0</f>
        <v>0</v>
      </c>
      <c r="O437" s="176" t="n">
        <f aca="false">0</f>
        <v>0</v>
      </c>
      <c r="P437" s="176" t="n">
        <f aca="false">IF(N436+O436=0,0,$B$4)</f>
        <v>0</v>
      </c>
      <c r="Q437" s="178" t="s">
        <v>47</v>
      </c>
      <c r="S437" s="175" t="n">
        <f aca="false">0</f>
        <v>0</v>
      </c>
      <c r="T437" s="176" t="n">
        <f aca="false">0</f>
        <v>0</v>
      </c>
      <c r="U437" s="176" t="n">
        <f aca="false">IF(S436+T436=0,0,$B$4)</f>
        <v>0</v>
      </c>
      <c r="V437" s="178" t="s">
        <v>47</v>
      </c>
    </row>
    <row r="438" customFormat="false" ht="15" hidden="false" customHeight="true" outlineLevel="0" collapsed="false">
      <c r="B438" s="171"/>
      <c r="C438" s="172"/>
      <c r="D438" s="172"/>
      <c r="E438" s="172"/>
      <c r="F438" s="172"/>
      <c r="G438" s="173"/>
      <c r="H438" s="174"/>
      <c r="I438" s="175" t="n">
        <f aca="false">0</f>
        <v>0</v>
      </c>
      <c r="J438" s="176" t="n">
        <f aca="false">0</f>
        <v>0</v>
      </c>
      <c r="K438" s="176" t="n">
        <f aca="false">IF(I436+J436=0,0,$D$4)</f>
        <v>0</v>
      </c>
      <c r="L438" s="178" t="s">
        <v>47</v>
      </c>
      <c r="N438" s="175" t="n">
        <f aca="false">0</f>
        <v>0</v>
      </c>
      <c r="O438" s="176" t="n">
        <f aca="false">0</f>
        <v>0</v>
      </c>
      <c r="P438" s="176" t="n">
        <f aca="false">IF(N436+O436=0,0,$D$4)</f>
        <v>0</v>
      </c>
      <c r="Q438" s="178" t="s">
        <v>47</v>
      </c>
      <c r="S438" s="175" t="n">
        <f aca="false">0</f>
        <v>0</v>
      </c>
      <c r="T438" s="176" t="n">
        <f aca="false">0</f>
        <v>0</v>
      </c>
      <c r="U438" s="176" t="n">
        <f aca="false">IF(S436+T436=0,0,$D$4)</f>
        <v>0</v>
      </c>
      <c r="V438" s="178" t="s">
        <v>47</v>
      </c>
    </row>
    <row r="439" customFormat="false" ht="15" hidden="false" customHeight="true" outlineLevel="0" collapsed="false">
      <c r="B439" s="171"/>
      <c r="C439" s="172"/>
      <c r="D439" s="172"/>
      <c r="E439" s="172"/>
      <c r="F439" s="172"/>
      <c r="G439" s="173"/>
      <c r="H439" s="174"/>
      <c r="I439" s="183" t="n">
        <f aca="false">0</f>
        <v>0</v>
      </c>
      <c r="J439" s="184" t="n">
        <f aca="false">0</f>
        <v>0</v>
      </c>
      <c r="K439" s="176" t="n">
        <f aca="false">IF(I436+J436=0,0,$F$4)</f>
        <v>0</v>
      </c>
      <c r="L439" s="179" t="s">
        <v>47</v>
      </c>
      <c r="N439" s="183" t="n">
        <f aca="false">0</f>
        <v>0</v>
      </c>
      <c r="O439" s="184" t="n">
        <f aca="false">0</f>
        <v>0</v>
      </c>
      <c r="P439" s="176" t="n">
        <f aca="false">IF(N436+O436=0,0,$F$4)</f>
        <v>0</v>
      </c>
      <c r="Q439" s="179" t="s">
        <v>47</v>
      </c>
      <c r="S439" s="183" t="n">
        <f aca="false">0</f>
        <v>0</v>
      </c>
      <c r="T439" s="184" t="n">
        <f aca="false">0</f>
        <v>0</v>
      </c>
      <c r="U439" s="176" t="n">
        <f aca="false">IF(S436+T436=0,0,$F$4)</f>
        <v>0</v>
      </c>
      <c r="V439" s="179" t="s">
        <v>47</v>
      </c>
    </row>
    <row r="440" customFormat="false" ht="15" hidden="false" customHeight="true" outlineLevel="0" collapsed="false">
      <c r="B440" s="171"/>
      <c r="C440" s="172"/>
      <c r="D440" s="172"/>
      <c r="E440" s="172"/>
      <c r="F440" s="172"/>
      <c r="G440" s="173"/>
      <c r="H440" s="174"/>
      <c r="I440" s="180" t="n">
        <f aca="false">IF(B440&gt;0,(B436-B440)/100*$K$3,0)</f>
        <v>0</v>
      </c>
      <c r="J440" s="181" t="n">
        <f aca="false">IF(C440&gt;0,(C440-C436)/100*$K$4,0)</f>
        <v>0</v>
      </c>
      <c r="K440" s="181" t="n">
        <f aca="false">0</f>
        <v>0</v>
      </c>
      <c r="L440" s="182" t="s">
        <v>47</v>
      </c>
      <c r="N440" s="180" t="n">
        <f aca="false">IF(D440&gt;0,(D436-D440)/100*$K$3,0)</f>
        <v>0</v>
      </c>
      <c r="O440" s="181" t="n">
        <f aca="false">IF(E440&gt;0,(E440-E436)/100*$K$4,0)</f>
        <v>0</v>
      </c>
      <c r="P440" s="181" t="n">
        <f aca="false">0</f>
        <v>0</v>
      </c>
      <c r="Q440" s="182" t="s">
        <v>47</v>
      </c>
      <c r="S440" s="180" t="n">
        <f aca="false">IF(F440&gt;0,(F436-F440)/100*$K$3,0)</f>
        <v>0</v>
      </c>
      <c r="T440" s="181" t="n">
        <f aca="false">IF(G440&gt;0,(G440-G436)/100*$K$4,0)</f>
        <v>0</v>
      </c>
      <c r="U440" s="181" t="n">
        <f aca="false">0</f>
        <v>0</v>
      </c>
      <c r="V440" s="182" t="s">
        <v>47</v>
      </c>
    </row>
    <row r="441" customFormat="false" ht="15" hidden="false" customHeight="true" outlineLevel="0" collapsed="false">
      <c r="B441" s="171"/>
      <c r="C441" s="172"/>
      <c r="D441" s="172"/>
      <c r="E441" s="172"/>
      <c r="F441" s="172"/>
      <c r="G441" s="173"/>
      <c r="H441" s="174"/>
      <c r="I441" s="175" t="n">
        <f aca="false">0</f>
        <v>0</v>
      </c>
      <c r="J441" s="176" t="n">
        <f aca="false">0</f>
        <v>0</v>
      </c>
      <c r="K441" s="176" t="n">
        <f aca="false">IF(I440+J440=0,0,$B$4)</f>
        <v>0</v>
      </c>
      <c r="L441" s="178" t="s">
        <v>47</v>
      </c>
      <c r="N441" s="175" t="n">
        <f aca="false">0</f>
        <v>0</v>
      </c>
      <c r="O441" s="176" t="n">
        <f aca="false">0</f>
        <v>0</v>
      </c>
      <c r="P441" s="176" t="n">
        <f aca="false">IF(N440+O440=0,0,$B$4)</f>
        <v>0</v>
      </c>
      <c r="Q441" s="178" t="s">
        <v>47</v>
      </c>
      <c r="S441" s="175" t="n">
        <f aca="false">0</f>
        <v>0</v>
      </c>
      <c r="T441" s="176" t="n">
        <f aca="false">0</f>
        <v>0</v>
      </c>
      <c r="U441" s="176" t="n">
        <f aca="false">IF(S440+T440=0,0,$B$4)</f>
        <v>0</v>
      </c>
      <c r="V441" s="178" t="s">
        <v>47</v>
      </c>
    </row>
    <row r="442" customFormat="false" ht="15" hidden="false" customHeight="true" outlineLevel="0" collapsed="false">
      <c r="B442" s="171"/>
      <c r="C442" s="172"/>
      <c r="D442" s="172"/>
      <c r="E442" s="172"/>
      <c r="F442" s="172"/>
      <c r="G442" s="173"/>
      <c r="H442" s="174"/>
      <c r="I442" s="175" t="n">
        <f aca="false">0</f>
        <v>0</v>
      </c>
      <c r="J442" s="176" t="n">
        <f aca="false">0</f>
        <v>0</v>
      </c>
      <c r="K442" s="176" t="n">
        <f aca="false">IF(I440+J440=0,0,$D$4)</f>
        <v>0</v>
      </c>
      <c r="L442" s="178" t="s">
        <v>47</v>
      </c>
      <c r="N442" s="175" t="n">
        <f aca="false">0</f>
        <v>0</v>
      </c>
      <c r="O442" s="176" t="n">
        <f aca="false">0</f>
        <v>0</v>
      </c>
      <c r="P442" s="176" t="n">
        <f aca="false">IF(N440+O440=0,0,$D$4)</f>
        <v>0</v>
      </c>
      <c r="Q442" s="178" t="s">
        <v>47</v>
      </c>
      <c r="S442" s="175" t="n">
        <f aca="false">0</f>
        <v>0</v>
      </c>
      <c r="T442" s="176" t="n">
        <f aca="false">0</f>
        <v>0</v>
      </c>
      <c r="U442" s="176" t="n">
        <f aca="false">IF(S440+T440=0,0,$D$4)</f>
        <v>0</v>
      </c>
      <c r="V442" s="178" t="s">
        <v>47</v>
      </c>
    </row>
    <row r="443" customFormat="false" ht="15" hidden="false" customHeight="true" outlineLevel="0" collapsed="false">
      <c r="B443" s="171"/>
      <c r="C443" s="172"/>
      <c r="D443" s="172"/>
      <c r="E443" s="172"/>
      <c r="F443" s="172"/>
      <c r="G443" s="173"/>
      <c r="H443" s="174"/>
      <c r="I443" s="183" t="n">
        <f aca="false">0</f>
        <v>0</v>
      </c>
      <c r="J443" s="184" t="n">
        <f aca="false">0</f>
        <v>0</v>
      </c>
      <c r="K443" s="176" t="n">
        <f aca="false">IF(I440+J440=0,0,$F$4)</f>
        <v>0</v>
      </c>
      <c r="L443" s="179" t="s">
        <v>47</v>
      </c>
      <c r="N443" s="183" t="n">
        <f aca="false">0</f>
        <v>0</v>
      </c>
      <c r="O443" s="184" t="n">
        <f aca="false">0</f>
        <v>0</v>
      </c>
      <c r="P443" s="176" t="n">
        <f aca="false">IF(N440+O440=0,0,$F$4)</f>
        <v>0</v>
      </c>
      <c r="Q443" s="179" t="s">
        <v>47</v>
      </c>
      <c r="S443" s="183" t="n">
        <f aca="false">0</f>
        <v>0</v>
      </c>
      <c r="T443" s="184" t="n">
        <f aca="false">0</f>
        <v>0</v>
      </c>
      <c r="U443" s="176" t="n">
        <f aca="false">IF(S440+T440=0,0,$F$4)</f>
        <v>0</v>
      </c>
      <c r="V443" s="179" t="s">
        <v>47</v>
      </c>
    </row>
    <row r="444" customFormat="false" ht="15" hidden="false" customHeight="true" outlineLevel="0" collapsed="false">
      <c r="B444" s="171"/>
      <c r="C444" s="172"/>
      <c r="D444" s="172"/>
      <c r="E444" s="172"/>
      <c r="F444" s="172"/>
      <c r="G444" s="173"/>
      <c r="H444" s="174"/>
      <c r="I444" s="180" t="n">
        <f aca="false">IF(B444&gt;0,(B440-B444)/100*$K$3,0)</f>
        <v>0</v>
      </c>
      <c r="J444" s="181" t="n">
        <f aca="false">IF(C444&gt;0,(C444-C440)/100*$K$4,0)</f>
        <v>0</v>
      </c>
      <c r="K444" s="181" t="n">
        <f aca="false">0</f>
        <v>0</v>
      </c>
      <c r="L444" s="182" t="s">
        <v>47</v>
      </c>
      <c r="N444" s="180" t="n">
        <f aca="false">IF(D444&gt;0,(D440-D444)/100*$K$3,0)</f>
        <v>0</v>
      </c>
      <c r="O444" s="181" t="n">
        <f aca="false">IF(E444&gt;0,(E444-E440)/100*$K$4,0)</f>
        <v>0</v>
      </c>
      <c r="P444" s="181" t="n">
        <f aca="false">0</f>
        <v>0</v>
      </c>
      <c r="Q444" s="182" t="s">
        <v>47</v>
      </c>
      <c r="S444" s="180" t="n">
        <f aca="false">IF(F444&gt;0,(F440-F444)/100*$K$3,0)</f>
        <v>0</v>
      </c>
      <c r="T444" s="181" t="n">
        <f aca="false">IF(G444&gt;0,(G444-G440)/100*$K$4,0)</f>
        <v>0</v>
      </c>
      <c r="U444" s="181" t="n">
        <f aca="false">0</f>
        <v>0</v>
      </c>
      <c r="V444" s="182" t="s">
        <v>47</v>
      </c>
    </row>
    <row r="445" customFormat="false" ht="15" hidden="false" customHeight="true" outlineLevel="0" collapsed="false">
      <c r="B445" s="171"/>
      <c r="C445" s="172"/>
      <c r="D445" s="172"/>
      <c r="E445" s="172"/>
      <c r="F445" s="172"/>
      <c r="G445" s="173"/>
      <c r="H445" s="174"/>
      <c r="I445" s="175" t="n">
        <f aca="false">0</f>
        <v>0</v>
      </c>
      <c r="J445" s="176" t="n">
        <f aca="false">0</f>
        <v>0</v>
      </c>
      <c r="K445" s="176" t="n">
        <f aca="false">IF(I444+J444=0,0,$B$4)</f>
        <v>0</v>
      </c>
      <c r="L445" s="178" t="s">
        <v>47</v>
      </c>
      <c r="N445" s="175" t="n">
        <f aca="false">0</f>
        <v>0</v>
      </c>
      <c r="O445" s="176" t="n">
        <f aca="false">0</f>
        <v>0</v>
      </c>
      <c r="P445" s="176" t="n">
        <f aca="false">IF(N444+O444=0,0,$B$4)</f>
        <v>0</v>
      </c>
      <c r="Q445" s="178" t="s">
        <v>47</v>
      </c>
      <c r="S445" s="175" t="n">
        <f aca="false">0</f>
        <v>0</v>
      </c>
      <c r="T445" s="176" t="n">
        <f aca="false">0</f>
        <v>0</v>
      </c>
      <c r="U445" s="176" t="n">
        <f aca="false">IF(S444+T444=0,0,$B$4)</f>
        <v>0</v>
      </c>
      <c r="V445" s="178" t="s">
        <v>47</v>
      </c>
    </row>
    <row r="446" customFormat="false" ht="15" hidden="false" customHeight="true" outlineLevel="0" collapsed="false">
      <c r="B446" s="171"/>
      <c r="C446" s="172"/>
      <c r="D446" s="172"/>
      <c r="E446" s="172"/>
      <c r="F446" s="172"/>
      <c r="G446" s="173"/>
      <c r="H446" s="174"/>
      <c r="I446" s="175" t="n">
        <f aca="false">0</f>
        <v>0</v>
      </c>
      <c r="J446" s="176" t="n">
        <f aca="false">0</f>
        <v>0</v>
      </c>
      <c r="K446" s="176" t="n">
        <f aca="false">IF(I444+J444=0,0,$D$4)</f>
        <v>0</v>
      </c>
      <c r="L446" s="178" t="s">
        <v>47</v>
      </c>
      <c r="N446" s="175" t="n">
        <f aca="false">0</f>
        <v>0</v>
      </c>
      <c r="O446" s="176" t="n">
        <f aca="false">0</f>
        <v>0</v>
      </c>
      <c r="P446" s="176" t="n">
        <f aca="false">IF(N444+O444=0,0,$D$4)</f>
        <v>0</v>
      </c>
      <c r="Q446" s="178" t="s">
        <v>47</v>
      </c>
      <c r="S446" s="175" t="n">
        <f aca="false">0</f>
        <v>0</v>
      </c>
      <c r="T446" s="176" t="n">
        <f aca="false">0</f>
        <v>0</v>
      </c>
      <c r="U446" s="176" t="n">
        <f aca="false">IF(S444+T444=0,0,$D$4)</f>
        <v>0</v>
      </c>
      <c r="V446" s="178" t="s">
        <v>47</v>
      </c>
    </row>
    <row r="447" customFormat="false" ht="15" hidden="false" customHeight="true" outlineLevel="0" collapsed="false">
      <c r="B447" s="171"/>
      <c r="C447" s="172"/>
      <c r="D447" s="172"/>
      <c r="E447" s="172"/>
      <c r="F447" s="172"/>
      <c r="G447" s="173"/>
      <c r="H447" s="174"/>
      <c r="I447" s="183" t="n">
        <f aca="false">0</f>
        <v>0</v>
      </c>
      <c r="J447" s="184" t="n">
        <f aca="false">0</f>
        <v>0</v>
      </c>
      <c r="K447" s="176" t="n">
        <f aca="false">IF(I444+J444=0,0,$F$4)</f>
        <v>0</v>
      </c>
      <c r="L447" s="179" t="s">
        <v>47</v>
      </c>
      <c r="N447" s="183" t="n">
        <f aca="false">0</f>
        <v>0</v>
      </c>
      <c r="O447" s="184" t="n">
        <f aca="false">0</f>
        <v>0</v>
      </c>
      <c r="P447" s="176" t="n">
        <f aca="false">IF(N444+O444=0,0,$F$4)</f>
        <v>0</v>
      </c>
      <c r="Q447" s="179" t="s">
        <v>47</v>
      </c>
      <c r="S447" s="183" t="n">
        <f aca="false">0</f>
        <v>0</v>
      </c>
      <c r="T447" s="184" t="n">
        <f aca="false">0</f>
        <v>0</v>
      </c>
      <c r="U447" s="176" t="n">
        <f aca="false">IF(S444+T444=0,0,$F$4)</f>
        <v>0</v>
      </c>
      <c r="V447" s="179" t="s">
        <v>47</v>
      </c>
    </row>
    <row r="448" customFormat="false" ht="15" hidden="false" customHeight="true" outlineLevel="0" collapsed="false">
      <c r="B448" s="171"/>
      <c r="C448" s="172"/>
      <c r="D448" s="172"/>
      <c r="E448" s="172"/>
      <c r="F448" s="172"/>
      <c r="G448" s="173"/>
      <c r="H448" s="174"/>
      <c r="I448" s="180" t="n">
        <f aca="false">IF(B448&gt;0,(B444-B448)/100*$K$3,0)</f>
        <v>0</v>
      </c>
      <c r="J448" s="181" t="n">
        <f aca="false">IF(C448&gt;0,(C448-C444)/100*$K$4,0)</f>
        <v>0</v>
      </c>
      <c r="K448" s="181" t="n">
        <f aca="false">0</f>
        <v>0</v>
      </c>
      <c r="L448" s="182" t="s">
        <v>47</v>
      </c>
      <c r="N448" s="180" t="n">
        <f aca="false">IF(D448&gt;0,(D444-D448)/100*$K$3,0)</f>
        <v>0</v>
      </c>
      <c r="O448" s="181" t="n">
        <f aca="false">IF(E448&gt;0,(E448-E444)/100*$K$4,0)</f>
        <v>0</v>
      </c>
      <c r="P448" s="181" t="n">
        <f aca="false">0</f>
        <v>0</v>
      </c>
      <c r="Q448" s="182" t="s">
        <v>47</v>
      </c>
      <c r="S448" s="180" t="n">
        <f aca="false">IF(F448&gt;0,(F444-F448)/100*$K$3,0)</f>
        <v>0</v>
      </c>
      <c r="T448" s="181" t="n">
        <f aca="false">IF(G448&gt;0,(G448-G444)/100*$K$4,0)</f>
        <v>0</v>
      </c>
      <c r="U448" s="181" t="n">
        <f aca="false">0</f>
        <v>0</v>
      </c>
      <c r="V448" s="182" t="s">
        <v>47</v>
      </c>
    </row>
    <row r="449" customFormat="false" ht="15" hidden="false" customHeight="true" outlineLevel="0" collapsed="false">
      <c r="B449" s="171"/>
      <c r="C449" s="172"/>
      <c r="D449" s="172"/>
      <c r="E449" s="172"/>
      <c r="F449" s="172"/>
      <c r="G449" s="173"/>
      <c r="H449" s="174"/>
      <c r="I449" s="175" t="n">
        <f aca="false">0</f>
        <v>0</v>
      </c>
      <c r="J449" s="176" t="n">
        <f aca="false">0</f>
        <v>0</v>
      </c>
      <c r="K449" s="176" t="n">
        <f aca="false">IF(I448+J448=0,0,$B$4)</f>
        <v>0</v>
      </c>
      <c r="L449" s="178" t="s">
        <v>47</v>
      </c>
      <c r="N449" s="175" t="n">
        <f aca="false">0</f>
        <v>0</v>
      </c>
      <c r="O449" s="176" t="n">
        <f aca="false">0</f>
        <v>0</v>
      </c>
      <c r="P449" s="176" t="n">
        <f aca="false">IF(N448+O448=0,0,$B$4)</f>
        <v>0</v>
      </c>
      <c r="Q449" s="178" t="s">
        <v>47</v>
      </c>
      <c r="S449" s="175" t="n">
        <f aca="false">0</f>
        <v>0</v>
      </c>
      <c r="T449" s="176" t="n">
        <f aca="false">0</f>
        <v>0</v>
      </c>
      <c r="U449" s="176" t="n">
        <f aca="false">IF(S448+T448=0,0,$B$4)</f>
        <v>0</v>
      </c>
      <c r="V449" s="178" t="s">
        <v>47</v>
      </c>
    </row>
    <row r="450" customFormat="false" ht="15" hidden="false" customHeight="true" outlineLevel="0" collapsed="false">
      <c r="B450" s="171"/>
      <c r="C450" s="172"/>
      <c r="D450" s="172"/>
      <c r="E450" s="172"/>
      <c r="F450" s="172"/>
      <c r="G450" s="173"/>
      <c r="H450" s="174"/>
      <c r="I450" s="175" t="n">
        <f aca="false">0</f>
        <v>0</v>
      </c>
      <c r="J450" s="176" t="n">
        <f aca="false">0</f>
        <v>0</v>
      </c>
      <c r="K450" s="176" t="n">
        <f aca="false">IF(I448+J448=0,0,$D$4)</f>
        <v>0</v>
      </c>
      <c r="L450" s="178" t="s">
        <v>47</v>
      </c>
      <c r="N450" s="175" t="n">
        <f aca="false">0</f>
        <v>0</v>
      </c>
      <c r="O450" s="176" t="n">
        <f aca="false">0</f>
        <v>0</v>
      </c>
      <c r="P450" s="176" t="n">
        <f aca="false">IF(N448+O448=0,0,$D$4)</f>
        <v>0</v>
      </c>
      <c r="Q450" s="178" t="s">
        <v>47</v>
      </c>
      <c r="S450" s="175" t="n">
        <f aca="false">0</f>
        <v>0</v>
      </c>
      <c r="T450" s="176" t="n">
        <f aca="false">0</f>
        <v>0</v>
      </c>
      <c r="U450" s="176" t="n">
        <f aca="false">IF(S448+T448=0,0,$D$4)</f>
        <v>0</v>
      </c>
      <c r="V450" s="178" t="s">
        <v>47</v>
      </c>
    </row>
    <row r="451" customFormat="false" ht="15" hidden="false" customHeight="true" outlineLevel="0" collapsed="false">
      <c r="B451" s="171"/>
      <c r="C451" s="172"/>
      <c r="D451" s="172"/>
      <c r="E451" s="172"/>
      <c r="F451" s="172"/>
      <c r="G451" s="173"/>
      <c r="H451" s="174"/>
      <c r="I451" s="183" t="n">
        <f aca="false">0</f>
        <v>0</v>
      </c>
      <c r="J451" s="184" t="n">
        <f aca="false">0</f>
        <v>0</v>
      </c>
      <c r="K451" s="176" t="n">
        <f aca="false">IF(I448+J448=0,0,$F$4)</f>
        <v>0</v>
      </c>
      <c r="L451" s="179" t="s">
        <v>47</v>
      </c>
      <c r="N451" s="183" t="n">
        <f aca="false">0</f>
        <v>0</v>
      </c>
      <c r="O451" s="184" t="n">
        <f aca="false">0</f>
        <v>0</v>
      </c>
      <c r="P451" s="176" t="n">
        <f aca="false">IF(N448+O448=0,0,$F$4)</f>
        <v>0</v>
      </c>
      <c r="Q451" s="179" t="s">
        <v>47</v>
      </c>
      <c r="S451" s="183" t="n">
        <f aca="false">0</f>
        <v>0</v>
      </c>
      <c r="T451" s="184" t="n">
        <f aca="false">0</f>
        <v>0</v>
      </c>
      <c r="U451" s="176" t="n">
        <f aca="false">IF(S448+T448=0,0,$F$4)</f>
        <v>0</v>
      </c>
      <c r="V451" s="179" t="s">
        <v>47</v>
      </c>
    </row>
    <row r="452" customFormat="false" ht="15" hidden="false" customHeight="true" outlineLevel="0" collapsed="false">
      <c r="B452" s="171"/>
      <c r="C452" s="172"/>
      <c r="D452" s="172"/>
      <c r="E452" s="172"/>
      <c r="F452" s="172"/>
      <c r="G452" s="173"/>
      <c r="H452" s="174"/>
      <c r="I452" s="180" t="n">
        <f aca="false">IF(B452&gt;0,(B448-B452)/100*$K$3,0)</f>
        <v>0</v>
      </c>
      <c r="J452" s="181" t="n">
        <f aca="false">IF(C452&gt;0,(C452-C448)/100*$K$4,0)</f>
        <v>0</v>
      </c>
      <c r="K452" s="181" t="n">
        <f aca="false">0</f>
        <v>0</v>
      </c>
      <c r="L452" s="182" t="s">
        <v>47</v>
      </c>
      <c r="N452" s="180" t="n">
        <f aca="false">IF(D452&gt;0,(D448-D452)/100*$K$3,0)</f>
        <v>0</v>
      </c>
      <c r="O452" s="181" t="n">
        <f aca="false">IF(E452&gt;0,(E452-E448)/100*$K$4,0)</f>
        <v>0</v>
      </c>
      <c r="P452" s="181" t="n">
        <f aca="false">0</f>
        <v>0</v>
      </c>
      <c r="Q452" s="182" t="s">
        <v>47</v>
      </c>
      <c r="S452" s="180" t="n">
        <f aca="false">IF(F452&gt;0,(F448-F452)/100*$K$3,0)</f>
        <v>0</v>
      </c>
      <c r="T452" s="181" t="n">
        <f aca="false">IF(G452&gt;0,(G452-G448)/100*$K$4,0)</f>
        <v>0</v>
      </c>
      <c r="U452" s="181" t="n">
        <f aca="false">0</f>
        <v>0</v>
      </c>
      <c r="V452" s="182" t="s">
        <v>47</v>
      </c>
    </row>
    <row r="453" customFormat="false" ht="15" hidden="false" customHeight="true" outlineLevel="0" collapsed="false">
      <c r="B453" s="171"/>
      <c r="C453" s="172"/>
      <c r="D453" s="172"/>
      <c r="E453" s="172"/>
      <c r="F453" s="172"/>
      <c r="G453" s="173"/>
      <c r="H453" s="174"/>
      <c r="I453" s="175" t="n">
        <f aca="false">0</f>
        <v>0</v>
      </c>
      <c r="J453" s="176" t="n">
        <f aca="false">0</f>
        <v>0</v>
      </c>
      <c r="K453" s="176" t="n">
        <f aca="false">IF(I452+J452=0,0,$B$4)</f>
        <v>0</v>
      </c>
      <c r="L453" s="178" t="s">
        <v>47</v>
      </c>
      <c r="N453" s="175" t="n">
        <f aca="false">0</f>
        <v>0</v>
      </c>
      <c r="O453" s="176" t="n">
        <f aca="false">0</f>
        <v>0</v>
      </c>
      <c r="P453" s="176" t="n">
        <f aca="false">IF(N452+O452=0,0,$B$4)</f>
        <v>0</v>
      </c>
      <c r="Q453" s="178" t="s">
        <v>47</v>
      </c>
      <c r="S453" s="175" t="n">
        <f aca="false">0</f>
        <v>0</v>
      </c>
      <c r="T453" s="176" t="n">
        <f aca="false">0</f>
        <v>0</v>
      </c>
      <c r="U453" s="176" t="n">
        <f aca="false">IF(S452+T452=0,0,$B$4)</f>
        <v>0</v>
      </c>
      <c r="V453" s="178" t="s">
        <v>47</v>
      </c>
    </row>
    <row r="454" customFormat="false" ht="15" hidden="false" customHeight="true" outlineLevel="0" collapsed="false">
      <c r="B454" s="171"/>
      <c r="C454" s="172"/>
      <c r="D454" s="172"/>
      <c r="E454" s="172"/>
      <c r="F454" s="172"/>
      <c r="G454" s="173"/>
      <c r="H454" s="174"/>
      <c r="I454" s="175" t="n">
        <f aca="false">0</f>
        <v>0</v>
      </c>
      <c r="J454" s="176" t="n">
        <f aca="false">0</f>
        <v>0</v>
      </c>
      <c r="K454" s="176" t="n">
        <f aca="false">IF(I452+J452=0,0,$D$4)</f>
        <v>0</v>
      </c>
      <c r="L454" s="178" t="s">
        <v>47</v>
      </c>
      <c r="N454" s="175" t="n">
        <f aca="false">0</f>
        <v>0</v>
      </c>
      <c r="O454" s="176" t="n">
        <f aca="false">0</f>
        <v>0</v>
      </c>
      <c r="P454" s="176" t="n">
        <f aca="false">IF(N452+O452=0,0,$D$4)</f>
        <v>0</v>
      </c>
      <c r="Q454" s="178" t="s">
        <v>47</v>
      </c>
      <c r="S454" s="175" t="n">
        <f aca="false">0</f>
        <v>0</v>
      </c>
      <c r="T454" s="176" t="n">
        <f aca="false">0</f>
        <v>0</v>
      </c>
      <c r="U454" s="176" t="n">
        <f aca="false">IF(S452+T452=0,0,$D$4)</f>
        <v>0</v>
      </c>
      <c r="V454" s="178" t="s">
        <v>47</v>
      </c>
    </row>
    <row r="455" customFormat="false" ht="15" hidden="false" customHeight="true" outlineLevel="0" collapsed="false">
      <c r="B455" s="171"/>
      <c r="C455" s="172"/>
      <c r="D455" s="172"/>
      <c r="E455" s="172"/>
      <c r="F455" s="172"/>
      <c r="G455" s="173"/>
      <c r="H455" s="174"/>
      <c r="I455" s="183" t="n">
        <f aca="false">0</f>
        <v>0</v>
      </c>
      <c r="J455" s="184" t="n">
        <f aca="false">0</f>
        <v>0</v>
      </c>
      <c r="K455" s="176" t="n">
        <f aca="false">IF(I452+J452=0,0,$F$4)</f>
        <v>0</v>
      </c>
      <c r="L455" s="179" t="s">
        <v>47</v>
      </c>
      <c r="N455" s="183" t="n">
        <f aca="false">0</f>
        <v>0</v>
      </c>
      <c r="O455" s="184" t="n">
        <f aca="false">0</f>
        <v>0</v>
      </c>
      <c r="P455" s="176" t="n">
        <f aca="false">IF(N452+O452=0,0,$F$4)</f>
        <v>0</v>
      </c>
      <c r="Q455" s="179" t="s">
        <v>47</v>
      </c>
      <c r="S455" s="183" t="n">
        <f aca="false">0</f>
        <v>0</v>
      </c>
      <c r="T455" s="184" t="n">
        <f aca="false">0</f>
        <v>0</v>
      </c>
      <c r="U455" s="176" t="n">
        <f aca="false">IF(S452+T452=0,0,$F$4)</f>
        <v>0</v>
      </c>
      <c r="V455" s="179" t="s">
        <v>47</v>
      </c>
    </row>
    <row r="456" customFormat="false" ht="15" hidden="false" customHeight="true" outlineLevel="0" collapsed="false">
      <c r="B456" s="171"/>
      <c r="C456" s="172"/>
      <c r="D456" s="172"/>
      <c r="E456" s="172"/>
      <c r="F456" s="172"/>
      <c r="G456" s="173"/>
      <c r="H456" s="174"/>
      <c r="I456" s="180" t="n">
        <f aca="false">IF(B456&gt;0,(B452-B456)/100*$K$3,0)</f>
        <v>0</v>
      </c>
      <c r="J456" s="181" t="n">
        <f aca="false">IF(C456&gt;0,(C456-C452)/100*$K$4,0)</f>
        <v>0</v>
      </c>
      <c r="K456" s="181" t="n">
        <f aca="false">0</f>
        <v>0</v>
      </c>
      <c r="L456" s="182" t="s">
        <v>47</v>
      </c>
      <c r="N456" s="180" t="n">
        <f aca="false">IF(D456&gt;0,(D452-D456)/100*$K$3,0)</f>
        <v>0</v>
      </c>
      <c r="O456" s="181" t="n">
        <f aca="false">IF(E456&gt;0,(E456-E452)/100*$K$4,0)</f>
        <v>0</v>
      </c>
      <c r="P456" s="181" t="n">
        <f aca="false">0</f>
        <v>0</v>
      </c>
      <c r="Q456" s="182" t="s">
        <v>47</v>
      </c>
      <c r="S456" s="180" t="n">
        <f aca="false">IF(F456&gt;0,(F452-F456)/100*$K$3,0)</f>
        <v>0</v>
      </c>
      <c r="T456" s="181" t="n">
        <f aca="false">IF(G456&gt;0,(G456-G452)/100*$K$4,0)</f>
        <v>0</v>
      </c>
      <c r="U456" s="181" t="n">
        <f aca="false">0</f>
        <v>0</v>
      </c>
      <c r="V456" s="182" t="s">
        <v>47</v>
      </c>
    </row>
    <row r="457" customFormat="false" ht="15" hidden="false" customHeight="true" outlineLevel="0" collapsed="false">
      <c r="B457" s="171"/>
      <c r="C457" s="172"/>
      <c r="D457" s="172"/>
      <c r="E457" s="172"/>
      <c r="F457" s="172"/>
      <c r="G457" s="173"/>
      <c r="H457" s="174"/>
      <c r="I457" s="175" t="n">
        <f aca="false">0</f>
        <v>0</v>
      </c>
      <c r="J457" s="176" t="n">
        <f aca="false">0</f>
        <v>0</v>
      </c>
      <c r="K457" s="176" t="n">
        <f aca="false">IF(I456+J456=0,0,$B$4)</f>
        <v>0</v>
      </c>
      <c r="L457" s="178" t="s">
        <v>47</v>
      </c>
      <c r="N457" s="175" t="n">
        <f aca="false">0</f>
        <v>0</v>
      </c>
      <c r="O457" s="176" t="n">
        <f aca="false">0</f>
        <v>0</v>
      </c>
      <c r="P457" s="176" t="n">
        <f aca="false">IF(N456+O456=0,0,$B$4)</f>
        <v>0</v>
      </c>
      <c r="Q457" s="178" t="s">
        <v>47</v>
      </c>
      <c r="S457" s="175" t="n">
        <f aca="false">0</f>
        <v>0</v>
      </c>
      <c r="T457" s="176" t="n">
        <f aca="false">0</f>
        <v>0</v>
      </c>
      <c r="U457" s="176" t="n">
        <f aca="false">IF(S456+T456=0,0,$B$4)</f>
        <v>0</v>
      </c>
      <c r="V457" s="178" t="s">
        <v>47</v>
      </c>
    </row>
    <row r="458" customFormat="false" ht="15" hidden="false" customHeight="true" outlineLevel="0" collapsed="false">
      <c r="B458" s="171"/>
      <c r="C458" s="172"/>
      <c r="D458" s="172"/>
      <c r="E458" s="172"/>
      <c r="F458" s="172"/>
      <c r="G458" s="173"/>
      <c r="H458" s="174"/>
      <c r="I458" s="175" t="n">
        <f aca="false">0</f>
        <v>0</v>
      </c>
      <c r="J458" s="176" t="n">
        <f aca="false">0</f>
        <v>0</v>
      </c>
      <c r="K458" s="176" t="n">
        <f aca="false">IF(I456+J456=0,0,$D$4)</f>
        <v>0</v>
      </c>
      <c r="L458" s="178" t="s">
        <v>47</v>
      </c>
      <c r="N458" s="175" t="n">
        <f aca="false">0</f>
        <v>0</v>
      </c>
      <c r="O458" s="176" t="n">
        <f aca="false">0</f>
        <v>0</v>
      </c>
      <c r="P458" s="176" t="n">
        <f aca="false">IF(N456+O456=0,0,$D$4)</f>
        <v>0</v>
      </c>
      <c r="Q458" s="178" t="s">
        <v>47</v>
      </c>
      <c r="S458" s="175" t="n">
        <f aca="false">0</f>
        <v>0</v>
      </c>
      <c r="T458" s="176" t="n">
        <f aca="false">0</f>
        <v>0</v>
      </c>
      <c r="U458" s="176" t="n">
        <f aca="false">IF(S456+T456=0,0,$D$4)</f>
        <v>0</v>
      </c>
      <c r="V458" s="178" t="s">
        <v>47</v>
      </c>
    </row>
    <row r="459" customFormat="false" ht="15" hidden="false" customHeight="true" outlineLevel="0" collapsed="false">
      <c r="B459" s="171"/>
      <c r="C459" s="172"/>
      <c r="D459" s="172"/>
      <c r="E459" s="172"/>
      <c r="F459" s="172"/>
      <c r="G459" s="173"/>
      <c r="H459" s="174"/>
      <c r="I459" s="183" t="n">
        <f aca="false">0</f>
        <v>0</v>
      </c>
      <c r="J459" s="184" t="n">
        <f aca="false">0</f>
        <v>0</v>
      </c>
      <c r="K459" s="176" t="n">
        <f aca="false">IF(I456+J456=0,0,$F$4)</f>
        <v>0</v>
      </c>
      <c r="L459" s="179" t="s">
        <v>47</v>
      </c>
      <c r="N459" s="183" t="n">
        <f aca="false">0</f>
        <v>0</v>
      </c>
      <c r="O459" s="184" t="n">
        <f aca="false">0</f>
        <v>0</v>
      </c>
      <c r="P459" s="176" t="n">
        <f aca="false">IF(N456+O456=0,0,$F$4)</f>
        <v>0</v>
      </c>
      <c r="Q459" s="179" t="s">
        <v>47</v>
      </c>
      <c r="S459" s="183" t="n">
        <f aca="false">0</f>
        <v>0</v>
      </c>
      <c r="T459" s="184" t="n">
        <f aca="false">0</f>
        <v>0</v>
      </c>
      <c r="U459" s="176" t="n">
        <f aca="false">IF(S456+T456=0,0,$F$4)</f>
        <v>0</v>
      </c>
      <c r="V459" s="179" t="s">
        <v>47</v>
      </c>
    </row>
    <row r="460" customFormat="false" ht="15" hidden="false" customHeight="true" outlineLevel="0" collapsed="false">
      <c r="B460" s="171"/>
      <c r="C460" s="172"/>
      <c r="D460" s="172"/>
      <c r="E460" s="172"/>
      <c r="F460" s="172"/>
      <c r="G460" s="173"/>
      <c r="H460" s="174"/>
      <c r="I460" s="180" t="n">
        <f aca="false">IF(B460&gt;0,(B456-B460)/100*$K$3,0)</f>
        <v>0</v>
      </c>
      <c r="J460" s="181" t="n">
        <f aca="false">IF(C460&gt;0,(C460-C456)/100*$K$4,0)</f>
        <v>0</v>
      </c>
      <c r="K460" s="181" t="n">
        <f aca="false">0</f>
        <v>0</v>
      </c>
      <c r="L460" s="182" t="s">
        <v>47</v>
      </c>
      <c r="N460" s="180" t="n">
        <f aca="false">IF(D460&gt;0,(D456-D460)/100*$K$3,0)</f>
        <v>0</v>
      </c>
      <c r="O460" s="181" t="n">
        <f aca="false">IF(E460&gt;0,(E460-E456)/100*$K$4,0)</f>
        <v>0</v>
      </c>
      <c r="P460" s="181" t="n">
        <f aca="false">0</f>
        <v>0</v>
      </c>
      <c r="Q460" s="182" t="s">
        <v>47</v>
      </c>
      <c r="S460" s="180" t="n">
        <f aca="false">IF(F460&gt;0,(F456-F460)/100*$K$3,0)</f>
        <v>0</v>
      </c>
      <c r="T460" s="181" t="n">
        <f aca="false">IF(G460&gt;0,(G460-G456)/100*$K$4,0)</f>
        <v>0</v>
      </c>
      <c r="U460" s="181" t="n">
        <f aca="false">0</f>
        <v>0</v>
      </c>
      <c r="V460" s="182" t="s">
        <v>47</v>
      </c>
    </row>
    <row r="461" customFormat="false" ht="15" hidden="false" customHeight="true" outlineLevel="0" collapsed="false">
      <c r="B461" s="171"/>
      <c r="C461" s="172"/>
      <c r="D461" s="172"/>
      <c r="E461" s="172"/>
      <c r="F461" s="172"/>
      <c r="G461" s="173"/>
      <c r="H461" s="174"/>
      <c r="I461" s="175" t="n">
        <f aca="false">0</f>
        <v>0</v>
      </c>
      <c r="J461" s="176" t="n">
        <f aca="false">0</f>
        <v>0</v>
      </c>
      <c r="K461" s="176" t="n">
        <f aca="false">IF(I460+J460=0,0,$B$4)</f>
        <v>0</v>
      </c>
      <c r="L461" s="178" t="s">
        <v>47</v>
      </c>
      <c r="N461" s="175" t="n">
        <f aca="false">0</f>
        <v>0</v>
      </c>
      <c r="O461" s="176" t="n">
        <f aca="false">0</f>
        <v>0</v>
      </c>
      <c r="P461" s="176" t="n">
        <f aca="false">IF(N460+O460=0,0,$B$4)</f>
        <v>0</v>
      </c>
      <c r="Q461" s="178" t="s">
        <v>47</v>
      </c>
      <c r="S461" s="175" t="n">
        <f aca="false">0</f>
        <v>0</v>
      </c>
      <c r="T461" s="176" t="n">
        <f aca="false">0</f>
        <v>0</v>
      </c>
      <c r="U461" s="176" t="n">
        <f aca="false">IF(S460+T460=0,0,$B$4)</f>
        <v>0</v>
      </c>
      <c r="V461" s="178" t="s">
        <v>47</v>
      </c>
    </row>
    <row r="462" customFormat="false" ht="15" hidden="false" customHeight="true" outlineLevel="0" collapsed="false">
      <c r="B462" s="171"/>
      <c r="C462" s="172"/>
      <c r="D462" s="172"/>
      <c r="E462" s="172"/>
      <c r="F462" s="172"/>
      <c r="G462" s="173"/>
      <c r="H462" s="174"/>
      <c r="I462" s="175" t="n">
        <f aca="false">0</f>
        <v>0</v>
      </c>
      <c r="J462" s="176" t="n">
        <f aca="false">0</f>
        <v>0</v>
      </c>
      <c r="K462" s="176" t="n">
        <f aca="false">IF(I460+J460=0,0,$D$4)</f>
        <v>0</v>
      </c>
      <c r="L462" s="178" t="s">
        <v>47</v>
      </c>
      <c r="N462" s="175" t="n">
        <f aca="false">0</f>
        <v>0</v>
      </c>
      <c r="O462" s="176" t="n">
        <f aca="false">0</f>
        <v>0</v>
      </c>
      <c r="P462" s="176" t="n">
        <f aca="false">IF(N460+O460=0,0,$D$4)</f>
        <v>0</v>
      </c>
      <c r="Q462" s="178" t="s">
        <v>47</v>
      </c>
      <c r="S462" s="175" t="n">
        <f aca="false">0</f>
        <v>0</v>
      </c>
      <c r="T462" s="176" t="n">
        <f aca="false">0</f>
        <v>0</v>
      </c>
      <c r="U462" s="176" t="n">
        <f aca="false">IF(S460+T460=0,0,$D$4)</f>
        <v>0</v>
      </c>
      <c r="V462" s="178" t="s">
        <v>47</v>
      </c>
    </row>
    <row r="463" customFormat="false" ht="15" hidden="false" customHeight="true" outlineLevel="0" collapsed="false">
      <c r="B463" s="171"/>
      <c r="C463" s="172"/>
      <c r="D463" s="172"/>
      <c r="E463" s="172"/>
      <c r="F463" s="172"/>
      <c r="G463" s="173"/>
      <c r="H463" s="174"/>
      <c r="I463" s="183" t="n">
        <f aca="false">0</f>
        <v>0</v>
      </c>
      <c r="J463" s="184" t="n">
        <f aca="false">0</f>
        <v>0</v>
      </c>
      <c r="K463" s="176" t="n">
        <f aca="false">IF(I460+J460=0,0,$F$4)</f>
        <v>0</v>
      </c>
      <c r="L463" s="179" t="s">
        <v>47</v>
      </c>
      <c r="N463" s="183" t="n">
        <f aca="false">0</f>
        <v>0</v>
      </c>
      <c r="O463" s="184" t="n">
        <f aca="false">0</f>
        <v>0</v>
      </c>
      <c r="P463" s="176" t="n">
        <f aca="false">IF(N460+O460=0,0,$F$4)</f>
        <v>0</v>
      </c>
      <c r="Q463" s="179" t="s">
        <v>47</v>
      </c>
      <c r="S463" s="183" t="n">
        <f aca="false">0</f>
        <v>0</v>
      </c>
      <c r="T463" s="184" t="n">
        <f aca="false">0</f>
        <v>0</v>
      </c>
      <c r="U463" s="176" t="n">
        <f aca="false">IF(S460+T460=0,0,$F$4)</f>
        <v>0</v>
      </c>
      <c r="V463" s="179" t="s">
        <v>47</v>
      </c>
    </row>
    <row r="464" customFormat="false" ht="15" hidden="false" customHeight="true" outlineLevel="0" collapsed="false">
      <c r="B464" s="171"/>
      <c r="C464" s="172"/>
      <c r="D464" s="172"/>
      <c r="E464" s="172"/>
      <c r="F464" s="172"/>
      <c r="G464" s="173"/>
      <c r="H464" s="174"/>
      <c r="I464" s="180" t="n">
        <f aca="false">IF(B464&gt;0,(B460-B464)/100*$K$3,0)</f>
        <v>0</v>
      </c>
      <c r="J464" s="181" t="n">
        <f aca="false">IF(C464&gt;0,(C464-C460)/100*$K$4,0)</f>
        <v>0</v>
      </c>
      <c r="K464" s="181" t="n">
        <f aca="false">0</f>
        <v>0</v>
      </c>
      <c r="L464" s="182" t="s">
        <v>47</v>
      </c>
      <c r="N464" s="180" t="n">
        <f aca="false">IF(D464&gt;0,(D460-D464)/100*$K$3,0)</f>
        <v>0</v>
      </c>
      <c r="O464" s="181" t="n">
        <f aca="false">IF(E464&gt;0,(E464-E460)/100*$K$4,0)</f>
        <v>0</v>
      </c>
      <c r="P464" s="181" t="n">
        <f aca="false">0</f>
        <v>0</v>
      </c>
      <c r="Q464" s="182" t="s">
        <v>47</v>
      </c>
      <c r="S464" s="180" t="n">
        <f aca="false">IF(F464&gt;0,(F460-F464)/100*$K$3,0)</f>
        <v>0</v>
      </c>
      <c r="T464" s="181" t="n">
        <f aca="false">IF(G464&gt;0,(G464-G460)/100*$K$4,0)</f>
        <v>0</v>
      </c>
      <c r="U464" s="181" t="n">
        <f aca="false">0</f>
        <v>0</v>
      </c>
      <c r="V464" s="182" t="s">
        <v>47</v>
      </c>
    </row>
    <row r="465" customFormat="false" ht="15" hidden="false" customHeight="true" outlineLevel="0" collapsed="false">
      <c r="B465" s="171"/>
      <c r="C465" s="172"/>
      <c r="D465" s="172"/>
      <c r="E465" s="172"/>
      <c r="F465" s="172"/>
      <c r="G465" s="173"/>
      <c r="H465" s="174"/>
      <c r="I465" s="175" t="n">
        <f aca="false">0</f>
        <v>0</v>
      </c>
      <c r="J465" s="176" t="n">
        <f aca="false">0</f>
        <v>0</v>
      </c>
      <c r="K465" s="176" t="n">
        <f aca="false">IF(I464+J464=0,0,$B$4)</f>
        <v>0</v>
      </c>
      <c r="L465" s="178" t="s">
        <v>47</v>
      </c>
      <c r="N465" s="175" t="n">
        <f aca="false">0</f>
        <v>0</v>
      </c>
      <c r="O465" s="176" t="n">
        <f aca="false">0</f>
        <v>0</v>
      </c>
      <c r="P465" s="176" t="n">
        <f aca="false">IF(N464+O464=0,0,$B$4)</f>
        <v>0</v>
      </c>
      <c r="Q465" s="178" t="s">
        <v>47</v>
      </c>
      <c r="S465" s="175" t="n">
        <f aca="false">0</f>
        <v>0</v>
      </c>
      <c r="T465" s="176" t="n">
        <f aca="false">0</f>
        <v>0</v>
      </c>
      <c r="U465" s="176" t="n">
        <f aca="false">IF(S464+T464=0,0,$B$4)</f>
        <v>0</v>
      </c>
      <c r="V465" s="178" t="s">
        <v>47</v>
      </c>
    </row>
    <row r="466" customFormat="false" ht="15" hidden="false" customHeight="true" outlineLevel="0" collapsed="false">
      <c r="B466" s="171"/>
      <c r="C466" s="172"/>
      <c r="D466" s="172"/>
      <c r="E466" s="172"/>
      <c r="F466" s="172"/>
      <c r="G466" s="173"/>
      <c r="H466" s="174"/>
      <c r="I466" s="175" t="n">
        <f aca="false">0</f>
        <v>0</v>
      </c>
      <c r="J466" s="176" t="n">
        <f aca="false">0</f>
        <v>0</v>
      </c>
      <c r="K466" s="176" t="n">
        <f aca="false">IF(I464+J464=0,0,$D$4)</f>
        <v>0</v>
      </c>
      <c r="L466" s="178" t="s">
        <v>47</v>
      </c>
      <c r="N466" s="175" t="n">
        <f aca="false">0</f>
        <v>0</v>
      </c>
      <c r="O466" s="176" t="n">
        <f aca="false">0</f>
        <v>0</v>
      </c>
      <c r="P466" s="176" t="n">
        <f aca="false">IF(N464+O464=0,0,$D$4)</f>
        <v>0</v>
      </c>
      <c r="Q466" s="178" t="s">
        <v>47</v>
      </c>
      <c r="S466" s="175" t="n">
        <f aca="false">0</f>
        <v>0</v>
      </c>
      <c r="T466" s="176" t="n">
        <f aca="false">0</f>
        <v>0</v>
      </c>
      <c r="U466" s="176" t="n">
        <f aca="false">IF(S464+T464=0,0,$D$4)</f>
        <v>0</v>
      </c>
      <c r="V466" s="178" t="s">
        <v>47</v>
      </c>
    </row>
    <row r="467" customFormat="false" ht="15" hidden="false" customHeight="true" outlineLevel="0" collapsed="false">
      <c r="B467" s="171"/>
      <c r="C467" s="172"/>
      <c r="D467" s="172"/>
      <c r="E467" s="172"/>
      <c r="F467" s="172"/>
      <c r="G467" s="173"/>
      <c r="H467" s="174"/>
      <c r="I467" s="183" t="n">
        <f aca="false">0</f>
        <v>0</v>
      </c>
      <c r="J467" s="184" t="n">
        <f aca="false">0</f>
        <v>0</v>
      </c>
      <c r="K467" s="176" t="n">
        <f aca="false">IF(I464+J464=0,0,$F$4)</f>
        <v>0</v>
      </c>
      <c r="L467" s="179" t="s">
        <v>47</v>
      </c>
      <c r="N467" s="183" t="n">
        <f aca="false">0</f>
        <v>0</v>
      </c>
      <c r="O467" s="184" t="n">
        <f aca="false">0</f>
        <v>0</v>
      </c>
      <c r="P467" s="176" t="n">
        <f aca="false">IF(N464+O464=0,0,$F$4)</f>
        <v>0</v>
      </c>
      <c r="Q467" s="179" t="s">
        <v>47</v>
      </c>
      <c r="S467" s="183" t="n">
        <f aca="false">0</f>
        <v>0</v>
      </c>
      <c r="T467" s="184" t="n">
        <f aca="false">0</f>
        <v>0</v>
      </c>
      <c r="U467" s="176" t="n">
        <f aca="false">IF(S464+T464=0,0,$F$4)</f>
        <v>0</v>
      </c>
      <c r="V467" s="179" t="s">
        <v>47</v>
      </c>
    </row>
    <row r="468" customFormat="false" ht="15" hidden="false" customHeight="true" outlineLevel="0" collapsed="false">
      <c r="B468" s="171"/>
      <c r="C468" s="172"/>
      <c r="D468" s="172"/>
      <c r="E468" s="172"/>
      <c r="F468" s="172"/>
      <c r="G468" s="173"/>
      <c r="H468" s="174"/>
      <c r="I468" s="180" t="n">
        <f aca="false">IF(B468&gt;0,(B464-B468)/100*$K$3,0)</f>
        <v>0</v>
      </c>
      <c r="J468" s="181" t="n">
        <f aca="false">IF(C468&gt;0,(C468-C464)/100*$K$4,0)</f>
        <v>0</v>
      </c>
      <c r="K468" s="181" t="n">
        <f aca="false">0</f>
        <v>0</v>
      </c>
      <c r="L468" s="182" t="s">
        <v>47</v>
      </c>
      <c r="N468" s="180" t="n">
        <f aca="false">IF(D468&gt;0,(D464-D468)/100*$K$3,0)</f>
        <v>0</v>
      </c>
      <c r="O468" s="181" t="n">
        <f aca="false">IF(E468&gt;0,(E468-E464)/100*$K$4,0)</f>
        <v>0</v>
      </c>
      <c r="P468" s="181" t="n">
        <f aca="false">0</f>
        <v>0</v>
      </c>
      <c r="Q468" s="182" t="s">
        <v>47</v>
      </c>
      <c r="S468" s="180" t="n">
        <f aca="false">IF(F468&gt;0,(F464-F468)/100*$K$3,0)</f>
        <v>0</v>
      </c>
      <c r="T468" s="181" t="n">
        <f aca="false">IF(G468&gt;0,(G468-G464)/100*$K$4,0)</f>
        <v>0</v>
      </c>
      <c r="U468" s="181" t="n">
        <f aca="false">0</f>
        <v>0</v>
      </c>
      <c r="V468" s="182" t="s">
        <v>47</v>
      </c>
    </row>
    <row r="469" customFormat="false" ht="15" hidden="false" customHeight="true" outlineLevel="0" collapsed="false">
      <c r="B469" s="171"/>
      <c r="C469" s="172"/>
      <c r="D469" s="172"/>
      <c r="E469" s="172"/>
      <c r="F469" s="172"/>
      <c r="G469" s="173"/>
      <c r="H469" s="174"/>
      <c r="I469" s="175" t="n">
        <f aca="false">0</f>
        <v>0</v>
      </c>
      <c r="J469" s="176" t="n">
        <f aca="false">0</f>
        <v>0</v>
      </c>
      <c r="K469" s="176" t="n">
        <f aca="false">IF(I468+J468=0,0,$B$4)</f>
        <v>0</v>
      </c>
      <c r="L469" s="178" t="s">
        <v>47</v>
      </c>
      <c r="N469" s="175" t="n">
        <f aca="false">0</f>
        <v>0</v>
      </c>
      <c r="O469" s="176" t="n">
        <f aca="false">0</f>
        <v>0</v>
      </c>
      <c r="P469" s="176" t="n">
        <f aca="false">IF(N468+O468=0,0,$B$4)</f>
        <v>0</v>
      </c>
      <c r="Q469" s="178" t="s">
        <v>47</v>
      </c>
      <c r="S469" s="175" t="n">
        <f aca="false">0</f>
        <v>0</v>
      </c>
      <c r="T469" s="176" t="n">
        <f aca="false">0</f>
        <v>0</v>
      </c>
      <c r="U469" s="176" t="n">
        <f aca="false">IF(S468+T468=0,0,$B$4)</f>
        <v>0</v>
      </c>
      <c r="V469" s="178" t="s">
        <v>47</v>
      </c>
    </row>
    <row r="470" customFormat="false" ht="15" hidden="false" customHeight="true" outlineLevel="0" collapsed="false">
      <c r="B470" s="171"/>
      <c r="C470" s="172"/>
      <c r="D470" s="172"/>
      <c r="E470" s="172"/>
      <c r="F470" s="172"/>
      <c r="G470" s="173"/>
      <c r="H470" s="174"/>
      <c r="I470" s="175" t="n">
        <f aca="false">0</f>
        <v>0</v>
      </c>
      <c r="J470" s="176" t="n">
        <f aca="false">0</f>
        <v>0</v>
      </c>
      <c r="K470" s="176" t="n">
        <f aca="false">IF(I468+J468=0,0,$D$4)</f>
        <v>0</v>
      </c>
      <c r="L470" s="178" t="s">
        <v>47</v>
      </c>
      <c r="N470" s="175" t="n">
        <f aca="false">0</f>
        <v>0</v>
      </c>
      <c r="O470" s="176" t="n">
        <f aca="false">0</f>
        <v>0</v>
      </c>
      <c r="P470" s="176" t="n">
        <f aca="false">IF(N468+O468=0,0,$D$4)</f>
        <v>0</v>
      </c>
      <c r="Q470" s="178" t="s">
        <v>47</v>
      </c>
      <c r="S470" s="175" t="n">
        <f aca="false">0</f>
        <v>0</v>
      </c>
      <c r="T470" s="176" t="n">
        <f aca="false">0</f>
        <v>0</v>
      </c>
      <c r="U470" s="176" t="n">
        <f aca="false">IF(S468+T468=0,0,$D$4)</f>
        <v>0</v>
      </c>
      <c r="V470" s="178" t="s">
        <v>47</v>
      </c>
    </row>
    <row r="471" customFormat="false" ht="15" hidden="false" customHeight="true" outlineLevel="0" collapsed="false">
      <c r="B471" s="171"/>
      <c r="C471" s="172"/>
      <c r="D471" s="172"/>
      <c r="E471" s="172"/>
      <c r="F471" s="172"/>
      <c r="G471" s="173"/>
      <c r="H471" s="174"/>
      <c r="I471" s="183" t="n">
        <f aca="false">0</f>
        <v>0</v>
      </c>
      <c r="J471" s="184" t="n">
        <f aca="false">0</f>
        <v>0</v>
      </c>
      <c r="K471" s="176" t="n">
        <f aca="false">IF(I468+J468=0,0,$F$4)</f>
        <v>0</v>
      </c>
      <c r="L471" s="179" t="s">
        <v>47</v>
      </c>
      <c r="N471" s="183" t="n">
        <f aca="false">0</f>
        <v>0</v>
      </c>
      <c r="O471" s="184" t="n">
        <f aca="false">0</f>
        <v>0</v>
      </c>
      <c r="P471" s="176" t="n">
        <f aca="false">IF(N468+O468=0,0,$F$4)</f>
        <v>0</v>
      </c>
      <c r="Q471" s="179" t="s">
        <v>47</v>
      </c>
      <c r="S471" s="183" t="n">
        <f aca="false">0</f>
        <v>0</v>
      </c>
      <c r="T471" s="184" t="n">
        <f aca="false">0</f>
        <v>0</v>
      </c>
      <c r="U471" s="176" t="n">
        <f aca="false">IF(S468+T468=0,0,$F$4)</f>
        <v>0</v>
      </c>
      <c r="V471" s="179" t="s">
        <v>47</v>
      </c>
    </row>
    <row r="472" customFormat="false" ht="15" hidden="false" customHeight="true" outlineLevel="0" collapsed="false">
      <c r="B472" s="171"/>
      <c r="C472" s="172"/>
      <c r="D472" s="172"/>
      <c r="E472" s="172"/>
      <c r="F472" s="172"/>
      <c r="G472" s="173"/>
      <c r="H472" s="174"/>
      <c r="I472" s="180" t="n">
        <f aca="false">IF(B472&gt;0,(B468-B472)/100*$K$3,0)</f>
        <v>0</v>
      </c>
      <c r="J472" s="181" t="n">
        <f aca="false">IF(C472&gt;0,(C472-C468)/100*$K$4,0)</f>
        <v>0</v>
      </c>
      <c r="K472" s="181" t="n">
        <f aca="false">0</f>
        <v>0</v>
      </c>
      <c r="L472" s="182" t="s">
        <v>47</v>
      </c>
      <c r="N472" s="180" t="n">
        <f aca="false">IF(D472&gt;0,(D468-D472)/100*$K$3,0)</f>
        <v>0</v>
      </c>
      <c r="O472" s="181" t="n">
        <f aca="false">IF(E472&gt;0,(E472-E468)/100*$K$4,0)</f>
        <v>0</v>
      </c>
      <c r="P472" s="181" t="n">
        <f aca="false">0</f>
        <v>0</v>
      </c>
      <c r="Q472" s="182" t="s">
        <v>47</v>
      </c>
      <c r="S472" s="180" t="n">
        <f aca="false">IF(F472&gt;0,(F468-F472)/100*$K$3,0)</f>
        <v>0</v>
      </c>
      <c r="T472" s="181" t="n">
        <f aca="false">IF(G472&gt;0,(G472-G468)/100*$K$4,0)</f>
        <v>0</v>
      </c>
      <c r="U472" s="181" t="n">
        <f aca="false">0</f>
        <v>0</v>
      </c>
      <c r="V472" s="182" t="s">
        <v>47</v>
      </c>
    </row>
    <row r="473" customFormat="false" ht="15" hidden="false" customHeight="true" outlineLevel="0" collapsed="false">
      <c r="B473" s="171"/>
      <c r="C473" s="172"/>
      <c r="D473" s="172"/>
      <c r="E473" s="172"/>
      <c r="F473" s="172"/>
      <c r="G473" s="173"/>
      <c r="H473" s="174"/>
      <c r="I473" s="175" t="n">
        <f aca="false">0</f>
        <v>0</v>
      </c>
      <c r="J473" s="176" t="n">
        <f aca="false">0</f>
        <v>0</v>
      </c>
      <c r="K473" s="176" t="n">
        <f aca="false">IF(I472+J472=0,0,$B$4)</f>
        <v>0</v>
      </c>
      <c r="L473" s="178" t="s">
        <v>47</v>
      </c>
      <c r="N473" s="175" t="n">
        <f aca="false">0</f>
        <v>0</v>
      </c>
      <c r="O473" s="176" t="n">
        <f aca="false">0</f>
        <v>0</v>
      </c>
      <c r="P473" s="176" t="n">
        <f aca="false">IF(N472+O472=0,0,$B$4)</f>
        <v>0</v>
      </c>
      <c r="Q473" s="178" t="s">
        <v>47</v>
      </c>
      <c r="S473" s="175" t="n">
        <f aca="false">0</f>
        <v>0</v>
      </c>
      <c r="T473" s="176" t="n">
        <f aca="false">0</f>
        <v>0</v>
      </c>
      <c r="U473" s="176" t="n">
        <f aca="false">IF(S472+T472=0,0,$B$4)</f>
        <v>0</v>
      </c>
      <c r="V473" s="178" t="s">
        <v>47</v>
      </c>
    </row>
    <row r="474" customFormat="false" ht="15" hidden="false" customHeight="true" outlineLevel="0" collapsed="false">
      <c r="B474" s="171"/>
      <c r="C474" s="172"/>
      <c r="D474" s="172"/>
      <c r="E474" s="172"/>
      <c r="F474" s="172"/>
      <c r="G474" s="173"/>
      <c r="H474" s="174"/>
      <c r="I474" s="175" t="n">
        <f aca="false">0</f>
        <v>0</v>
      </c>
      <c r="J474" s="176" t="n">
        <f aca="false">0</f>
        <v>0</v>
      </c>
      <c r="K474" s="176" t="n">
        <f aca="false">IF(I472+J472=0,0,$D$4)</f>
        <v>0</v>
      </c>
      <c r="L474" s="178" t="s">
        <v>47</v>
      </c>
      <c r="N474" s="175" t="n">
        <f aca="false">0</f>
        <v>0</v>
      </c>
      <c r="O474" s="176" t="n">
        <f aca="false">0</f>
        <v>0</v>
      </c>
      <c r="P474" s="176" t="n">
        <f aca="false">IF(N472+O472=0,0,$D$4)</f>
        <v>0</v>
      </c>
      <c r="Q474" s="178" t="s">
        <v>47</v>
      </c>
      <c r="S474" s="175" t="n">
        <f aca="false">0</f>
        <v>0</v>
      </c>
      <c r="T474" s="176" t="n">
        <f aca="false">0</f>
        <v>0</v>
      </c>
      <c r="U474" s="176" t="n">
        <f aca="false">IF(S472+T472=0,0,$D$4)</f>
        <v>0</v>
      </c>
      <c r="V474" s="178" t="s">
        <v>47</v>
      </c>
    </row>
    <row r="475" customFormat="false" ht="15" hidden="false" customHeight="true" outlineLevel="0" collapsed="false">
      <c r="B475" s="171"/>
      <c r="C475" s="172"/>
      <c r="D475" s="172"/>
      <c r="E475" s="172"/>
      <c r="F475" s="172"/>
      <c r="G475" s="173"/>
      <c r="H475" s="174"/>
      <c r="I475" s="183" t="n">
        <f aca="false">0</f>
        <v>0</v>
      </c>
      <c r="J475" s="184" t="n">
        <f aca="false">0</f>
        <v>0</v>
      </c>
      <c r="K475" s="176" t="n">
        <f aca="false">IF(I472+J472=0,0,$F$4)</f>
        <v>0</v>
      </c>
      <c r="L475" s="179" t="s">
        <v>47</v>
      </c>
      <c r="N475" s="183" t="n">
        <f aca="false">0</f>
        <v>0</v>
      </c>
      <c r="O475" s="184" t="n">
        <f aca="false">0</f>
        <v>0</v>
      </c>
      <c r="P475" s="176" t="n">
        <f aca="false">IF(N472+O472=0,0,$F$4)</f>
        <v>0</v>
      </c>
      <c r="Q475" s="179" t="s">
        <v>47</v>
      </c>
      <c r="S475" s="183" t="n">
        <f aca="false">0</f>
        <v>0</v>
      </c>
      <c r="T475" s="184" t="n">
        <f aca="false">0</f>
        <v>0</v>
      </c>
      <c r="U475" s="176" t="n">
        <f aca="false">IF(S472+T472=0,0,$F$4)</f>
        <v>0</v>
      </c>
      <c r="V475" s="179" t="s">
        <v>47</v>
      </c>
    </row>
    <row r="476" customFormat="false" ht="15" hidden="false" customHeight="true" outlineLevel="0" collapsed="false">
      <c r="B476" s="171"/>
      <c r="C476" s="172"/>
      <c r="D476" s="172"/>
      <c r="E476" s="172"/>
      <c r="F476" s="172"/>
      <c r="G476" s="173"/>
      <c r="H476" s="174"/>
      <c r="I476" s="180" t="n">
        <f aca="false">IF(B476&gt;0,(B472-B476)/100*$K$3,0)</f>
        <v>0</v>
      </c>
      <c r="J476" s="181" t="n">
        <f aca="false">IF(C476&gt;0,(C476-C472)/100*$K$4,0)</f>
        <v>0</v>
      </c>
      <c r="K476" s="181" t="n">
        <f aca="false">0</f>
        <v>0</v>
      </c>
      <c r="L476" s="182" t="s">
        <v>47</v>
      </c>
      <c r="N476" s="180" t="n">
        <f aca="false">IF(D476&gt;0,(D472-D476)/100*$K$3,0)</f>
        <v>0</v>
      </c>
      <c r="O476" s="181" t="n">
        <f aca="false">IF(E476&gt;0,(E476-E472)/100*$K$4,0)</f>
        <v>0</v>
      </c>
      <c r="P476" s="181" t="n">
        <f aca="false">0</f>
        <v>0</v>
      </c>
      <c r="Q476" s="182" t="s">
        <v>47</v>
      </c>
      <c r="S476" s="180" t="n">
        <f aca="false">IF(F476&gt;0,(F472-F476)/100*$K$3,0)</f>
        <v>0</v>
      </c>
      <c r="T476" s="181" t="n">
        <f aca="false">IF(G476&gt;0,(G476-G472)/100*$K$4,0)</f>
        <v>0</v>
      </c>
      <c r="U476" s="181" t="n">
        <f aca="false">0</f>
        <v>0</v>
      </c>
      <c r="V476" s="182" t="s">
        <v>47</v>
      </c>
    </row>
    <row r="477" customFormat="false" ht="15" hidden="false" customHeight="true" outlineLevel="0" collapsed="false">
      <c r="B477" s="171"/>
      <c r="C477" s="172"/>
      <c r="D477" s="172"/>
      <c r="E477" s="172"/>
      <c r="F477" s="172"/>
      <c r="G477" s="173"/>
      <c r="H477" s="174"/>
      <c r="I477" s="175" t="n">
        <f aca="false">0</f>
        <v>0</v>
      </c>
      <c r="J477" s="176" t="n">
        <f aca="false">0</f>
        <v>0</v>
      </c>
      <c r="K477" s="176" t="n">
        <f aca="false">IF(I476+J476=0,0,$B$4)</f>
        <v>0</v>
      </c>
      <c r="L477" s="178" t="s">
        <v>47</v>
      </c>
      <c r="N477" s="175" t="n">
        <f aca="false">0</f>
        <v>0</v>
      </c>
      <c r="O477" s="176" t="n">
        <f aca="false">0</f>
        <v>0</v>
      </c>
      <c r="P477" s="176" t="n">
        <f aca="false">IF(N476+O476=0,0,$B$4)</f>
        <v>0</v>
      </c>
      <c r="Q477" s="178" t="s">
        <v>47</v>
      </c>
      <c r="S477" s="175" t="n">
        <f aca="false">0</f>
        <v>0</v>
      </c>
      <c r="T477" s="176" t="n">
        <f aca="false">0</f>
        <v>0</v>
      </c>
      <c r="U477" s="176" t="n">
        <f aca="false">IF(S476+T476=0,0,$B$4)</f>
        <v>0</v>
      </c>
      <c r="V477" s="178" t="s">
        <v>47</v>
      </c>
    </row>
    <row r="478" customFormat="false" ht="15" hidden="false" customHeight="true" outlineLevel="0" collapsed="false">
      <c r="B478" s="171"/>
      <c r="C478" s="172"/>
      <c r="D478" s="172"/>
      <c r="E478" s="172"/>
      <c r="F478" s="172"/>
      <c r="G478" s="173"/>
      <c r="H478" s="174"/>
      <c r="I478" s="175" t="n">
        <f aca="false">0</f>
        <v>0</v>
      </c>
      <c r="J478" s="176" t="n">
        <f aca="false">0</f>
        <v>0</v>
      </c>
      <c r="K478" s="176" t="n">
        <f aca="false">IF(I476+J476=0,0,$D$4)</f>
        <v>0</v>
      </c>
      <c r="L478" s="178" t="s">
        <v>47</v>
      </c>
      <c r="N478" s="175" t="n">
        <f aca="false">0</f>
        <v>0</v>
      </c>
      <c r="O478" s="176" t="n">
        <f aca="false">0</f>
        <v>0</v>
      </c>
      <c r="P478" s="176" t="n">
        <f aca="false">IF(N476+O476=0,0,$D$4)</f>
        <v>0</v>
      </c>
      <c r="Q478" s="178" t="s">
        <v>47</v>
      </c>
      <c r="S478" s="175" t="n">
        <f aca="false">0</f>
        <v>0</v>
      </c>
      <c r="T478" s="176" t="n">
        <f aca="false">0</f>
        <v>0</v>
      </c>
      <c r="U478" s="176" t="n">
        <f aca="false">IF(S476+T476=0,0,$D$4)</f>
        <v>0</v>
      </c>
      <c r="V478" s="178" t="s">
        <v>47</v>
      </c>
    </row>
    <row r="479" customFormat="false" ht="15" hidden="false" customHeight="true" outlineLevel="0" collapsed="false">
      <c r="B479" s="171"/>
      <c r="C479" s="172"/>
      <c r="D479" s="172"/>
      <c r="E479" s="172"/>
      <c r="F479" s="172"/>
      <c r="G479" s="173"/>
      <c r="H479" s="174"/>
      <c r="I479" s="183" t="n">
        <f aca="false">0</f>
        <v>0</v>
      </c>
      <c r="J479" s="184" t="n">
        <f aca="false">0</f>
        <v>0</v>
      </c>
      <c r="K479" s="176" t="n">
        <f aca="false">IF(I476+J476=0,0,$F$4)</f>
        <v>0</v>
      </c>
      <c r="L479" s="179" t="s">
        <v>47</v>
      </c>
      <c r="N479" s="183" t="n">
        <f aca="false">0</f>
        <v>0</v>
      </c>
      <c r="O479" s="184" t="n">
        <f aca="false">0</f>
        <v>0</v>
      </c>
      <c r="P479" s="176" t="n">
        <f aca="false">IF(N476+O476=0,0,$F$4)</f>
        <v>0</v>
      </c>
      <c r="Q479" s="179" t="s">
        <v>47</v>
      </c>
      <c r="S479" s="183" t="n">
        <f aca="false">0</f>
        <v>0</v>
      </c>
      <c r="T479" s="184" t="n">
        <f aca="false">0</f>
        <v>0</v>
      </c>
      <c r="U479" s="176" t="n">
        <f aca="false">IF(S476+T476=0,0,$F$4)</f>
        <v>0</v>
      </c>
      <c r="V479" s="179" t="s">
        <v>47</v>
      </c>
    </row>
    <row r="480" customFormat="false" ht="15" hidden="false" customHeight="true" outlineLevel="0" collapsed="false">
      <c r="B480" s="171"/>
      <c r="C480" s="172"/>
      <c r="D480" s="172"/>
      <c r="E480" s="172"/>
      <c r="F480" s="172"/>
      <c r="G480" s="173"/>
      <c r="H480" s="174"/>
      <c r="I480" s="180" t="n">
        <f aca="false">IF(B480&gt;0,(B476-B480)/100*$K$3,0)</f>
        <v>0</v>
      </c>
      <c r="J480" s="181" t="n">
        <f aca="false">IF(C480&gt;0,(C480-C476)/100*$K$4,0)</f>
        <v>0</v>
      </c>
      <c r="K480" s="181" t="n">
        <f aca="false">0</f>
        <v>0</v>
      </c>
      <c r="L480" s="182" t="s">
        <v>47</v>
      </c>
      <c r="N480" s="180" t="n">
        <f aca="false">IF(D480&gt;0,(D476-D480)/100*$K$3,0)</f>
        <v>0</v>
      </c>
      <c r="O480" s="181" t="n">
        <f aca="false">IF(E480&gt;0,(E480-E476)/100*$K$4,0)</f>
        <v>0</v>
      </c>
      <c r="P480" s="181" t="n">
        <f aca="false">0</f>
        <v>0</v>
      </c>
      <c r="Q480" s="182" t="s">
        <v>47</v>
      </c>
      <c r="S480" s="180" t="n">
        <f aca="false">IF(F480&gt;0,(F476-F480)/100*$K$3,0)</f>
        <v>0</v>
      </c>
      <c r="T480" s="181" t="n">
        <f aca="false">IF(G480&gt;0,(G480-G476)/100*$K$4,0)</f>
        <v>0</v>
      </c>
      <c r="U480" s="181" t="n">
        <f aca="false">0</f>
        <v>0</v>
      </c>
      <c r="V480" s="182" t="s">
        <v>47</v>
      </c>
    </row>
    <row r="481" customFormat="false" ht="15" hidden="false" customHeight="true" outlineLevel="0" collapsed="false">
      <c r="B481" s="171"/>
      <c r="C481" s="172"/>
      <c r="D481" s="172"/>
      <c r="E481" s="172"/>
      <c r="F481" s="172"/>
      <c r="G481" s="173"/>
      <c r="H481" s="174"/>
      <c r="I481" s="175" t="n">
        <f aca="false">0</f>
        <v>0</v>
      </c>
      <c r="J481" s="176" t="n">
        <f aca="false">0</f>
        <v>0</v>
      </c>
      <c r="K481" s="176" t="n">
        <f aca="false">IF(I480+J480=0,0,$B$4)</f>
        <v>0</v>
      </c>
      <c r="L481" s="178" t="s">
        <v>47</v>
      </c>
      <c r="N481" s="175" t="n">
        <f aca="false">0</f>
        <v>0</v>
      </c>
      <c r="O481" s="176" t="n">
        <f aca="false">0</f>
        <v>0</v>
      </c>
      <c r="P481" s="176" t="n">
        <f aca="false">IF(N480+O480=0,0,$B$4)</f>
        <v>0</v>
      </c>
      <c r="Q481" s="178" t="s">
        <v>47</v>
      </c>
      <c r="S481" s="175" t="n">
        <f aca="false">0</f>
        <v>0</v>
      </c>
      <c r="T481" s="176" t="n">
        <f aca="false">0</f>
        <v>0</v>
      </c>
      <c r="U481" s="176" t="n">
        <f aca="false">IF(S480+T480=0,0,$B$4)</f>
        <v>0</v>
      </c>
      <c r="V481" s="178" t="s">
        <v>47</v>
      </c>
    </row>
    <row r="482" customFormat="false" ht="15" hidden="false" customHeight="true" outlineLevel="0" collapsed="false">
      <c r="B482" s="171"/>
      <c r="C482" s="172"/>
      <c r="D482" s="172"/>
      <c r="E482" s="172"/>
      <c r="F482" s="172"/>
      <c r="G482" s="173"/>
      <c r="H482" s="174"/>
      <c r="I482" s="175" t="n">
        <f aca="false">0</f>
        <v>0</v>
      </c>
      <c r="J482" s="176" t="n">
        <f aca="false">0</f>
        <v>0</v>
      </c>
      <c r="K482" s="176" t="n">
        <f aca="false">IF(I480+J480=0,0,$D$4)</f>
        <v>0</v>
      </c>
      <c r="L482" s="178" t="s">
        <v>47</v>
      </c>
      <c r="N482" s="175" t="n">
        <f aca="false">0</f>
        <v>0</v>
      </c>
      <c r="O482" s="176" t="n">
        <f aca="false">0</f>
        <v>0</v>
      </c>
      <c r="P482" s="176" t="n">
        <f aca="false">IF(N480+O480=0,0,$D$4)</f>
        <v>0</v>
      </c>
      <c r="Q482" s="178" t="s">
        <v>47</v>
      </c>
      <c r="S482" s="175" t="n">
        <f aca="false">0</f>
        <v>0</v>
      </c>
      <c r="T482" s="176" t="n">
        <f aca="false">0</f>
        <v>0</v>
      </c>
      <c r="U482" s="176" t="n">
        <f aca="false">IF(S480+T480=0,0,$D$4)</f>
        <v>0</v>
      </c>
      <c r="V482" s="178" t="s">
        <v>47</v>
      </c>
    </row>
    <row r="483" customFormat="false" ht="15" hidden="false" customHeight="true" outlineLevel="0" collapsed="false">
      <c r="B483" s="171"/>
      <c r="C483" s="172"/>
      <c r="D483" s="172"/>
      <c r="E483" s="172"/>
      <c r="F483" s="172"/>
      <c r="G483" s="173"/>
      <c r="H483" s="174"/>
      <c r="I483" s="183" t="n">
        <f aca="false">0</f>
        <v>0</v>
      </c>
      <c r="J483" s="184" t="n">
        <f aca="false">0</f>
        <v>0</v>
      </c>
      <c r="K483" s="176" t="n">
        <f aca="false">IF(I480+J480=0,0,$F$4)</f>
        <v>0</v>
      </c>
      <c r="L483" s="179" t="s">
        <v>47</v>
      </c>
      <c r="N483" s="183" t="n">
        <f aca="false">0</f>
        <v>0</v>
      </c>
      <c r="O483" s="184" t="n">
        <f aca="false">0</f>
        <v>0</v>
      </c>
      <c r="P483" s="176" t="n">
        <f aca="false">IF(N480+O480=0,0,$F$4)</f>
        <v>0</v>
      </c>
      <c r="Q483" s="179" t="s">
        <v>47</v>
      </c>
      <c r="S483" s="183" t="n">
        <f aca="false">0</f>
        <v>0</v>
      </c>
      <c r="T483" s="184" t="n">
        <f aca="false">0</f>
        <v>0</v>
      </c>
      <c r="U483" s="176" t="n">
        <f aca="false">IF(S480+T480=0,0,$F$4)</f>
        <v>0</v>
      </c>
      <c r="V483" s="179" t="s">
        <v>47</v>
      </c>
    </row>
    <row r="484" customFormat="false" ht="15" hidden="false" customHeight="true" outlineLevel="0" collapsed="false">
      <c r="B484" s="171"/>
      <c r="C484" s="172"/>
      <c r="D484" s="172"/>
      <c r="E484" s="172"/>
      <c r="F484" s="172"/>
      <c r="G484" s="173"/>
      <c r="H484" s="174"/>
      <c r="I484" s="180" t="n">
        <f aca="false">IF(B484&gt;0,(B480-B484)/100*$K$3,0)</f>
        <v>0</v>
      </c>
      <c r="J484" s="181" t="n">
        <f aca="false">IF(C484&gt;0,(C484-C480)/100*$K$4,0)</f>
        <v>0</v>
      </c>
      <c r="K484" s="181" t="n">
        <f aca="false">0</f>
        <v>0</v>
      </c>
      <c r="L484" s="182" t="s">
        <v>47</v>
      </c>
      <c r="N484" s="180" t="n">
        <f aca="false">IF(D484&gt;0,(D480-D484)/100*$K$3,0)</f>
        <v>0</v>
      </c>
      <c r="O484" s="181" t="n">
        <f aca="false">IF(E484&gt;0,(E484-E480)/100*$K$4,0)</f>
        <v>0</v>
      </c>
      <c r="P484" s="181" t="n">
        <f aca="false">0</f>
        <v>0</v>
      </c>
      <c r="Q484" s="182" t="s">
        <v>47</v>
      </c>
      <c r="S484" s="180" t="n">
        <f aca="false">IF(F484&gt;0,(F480-F484)/100*$K$3,0)</f>
        <v>0</v>
      </c>
      <c r="T484" s="181" t="n">
        <f aca="false">IF(G484&gt;0,(G484-G480)/100*$K$4,0)</f>
        <v>0</v>
      </c>
      <c r="U484" s="181" t="n">
        <f aca="false">0</f>
        <v>0</v>
      </c>
      <c r="V484" s="182" t="s">
        <v>47</v>
      </c>
    </row>
    <row r="485" customFormat="false" ht="15" hidden="false" customHeight="true" outlineLevel="0" collapsed="false">
      <c r="B485" s="171"/>
      <c r="C485" s="172"/>
      <c r="D485" s="172"/>
      <c r="E485" s="172"/>
      <c r="F485" s="172"/>
      <c r="G485" s="173"/>
      <c r="H485" s="174"/>
      <c r="I485" s="175" t="n">
        <f aca="false">0</f>
        <v>0</v>
      </c>
      <c r="J485" s="176" t="n">
        <f aca="false">0</f>
        <v>0</v>
      </c>
      <c r="K485" s="176" t="n">
        <f aca="false">IF(I484+J484=0,0,$B$4)</f>
        <v>0</v>
      </c>
      <c r="L485" s="178" t="s">
        <v>47</v>
      </c>
      <c r="N485" s="175" t="n">
        <f aca="false">0</f>
        <v>0</v>
      </c>
      <c r="O485" s="176" t="n">
        <f aca="false">0</f>
        <v>0</v>
      </c>
      <c r="P485" s="176" t="n">
        <f aca="false">IF(N484+O484=0,0,$B$4)</f>
        <v>0</v>
      </c>
      <c r="Q485" s="178" t="s">
        <v>47</v>
      </c>
      <c r="S485" s="175" t="n">
        <f aca="false">0</f>
        <v>0</v>
      </c>
      <c r="T485" s="176" t="n">
        <f aca="false">0</f>
        <v>0</v>
      </c>
      <c r="U485" s="176" t="n">
        <f aca="false">IF(S484+T484=0,0,$B$4)</f>
        <v>0</v>
      </c>
      <c r="V485" s="178" t="s">
        <v>47</v>
      </c>
    </row>
    <row r="486" customFormat="false" ht="15" hidden="false" customHeight="true" outlineLevel="0" collapsed="false">
      <c r="B486" s="171"/>
      <c r="C486" s="172"/>
      <c r="D486" s="172"/>
      <c r="E486" s="172"/>
      <c r="F486" s="172"/>
      <c r="G486" s="173"/>
      <c r="H486" s="174"/>
      <c r="I486" s="175" t="n">
        <f aca="false">0</f>
        <v>0</v>
      </c>
      <c r="J486" s="176" t="n">
        <f aca="false">0</f>
        <v>0</v>
      </c>
      <c r="K486" s="176" t="n">
        <f aca="false">IF(I484+J484=0,0,$D$4)</f>
        <v>0</v>
      </c>
      <c r="L486" s="178" t="s">
        <v>47</v>
      </c>
      <c r="N486" s="175" t="n">
        <f aca="false">0</f>
        <v>0</v>
      </c>
      <c r="O486" s="176" t="n">
        <f aca="false">0</f>
        <v>0</v>
      </c>
      <c r="P486" s="176" t="n">
        <f aca="false">IF(N484+O484=0,0,$D$4)</f>
        <v>0</v>
      </c>
      <c r="Q486" s="178" t="s">
        <v>47</v>
      </c>
      <c r="S486" s="175" t="n">
        <f aca="false">0</f>
        <v>0</v>
      </c>
      <c r="T486" s="176" t="n">
        <f aca="false">0</f>
        <v>0</v>
      </c>
      <c r="U486" s="176" t="n">
        <f aca="false">IF(S484+T484=0,0,$D$4)</f>
        <v>0</v>
      </c>
      <c r="V486" s="178" t="s">
        <v>47</v>
      </c>
    </row>
    <row r="487" customFormat="false" ht="15" hidden="false" customHeight="true" outlineLevel="0" collapsed="false">
      <c r="B487" s="171"/>
      <c r="C487" s="172"/>
      <c r="D487" s="172"/>
      <c r="E487" s="172"/>
      <c r="F487" s="172"/>
      <c r="G487" s="173"/>
      <c r="H487" s="174"/>
      <c r="I487" s="183" t="n">
        <f aca="false">0</f>
        <v>0</v>
      </c>
      <c r="J487" s="184" t="n">
        <f aca="false">0</f>
        <v>0</v>
      </c>
      <c r="K487" s="176" t="n">
        <f aca="false">IF(I484+J484=0,0,$F$4)</f>
        <v>0</v>
      </c>
      <c r="L487" s="179" t="s">
        <v>47</v>
      </c>
      <c r="N487" s="183" t="n">
        <f aca="false">0</f>
        <v>0</v>
      </c>
      <c r="O487" s="184" t="n">
        <f aca="false">0</f>
        <v>0</v>
      </c>
      <c r="P487" s="176" t="n">
        <f aca="false">IF(N484+O484=0,0,$F$4)</f>
        <v>0</v>
      </c>
      <c r="Q487" s="179" t="s">
        <v>47</v>
      </c>
      <c r="S487" s="183" t="n">
        <f aca="false">0</f>
        <v>0</v>
      </c>
      <c r="T487" s="184" t="n">
        <f aca="false">0</f>
        <v>0</v>
      </c>
      <c r="U487" s="176" t="n">
        <f aca="false">IF(S484+T484=0,0,$F$4)</f>
        <v>0</v>
      </c>
      <c r="V487" s="179" t="s">
        <v>47</v>
      </c>
    </row>
    <row r="488" customFormat="false" ht="15" hidden="false" customHeight="true" outlineLevel="0" collapsed="false">
      <c r="B488" s="171"/>
      <c r="C488" s="172"/>
      <c r="D488" s="172"/>
      <c r="E488" s="172"/>
      <c r="F488" s="172"/>
      <c r="G488" s="173"/>
      <c r="H488" s="174"/>
      <c r="I488" s="180" t="n">
        <f aca="false">IF(B488&gt;0,(B484-B488)/100*$K$3,0)</f>
        <v>0</v>
      </c>
      <c r="J488" s="181" t="n">
        <f aca="false">IF(C488&gt;0,(C488-C484)/100*$K$4,0)</f>
        <v>0</v>
      </c>
      <c r="K488" s="181" t="n">
        <f aca="false">0</f>
        <v>0</v>
      </c>
      <c r="L488" s="182" t="s">
        <v>47</v>
      </c>
      <c r="N488" s="180" t="n">
        <f aca="false">IF(D488&gt;0,(D484-D488)/100*$K$3,0)</f>
        <v>0</v>
      </c>
      <c r="O488" s="181" t="n">
        <f aca="false">IF(E488&gt;0,(E488-E484)/100*$K$4,0)</f>
        <v>0</v>
      </c>
      <c r="P488" s="181" t="n">
        <f aca="false">0</f>
        <v>0</v>
      </c>
      <c r="Q488" s="182" t="s">
        <v>47</v>
      </c>
      <c r="S488" s="180" t="n">
        <f aca="false">IF(F488&gt;0,(F484-F488)/100*$K$3,0)</f>
        <v>0</v>
      </c>
      <c r="T488" s="181" t="n">
        <f aca="false">IF(G488&gt;0,(G488-G484)/100*$K$4,0)</f>
        <v>0</v>
      </c>
      <c r="U488" s="181" t="n">
        <f aca="false">0</f>
        <v>0</v>
      </c>
      <c r="V488" s="182" t="s">
        <v>47</v>
      </c>
    </row>
    <row r="489" customFormat="false" ht="15" hidden="false" customHeight="true" outlineLevel="0" collapsed="false">
      <c r="B489" s="171"/>
      <c r="C489" s="172"/>
      <c r="D489" s="172"/>
      <c r="E489" s="172"/>
      <c r="F489" s="172"/>
      <c r="G489" s="173"/>
      <c r="H489" s="174"/>
      <c r="I489" s="175" t="n">
        <f aca="false">0</f>
        <v>0</v>
      </c>
      <c r="J489" s="176" t="n">
        <f aca="false">0</f>
        <v>0</v>
      </c>
      <c r="K489" s="176" t="n">
        <f aca="false">IF(I488+J488=0,0,$B$4)</f>
        <v>0</v>
      </c>
      <c r="L489" s="178" t="s">
        <v>47</v>
      </c>
      <c r="N489" s="175" t="n">
        <f aca="false">0</f>
        <v>0</v>
      </c>
      <c r="O489" s="176" t="n">
        <f aca="false">0</f>
        <v>0</v>
      </c>
      <c r="P489" s="176" t="n">
        <f aca="false">IF(N488+O488=0,0,$B$4)</f>
        <v>0</v>
      </c>
      <c r="Q489" s="178" t="s">
        <v>47</v>
      </c>
      <c r="S489" s="175" t="n">
        <f aca="false">0</f>
        <v>0</v>
      </c>
      <c r="T489" s="176" t="n">
        <f aca="false">0</f>
        <v>0</v>
      </c>
      <c r="U489" s="176" t="n">
        <f aca="false">IF(S488+T488=0,0,$B$4)</f>
        <v>0</v>
      </c>
      <c r="V489" s="178" t="s">
        <v>47</v>
      </c>
    </row>
    <row r="490" customFormat="false" ht="15" hidden="false" customHeight="true" outlineLevel="0" collapsed="false">
      <c r="B490" s="171"/>
      <c r="C490" s="172"/>
      <c r="D490" s="172"/>
      <c r="E490" s="172"/>
      <c r="F490" s="172"/>
      <c r="G490" s="173"/>
      <c r="H490" s="174"/>
      <c r="I490" s="175" t="n">
        <f aca="false">0</f>
        <v>0</v>
      </c>
      <c r="J490" s="176" t="n">
        <f aca="false">0</f>
        <v>0</v>
      </c>
      <c r="K490" s="176" t="n">
        <f aca="false">IF(I488+J488=0,0,$D$4)</f>
        <v>0</v>
      </c>
      <c r="L490" s="178" t="s">
        <v>47</v>
      </c>
      <c r="N490" s="175" t="n">
        <f aca="false">0</f>
        <v>0</v>
      </c>
      <c r="O490" s="176" t="n">
        <f aca="false">0</f>
        <v>0</v>
      </c>
      <c r="P490" s="176" t="n">
        <f aca="false">IF(N488+O488=0,0,$D$4)</f>
        <v>0</v>
      </c>
      <c r="Q490" s="178" t="s">
        <v>47</v>
      </c>
      <c r="S490" s="175" t="n">
        <f aca="false">0</f>
        <v>0</v>
      </c>
      <c r="T490" s="176" t="n">
        <f aca="false">0</f>
        <v>0</v>
      </c>
      <c r="U490" s="176" t="n">
        <f aca="false">IF(S488+T488=0,0,$D$4)</f>
        <v>0</v>
      </c>
      <c r="V490" s="178" t="s">
        <v>47</v>
      </c>
    </row>
    <row r="491" customFormat="false" ht="15" hidden="false" customHeight="true" outlineLevel="0" collapsed="false">
      <c r="B491" s="171"/>
      <c r="C491" s="172"/>
      <c r="D491" s="172"/>
      <c r="E491" s="172"/>
      <c r="F491" s="172"/>
      <c r="G491" s="173"/>
      <c r="H491" s="174"/>
      <c r="I491" s="183" t="n">
        <f aca="false">0</f>
        <v>0</v>
      </c>
      <c r="J491" s="184" t="n">
        <f aca="false">0</f>
        <v>0</v>
      </c>
      <c r="K491" s="176" t="n">
        <f aca="false">IF(I488+J488=0,0,$F$4)</f>
        <v>0</v>
      </c>
      <c r="L491" s="179" t="s">
        <v>47</v>
      </c>
      <c r="N491" s="183" t="n">
        <f aca="false">0</f>
        <v>0</v>
      </c>
      <c r="O491" s="184" t="n">
        <f aca="false">0</f>
        <v>0</v>
      </c>
      <c r="P491" s="176" t="n">
        <f aca="false">IF(N488+O488=0,0,$F$4)</f>
        <v>0</v>
      </c>
      <c r="Q491" s="179" t="s">
        <v>47</v>
      </c>
      <c r="S491" s="183" t="n">
        <f aca="false">0</f>
        <v>0</v>
      </c>
      <c r="T491" s="184" t="n">
        <f aca="false">0</f>
        <v>0</v>
      </c>
      <c r="U491" s="176" t="n">
        <f aca="false">IF(S488+T488=0,0,$F$4)</f>
        <v>0</v>
      </c>
      <c r="V491" s="179" t="s">
        <v>47</v>
      </c>
    </row>
    <row r="492" customFormat="false" ht="15" hidden="false" customHeight="true" outlineLevel="0" collapsed="false">
      <c r="B492" s="171"/>
      <c r="C492" s="172"/>
      <c r="D492" s="172"/>
      <c r="E492" s="172"/>
      <c r="F492" s="172"/>
      <c r="G492" s="173"/>
      <c r="H492" s="174"/>
      <c r="I492" s="180" t="n">
        <f aca="false">IF(B492&gt;0,(B488-B492)/100*$K$3,0)</f>
        <v>0</v>
      </c>
      <c r="J492" s="181" t="n">
        <f aca="false">IF(C492&gt;0,(C492-C488)/100*$K$4,0)</f>
        <v>0</v>
      </c>
      <c r="K492" s="181" t="n">
        <f aca="false">0</f>
        <v>0</v>
      </c>
      <c r="L492" s="182" t="s">
        <v>47</v>
      </c>
      <c r="N492" s="180" t="n">
        <f aca="false">IF(D492&gt;0,(D488-D492)/100*$K$3,0)</f>
        <v>0</v>
      </c>
      <c r="O492" s="181" t="n">
        <f aca="false">IF(E492&gt;0,(E492-E488)/100*$K$4,0)</f>
        <v>0</v>
      </c>
      <c r="P492" s="181" t="n">
        <f aca="false">0</f>
        <v>0</v>
      </c>
      <c r="Q492" s="182" t="s">
        <v>47</v>
      </c>
      <c r="S492" s="180" t="n">
        <f aca="false">IF(F492&gt;0,(F488-F492)/100*$K$3,0)</f>
        <v>0</v>
      </c>
      <c r="T492" s="181" t="n">
        <f aca="false">IF(G492&gt;0,(G492-G488)/100*$K$4,0)</f>
        <v>0</v>
      </c>
      <c r="U492" s="181" t="n">
        <f aca="false">0</f>
        <v>0</v>
      </c>
      <c r="V492" s="182" t="s">
        <v>47</v>
      </c>
    </row>
    <row r="493" customFormat="false" ht="15" hidden="false" customHeight="true" outlineLevel="0" collapsed="false">
      <c r="B493" s="171"/>
      <c r="C493" s="172"/>
      <c r="D493" s="172"/>
      <c r="E493" s="172"/>
      <c r="F493" s="172"/>
      <c r="G493" s="173"/>
      <c r="H493" s="174"/>
      <c r="I493" s="175" t="n">
        <f aca="false">0</f>
        <v>0</v>
      </c>
      <c r="J493" s="176" t="n">
        <f aca="false">0</f>
        <v>0</v>
      </c>
      <c r="K493" s="176" t="n">
        <f aca="false">IF(I492+J492=0,0,$B$4)</f>
        <v>0</v>
      </c>
      <c r="L493" s="178" t="s">
        <v>47</v>
      </c>
      <c r="N493" s="175" t="n">
        <f aca="false">0</f>
        <v>0</v>
      </c>
      <c r="O493" s="176" t="n">
        <f aca="false">0</f>
        <v>0</v>
      </c>
      <c r="P493" s="176" t="n">
        <f aca="false">IF(N492+O492=0,0,$B$4)</f>
        <v>0</v>
      </c>
      <c r="Q493" s="178" t="s">
        <v>47</v>
      </c>
      <c r="S493" s="175" t="n">
        <f aca="false">0</f>
        <v>0</v>
      </c>
      <c r="T493" s="176" t="n">
        <f aca="false">0</f>
        <v>0</v>
      </c>
      <c r="U493" s="176" t="n">
        <f aca="false">IF(S492+T492=0,0,$B$4)</f>
        <v>0</v>
      </c>
      <c r="V493" s="178" t="s">
        <v>47</v>
      </c>
    </row>
    <row r="494" customFormat="false" ht="15" hidden="false" customHeight="true" outlineLevel="0" collapsed="false">
      <c r="B494" s="171"/>
      <c r="C494" s="172"/>
      <c r="D494" s="172"/>
      <c r="E494" s="172"/>
      <c r="F494" s="172"/>
      <c r="G494" s="173"/>
      <c r="H494" s="174"/>
      <c r="I494" s="175" t="n">
        <f aca="false">0</f>
        <v>0</v>
      </c>
      <c r="J494" s="176" t="n">
        <f aca="false">0</f>
        <v>0</v>
      </c>
      <c r="K494" s="176" t="n">
        <f aca="false">IF(I492+J492=0,0,$D$4)</f>
        <v>0</v>
      </c>
      <c r="L494" s="178" t="s">
        <v>47</v>
      </c>
      <c r="N494" s="175" t="n">
        <f aca="false">0</f>
        <v>0</v>
      </c>
      <c r="O494" s="176" t="n">
        <f aca="false">0</f>
        <v>0</v>
      </c>
      <c r="P494" s="176" t="n">
        <f aca="false">IF(N492+O492=0,0,$D$4)</f>
        <v>0</v>
      </c>
      <c r="Q494" s="178" t="s">
        <v>47</v>
      </c>
      <c r="S494" s="175" t="n">
        <f aca="false">0</f>
        <v>0</v>
      </c>
      <c r="T494" s="176" t="n">
        <f aca="false">0</f>
        <v>0</v>
      </c>
      <c r="U494" s="176" t="n">
        <f aca="false">IF(S492+T492=0,0,$D$4)</f>
        <v>0</v>
      </c>
      <c r="V494" s="178" t="s">
        <v>47</v>
      </c>
    </row>
    <row r="495" customFormat="false" ht="15" hidden="false" customHeight="true" outlineLevel="0" collapsed="false">
      <c r="B495" s="171"/>
      <c r="C495" s="172"/>
      <c r="D495" s="172"/>
      <c r="E495" s="172"/>
      <c r="F495" s="172"/>
      <c r="G495" s="173"/>
      <c r="H495" s="174"/>
      <c r="I495" s="183" t="n">
        <f aca="false">0</f>
        <v>0</v>
      </c>
      <c r="J495" s="184" t="n">
        <f aca="false">0</f>
        <v>0</v>
      </c>
      <c r="K495" s="176" t="n">
        <f aca="false">IF(I492+J492=0,0,$F$4)</f>
        <v>0</v>
      </c>
      <c r="L495" s="179" t="s">
        <v>47</v>
      </c>
      <c r="N495" s="183" t="n">
        <f aca="false">0</f>
        <v>0</v>
      </c>
      <c r="O495" s="184" t="n">
        <f aca="false">0</f>
        <v>0</v>
      </c>
      <c r="P495" s="176" t="n">
        <f aca="false">IF(N492+O492=0,0,$F$4)</f>
        <v>0</v>
      </c>
      <c r="Q495" s="179" t="s">
        <v>47</v>
      </c>
      <c r="S495" s="183" t="n">
        <f aca="false">0</f>
        <v>0</v>
      </c>
      <c r="T495" s="184" t="n">
        <f aca="false">0</f>
        <v>0</v>
      </c>
      <c r="U495" s="176" t="n">
        <f aca="false">IF(S492+T492=0,0,$F$4)</f>
        <v>0</v>
      </c>
      <c r="V495" s="179" t="s">
        <v>47</v>
      </c>
    </row>
    <row r="496" customFormat="false" ht="15" hidden="false" customHeight="true" outlineLevel="0" collapsed="false">
      <c r="B496" s="171"/>
      <c r="C496" s="172"/>
      <c r="D496" s="172"/>
      <c r="E496" s="172"/>
      <c r="F496" s="172"/>
      <c r="G496" s="173"/>
      <c r="H496" s="174"/>
      <c r="I496" s="180" t="n">
        <f aca="false">IF(B496&gt;0,(B492-B496)/100*$K$3,0)</f>
        <v>0</v>
      </c>
      <c r="J496" s="181" t="n">
        <f aca="false">IF(C496&gt;0,(C496-C492)/100*$K$4,0)</f>
        <v>0</v>
      </c>
      <c r="K496" s="181" t="n">
        <f aca="false">0</f>
        <v>0</v>
      </c>
      <c r="L496" s="182" t="s">
        <v>47</v>
      </c>
      <c r="N496" s="180" t="n">
        <f aca="false">IF(D496&gt;0,(D492-D496)/100*$K$3,0)</f>
        <v>0</v>
      </c>
      <c r="O496" s="181" t="n">
        <f aca="false">IF(E496&gt;0,(E496-E492)/100*$K$4,0)</f>
        <v>0</v>
      </c>
      <c r="P496" s="181" t="n">
        <f aca="false">0</f>
        <v>0</v>
      </c>
      <c r="Q496" s="182" t="s">
        <v>47</v>
      </c>
      <c r="S496" s="180" t="n">
        <f aca="false">IF(F496&gt;0,(F492-F496)/100*$K$3,0)</f>
        <v>0</v>
      </c>
      <c r="T496" s="181" t="n">
        <f aca="false">IF(G496&gt;0,(G496-G492)/100*$K$4,0)</f>
        <v>0</v>
      </c>
      <c r="U496" s="181" t="n">
        <f aca="false">0</f>
        <v>0</v>
      </c>
      <c r="V496" s="182" t="s">
        <v>47</v>
      </c>
    </row>
    <row r="497" customFormat="false" ht="15" hidden="false" customHeight="true" outlineLevel="0" collapsed="false">
      <c r="B497" s="171"/>
      <c r="C497" s="172"/>
      <c r="D497" s="172"/>
      <c r="E497" s="172"/>
      <c r="F497" s="172"/>
      <c r="G497" s="173"/>
      <c r="H497" s="174"/>
      <c r="I497" s="175" t="n">
        <f aca="false">0</f>
        <v>0</v>
      </c>
      <c r="J497" s="176" t="n">
        <f aca="false">0</f>
        <v>0</v>
      </c>
      <c r="K497" s="176" t="n">
        <f aca="false">IF(I496+J496=0,0,$B$4)</f>
        <v>0</v>
      </c>
      <c r="L497" s="178" t="s">
        <v>47</v>
      </c>
      <c r="N497" s="175" t="n">
        <f aca="false">0</f>
        <v>0</v>
      </c>
      <c r="O497" s="176" t="n">
        <f aca="false">0</f>
        <v>0</v>
      </c>
      <c r="P497" s="176" t="n">
        <f aca="false">IF(N496+O496=0,0,$B$4)</f>
        <v>0</v>
      </c>
      <c r="Q497" s="178" t="s">
        <v>47</v>
      </c>
      <c r="S497" s="175" t="n">
        <f aca="false">0</f>
        <v>0</v>
      </c>
      <c r="T497" s="176" t="n">
        <f aca="false">0</f>
        <v>0</v>
      </c>
      <c r="U497" s="176" t="n">
        <f aca="false">IF(S496+T496=0,0,$B$4)</f>
        <v>0</v>
      </c>
      <c r="V497" s="178" t="s">
        <v>47</v>
      </c>
    </row>
    <row r="498" customFormat="false" ht="15" hidden="false" customHeight="true" outlineLevel="0" collapsed="false">
      <c r="B498" s="171"/>
      <c r="C498" s="172"/>
      <c r="D498" s="172"/>
      <c r="E498" s="172"/>
      <c r="F498" s="172"/>
      <c r="G498" s="173"/>
      <c r="H498" s="174"/>
      <c r="I498" s="175" t="n">
        <f aca="false">0</f>
        <v>0</v>
      </c>
      <c r="J498" s="176" t="n">
        <f aca="false">0</f>
        <v>0</v>
      </c>
      <c r="K498" s="176" t="n">
        <f aca="false">IF(I496+J496=0,0,$D$4)</f>
        <v>0</v>
      </c>
      <c r="L498" s="178" t="s">
        <v>47</v>
      </c>
      <c r="N498" s="175" t="n">
        <f aca="false">0</f>
        <v>0</v>
      </c>
      <c r="O498" s="176" t="n">
        <f aca="false">0</f>
        <v>0</v>
      </c>
      <c r="P498" s="176" t="n">
        <f aca="false">IF(N496+O496=0,0,$D$4)</f>
        <v>0</v>
      </c>
      <c r="Q498" s="178" t="s">
        <v>47</v>
      </c>
      <c r="S498" s="175" t="n">
        <f aca="false">0</f>
        <v>0</v>
      </c>
      <c r="T498" s="176" t="n">
        <f aca="false">0</f>
        <v>0</v>
      </c>
      <c r="U498" s="176" t="n">
        <f aca="false">IF(S496+T496=0,0,$D$4)</f>
        <v>0</v>
      </c>
      <c r="V498" s="178" t="s">
        <v>47</v>
      </c>
    </row>
    <row r="499" customFormat="false" ht="15" hidden="false" customHeight="true" outlineLevel="0" collapsed="false">
      <c r="B499" s="171"/>
      <c r="C499" s="172"/>
      <c r="D499" s="172"/>
      <c r="E499" s="172"/>
      <c r="F499" s="172"/>
      <c r="G499" s="173"/>
      <c r="H499" s="174"/>
      <c r="I499" s="183" t="n">
        <f aca="false">0</f>
        <v>0</v>
      </c>
      <c r="J499" s="184" t="n">
        <f aca="false">0</f>
        <v>0</v>
      </c>
      <c r="K499" s="176" t="n">
        <f aca="false">IF(I496+J496=0,0,$F$4)</f>
        <v>0</v>
      </c>
      <c r="L499" s="179" t="s">
        <v>47</v>
      </c>
      <c r="N499" s="183" t="n">
        <f aca="false">0</f>
        <v>0</v>
      </c>
      <c r="O499" s="184" t="n">
        <f aca="false">0</f>
        <v>0</v>
      </c>
      <c r="P499" s="176" t="n">
        <f aca="false">IF(N496+O496=0,0,$F$4)</f>
        <v>0</v>
      </c>
      <c r="Q499" s="179" t="s">
        <v>47</v>
      </c>
      <c r="S499" s="183" t="n">
        <f aca="false">0</f>
        <v>0</v>
      </c>
      <c r="T499" s="184" t="n">
        <f aca="false">0</f>
        <v>0</v>
      </c>
      <c r="U499" s="176" t="n">
        <f aca="false">IF(S496+T496=0,0,$F$4)</f>
        <v>0</v>
      </c>
      <c r="V499" s="179" t="s">
        <v>47</v>
      </c>
    </row>
    <row r="500" customFormat="false" ht="15" hidden="false" customHeight="true" outlineLevel="0" collapsed="false">
      <c r="B500" s="171"/>
      <c r="C500" s="172"/>
      <c r="D500" s="172"/>
      <c r="E500" s="172"/>
      <c r="F500" s="172"/>
      <c r="G500" s="173"/>
      <c r="H500" s="174"/>
      <c r="I500" s="180" t="n">
        <f aca="false">IF(B500&gt;0,(B496-B500)/100*$K$3,0)</f>
        <v>0</v>
      </c>
      <c r="J500" s="181" t="n">
        <f aca="false">IF(C500&gt;0,(C500-C496)/100*$K$4,0)</f>
        <v>0</v>
      </c>
      <c r="K500" s="181" t="n">
        <f aca="false">0</f>
        <v>0</v>
      </c>
      <c r="L500" s="182" t="s">
        <v>47</v>
      </c>
      <c r="N500" s="180" t="n">
        <f aca="false">IF(D500&gt;0,(D496-D500)/100*$K$3,0)</f>
        <v>0</v>
      </c>
      <c r="O500" s="181" t="n">
        <f aca="false">IF(E500&gt;0,(E500-E496)/100*$K$4,0)</f>
        <v>0</v>
      </c>
      <c r="P500" s="181" t="n">
        <f aca="false">0</f>
        <v>0</v>
      </c>
      <c r="Q500" s="182" t="s">
        <v>47</v>
      </c>
      <c r="S500" s="180" t="n">
        <f aca="false">IF(F500&gt;0,(F496-F500)/100*$K$3,0)</f>
        <v>0</v>
      </c>
      <c r="T500" s="181" t="n">
        <f aca="false">IF(G500&gt;0,(G500-G496)/100*$K$4,0)</f>
        <v>0</v>
      </c>
      <c r="U500" s="181" t="n">
        <f aca="false">0</f>
        <v>0</v>
      </c>
      <c r="V500" s="182" t="s">
        <v>47</v>
      </c>
    </row>
    <row r="501" customFormat="false" ht="15" hidden="false" customHeight="true" outlineLevel="0" collapsed="false">
      <c r="B501" s="171"/>
      <c r="C501" s="172"/>
      <c r="D501" s="172"/>
      <c r="E501" s="172"/>
      <c r="F501" s="172"/>
      <c r="G501" s="173"/>
      <c r="H501" s="174"/>
      <c r="I501" s="175" t="n">
        <f aca="false">0</f>
        <v>0</v>
      </c>
      <c r="J501" s="176" t="n">
        <f aca="false">0</f>
        <v>0</v>
      </c>
      <c r="K501" s="176" t="n">
        <f aca="false">IF(I500+J500=0,0,$B$4)</f>
        <v>0</v>
      </c>
      <c r="L501" s="178" t="s">
        <v>47</v>
      </c>
      <c r="N501" s="175" t="n">
        <f aca="false">0</f>
        <v>0</v>
      </c>
      <c r="O501" s="176" t="n">
        <f aca="false">0</f>
        <v>0</v>
      </c>
      <c r="P501" s="176" t="n">
        <f aca="false">IF(N500+O500=0,0,$B$4)</f>
        <v>0</v>
      </c>
      <c r="Q501" s="178" t="s">
        <v>47</v>
      </c>
      <c r="S501" s="175" t="n">
        <f aca="false">0</f>
        <v>0</v>
      </c>
      <c r="T501" s="176" t="n">
        <f aca="false">0</f>
        <v>0</v>
      </c>
      <c r="U501" s="176" t="n">
        <f aca="false">IF(S500+T500=0,0,$B$4)</f>
        <v>0</v>
      </c>
      <c r="V501" s="178" t="s">
        <v>47</v>
      </c>
    </row>
    <row r="502" customFormat="false" ht="15" hidden="false" customHeight="true" outlineLevel="0" collapsed="false">
      <c r="B502" s="171"/>
      <c r="C502" s="172"/>
      <c r="D502" s="172"/>
      <c r="E502" s="172"/>
      <c r="F502" s="172"/>
      <c r="G502" s="173"/>
      <c r="H502" s="174"/>
      <c r="I502" s="175" t="n">
        <f aca="false">0</f>
        <v>0</v>
      </c>
      <c r="J502" s="176" t="n">
        <f aca="false">0</f>
        <v>0</v>
      </c>
      <c r="K502" s="176" t="n">
        <f aca="false">IF(I500+J500=0,0,$D$4)</f>
        <v>0</v>
      </c>
      <c r="L502" s="178" t="s">
        <v>47</v>
      </c>
      <c r="N502" s="175" t="n">
        <f aca="false">0</f>
        <v>0</v>
      </c>
      <c r="O502" s="176" t="n">
        <f aca="false">0</f>
        <v>0</v>
      </c>
      <c r="P502" s="176" t="n">
        <f aca="false">IF(N500+O500=0,0,$D$4)</f>
        <v>0</v>
      </c>
      <c r="Q502" s="178" t="s">
        <v>47</v>
      </c>
      <c r="S502" s="175" t="n">
        <f aca="false">0</f>
        <v>0</v>
      </c>
      <c r="T502" s="176" t="n">
        <f aca="false">0</f>
        <v>0</v>
      </c>
      <c r="U502" s="176" t="n">
        <f aca="false">IF(S500+T500=0,0,$D$4)</f>
        <v>0</v>
      </c>
      <c r="V502" s="178" t="s">
        <v>47</v>
      </c>
    </row>
    <row r="503" customFormat="false" ht="15" hidden="false" customHeight="true" outlineLevel="0" collapsed="false">
      <c r="B503" s="171"/>
      <c r="C503" s="172"/>
      <c r="D503" s="172"/>
      <c r="E503" s="172"/>
      <c r="F503" s="172"/>
      <c r="G503" s="173"/>
      <c r="H503" s="174"/>
      <c r="I503" s="183" t="n">
        <f aca="false">0</f>
        <v>0</v>
      </c>
      <c r="J503" s="184" t="n">
        <f aca="false">0</f>
        <v>0</v>
      </c>
      <c r="K503" s="176" t="n">
        <f aca="false">IF(I500+J500=0,0,$F$4)</f>
        <v>0</v>
      </c>
      <c r="L503" s="179" t="s">
        <v>47</v>
      </c>
      <c r="N503" s="183" t="n">
        <f aca="false">0</f>
        <v>0</v>
      </c>
      <c r="O503" s="184" t="n">
        <f aca="false">0</f>
        <v>0</v>
      </c>
      <c r="P503" s="176" t="n">
        <f aca="false">IF(N500+O500=0,0,$F$4)</f>
        <v>0</v>
      </c>
      <c r="Q503" s="179" t="s">
        <v>47</v>
      </c>
      <c r="S503" s="183" t="n">
        <f aca="false">0</f>
        <v>0</v>
      </c>
      <c r="T503" s="184" t="n">
        <f aca="false">0</f>
        <v>0</v>
      </c>
      <c r="U503" s="176" t="n">
        <f aca="false">IF(S500+T500=0,0,$F$4)</f>
        <v>0</v>
      </c>
      <c r="V503" s="179" t="s">
        <v>47</v>
      </c>
    </row>
    <row r="504" customFormat="false" ht="15" hidden="false" customHeight="true" outlineLevel="0" collapsed="false">
      <c r="B504" s="171"/>
      <c r="C504" s="172"/>
      <c r="D504" s="172"/>
      <c r="E504" s="172"/>
      <c r="F504" s="172"/>
      <c r="G504" s="173"/>
      <c r="H504" s="174"/>
      <c r="I504" s="180" t="n">
        <f aca="false">IF(B504&gt;0,(B500-B504)/100*$K$3,0)</f>
        <v>0</v>
      </c>
      <c r="J504" s="181" t="n">
        <f aca="false">IF(C504&gt;0,(C504-C500)/100*$K$4,0)</f>
        <v>0</v>
      </c>
      <c r="K504" s="181" t="n">
        <f aca="false">0</f>
        <v>0</v>
      </c>
      <c r="L504" s="182" t="s">
        <v>47</v>
      </c>
      <c r="N504" s="180" t="n">
        <f aca="false">IF(D504&gt;0,(D500-D504)/100*$K$3,0)</f>
        <v>0</v>
      </c>
      <c r="O504" s="181" t="n">
        <f aca="false">IF(E504&gt;0,(E504-E500)/100*$K$4,0)</f>
        <v>0</v>
      </c>
      <c r="P504" s="181" t="n">
        <f aca="false">0</f>
        <v>0</v>
      </c>
      <c r="Q504" s="182" t="s">
        <v>47</v>
      </c>
      <c r="S504" s="180" t="n">
        <f aca="false">IF(F504&gt;0,(F500-F504)/100*$K$3,0)</f>
        <v>0</v>
      </c>
      <c r="T504" s="181" t="n">
        <f aca="false">IF(G504&gt;0,(G504-G500)/100*$K$4,0)</f>
        <v>0</v>
      </c>
      <c r="U504" s="181" t="n">
        <f aca="false">0</f>
        <v>0</v>
      </c>
      <c r="V504" s="182" t="s">
        <v>47</v>
      </c>
    </row>
    <row r="505" customFormat="false" ht="15" hidden="false" customHeight="true" outlineLevel="0" collapsed="false">
      <c r="B505" s="171"/>
      <c r="C505" s="172"/>
      <c r="D505" s="172"/>
      <c r="E505" s="172"/>
      <c r="F505" s="172"/>
      <c r="G505" s="173"/>
      <c r="H505" s="174"/>
      <c r="I505" s="175" t="n">
        <f aca="false">0</f>
        <v>0</v>
      </c>
      <c r="J505" s="176" t="n">
        <f aca="false">0</f>
        <v>0</v>
      </c>
      <c r="K505" s="176" t="n">
        <f aca="false">IF(I504+J504=0,0,$B$4)</f>
        <v>0</v>
      </c>
      <c r="L505" s="178" t="s">
        <v>47</v>
      </c>
      <c r="N505" s="175" t="n">
        <f aca="false">0</f>
        <v>0</v>
      </c>
      <c r="O505" s="176" t="n">
        <f aca="false">0</f>
        <v>0</v>
      </c>
      <c r="P505" s="176" t="n">
        <f aca="false">IF(N504+O504=0,0,$B$4)</f>
        <v>0</v>
      </c>
      <c r="Q505" s="178" t="s">
        <v>47</v>
      </c>
      <c r="S505" s="175" t="n">
        <f aca="false">0</f>
        <v>0</v>
      </c>
      <c r="T505" s="176" t="n">
        <f aca="false">0</f>
        <v>0</v>
      </c>
      <c r="U505" s="176" t="n">
        <f aca="false">IF(S504+T504=0,0,$B$4)</f>
        <v>0</v>
      </c>
      <c r="V505" s="178" t="s">
        <v>47</v>
      </c>
    </row>
    <row r="506" customFormat="false" ht="15" hidden="false" customHeight="true" outlineLevel="0" collapsed="false">
      <c r="B506" s="171"/>
      <c r="C506" s="172"/>
      <c r="D506" s="172"/>
      <c r="E506" s="172"/>
      <c r="F506" s="172"/>
      <c r="G506" s="173"/>
      <c r="H506" s="174"/>
      <c r="I506" s="175" t="n">
        <f aca="false">0</f>
        <v>0</v>
      </c>
      <c r="J506" s="176" t="n">
        <f aca="false">0</f>
        <v>0</v>
      </c>
      <c r="K506" s="176" t="n">
        <f aca="false">IF(I504+J504=0,0,$D$4)</f>
        <v>0</v>
      </c>
      <c r="L506" s="178" t="s">
        <v>47</v>
      </c>
      <c r="N506" s="175" t="n">
        <f aca="false">0</f>
        <v>0</v>
      </c>
      <c r="O506" s="176" t="n">
        <f aca="false">0</f>
        <v>0</v>
      </c>
      <c r="P506" s="176" t="n">
        <f aca="false">IF(N504+O504=0,0,$D$4)</f>
        <v>0</v>
      </c>
      <c r="Q506" s="178" t="s">
        <v>47</v>
      </c>
      <c r="S506" s="175" t="n">
        <f aca="false">0</f>
        <v>0</v>
      </c>
      <c r="T506" s="176" t="n">
        <f aca="false">0</f>
        <v>0</v>
      </c>
      <c r="U506" s="176" t="n">
        <f aca="false">IF(S504+T504=0,0,$D$4)</f>
        <v>0</v>
      </c>
      <c r="V506" s="178" t="s">
        <v>47</v>
      </c>
    </row>
    <row r="507" customFormat="false" ht="15" hidden="false" customHeight="true" outlineLevel="0" collapsed="false">
      <c r="B507" s="171"/>
      <c r="C507" s="172"/>
      <c r="D507" s="172"/>
      <c r="E507" s="172"/>
      <c r="F507" s="172"/>
      <c r="G507" s="173"/>
      <c r="H507" s="174"/>
      <c r="I507" s="183" t="n">
        <f aca="false">0</f>
        <v>0</v>
      </c>
      <c r="J507" s="184" t="n">
        <f aca="false">0</f>
        <v>0</v>
      </c>
      <c r="K507" s="176" t="n">
        <f aca="false">IF(I504+J504=0,0,$F$4)</f>
        <v>0</v>
      </c>
      <c r="L507" s="179" t="s">
        <v>47</v>
      </c>
      <c r="N507" s="183" t="n">
        <f aca="false">0</f>
        <v>0</v>
      </c>
      <c r="O507" s="184" t="n">
        <f aca="false">0</f>
        <v>0</v>
      </c>
      <c r="P507" s="176" t="n">
        <f aca="false">IF(N504+O504=0,0,$F$4)</f>
        <v>0</v>
      </c>
      <c r="Q507" s="179" t="s">
        <v>47</v>
      </c>
      <c r="S507" s="183" t="n">
        <f aca="false">0</f>
        <v>0</v>
      </c>
      <c r="T507" s="184" t="n">
        <f aca="false">0</f>
        <v>0</v>
      </c>
      <c r="U507" s="176" t="n">
        <f aca="false">IF(S504+T504=0,0,$F$4)</f>
        <v>0</v>
      </c>
      <c r="V507" s="179" t="s">
        <v>47</v>
      </c>
    </row>
    <row r="508" customFormat="false" ht="15" hidden="false" customHeight="true" outlineLevel="0" collapsed="false">
      <c r="B508" s="171"/>
      <c r="C508" s="172"/>
      <c r="D508" s="172"/>
      <c r="E508" s="172"/>
      <c r="F508" s="172"/>
      <c r="G508" s="173"/>
      <c r="H508" s="174"/>
      <c r="I508" s="180" t="n">
        <f aca="false">IF(B508&gt;0,(B504-B508)/100*$K$3,0)</f>
        <v>0</v>
      </c>
      <c r="J508" s="181" t="n">
        <f aca="false">IF(C508&gt;0,(C508-C504)/100*$K$4,0)</f>
        <v>0</v>
      </c>
      <c r="K508" s="181" t="n">
        <f aca="false">0</f>
        <v>0</v>
      </c>
      <c r="L508" s="182" t="s">
        <v>47</v>
      </c>
      <c r="N508" s="180" t="n">
        <f aca="false">IF(D508&gt;0,(D504-D508)/100*$K$3,0)</f>
        <v>0</v>
      </c>
      <c r="O508" s="181" t="n">
        <f aca="false">IF(E508&gt;0,(E508-E504)/100*$K$4,0)</f>
        <v>0</v>
      </c>
      <c r="P508" s="181" t="n">
        <f aca="false">0</f>
        <v>0</v>
      </c>
      <c r="Q508" s="182" t="s">
        <v>47</v>
      </c>
      <c r="S508" s="180" t="n">
        <f aca="false">IF(F508&gt;0,(F504-F508)/100*$K$3,0)</f>
        <v>0</v>
      </c>
      <c r="T508" s="181" t="n">
        <f aca="false">IF(G508&gt;0,(G508-G504)/100*$K$4,0)</f>
        <v>0</v>
      </c>
      <c r="U508" s="181" t="n">
        <f aca="false">0</f>
        <v>0</v>
      </c>
      <c r="V508" s="182" t="s">
        <v>47</v>
      </c>
    </row>
    <row r="509" customFormat="false" ht="15" hidden="false" customHeight="true" outlineLevel="0" collapsed="false">
      <c r="B509" s="171"/>
      <c r="C509" s="172"/>
      <c r="D509" s="172"/>
      <c r="E509" s="172"/>
      <c r="F509" s="172"/>
      <c r="G509" s="173"/>
      <c r="H509" s="174"/>
      <c r="I509" s="175" t="n">
        <f aca="false">0</f>
        <v>0</v>
      </c>
      <c r="J509" s="176" t="n">
        <f aca="false">0</f>
        <v>0</v>
      </c>
      <c r="K509" s="176" t="n">
        <f aca="false">IF(I508+J508=0,0,$B$4)</f>
        <v>0</v>
      </c>
      <c r="L509" s="178" t="s">
        <v>47</v>
      </c>
      <c r="N509" s="175" t="n">
        <f aca="false">0</f>
        <v>0</v>
      </c>
      <c r="O509" s="176" t="n">
        <f aca="false">0</f>
        <v>0</v>
      </c>
      <c r="P509" s="176" t="n">
        <f aca="false">IF(N508+O508=0,0,$B$4)</f>
        <v>0</v>
      </c>
      <c r="Q509" s="178" t="s">
        <v>47</v>
      </c>
      <c r="S509" s="175" t="n">
        <f aca="false">0</f>
        <v>0</v>
      </c>
      <c r="T509" s="176" t="n">
        <f aca="false">0</f>
        <v>0</v>
      </c>
      <c r="U509" s="176" t="n">
        <f aca="false">IF(S508+T508=0,0,$B$4)</f>
        <v>0</v>
      </c>
      <c r="V509" s="178" t="s">
        <v>47</v>
      </c>
    </row>
    <row r="510" customFormat="false" ht="15" hidden="false" customHeight="true" outlineLevel="0" collapsed="false">
      <c r="B510" s="171"/>
      <c r="C510" s="172"/>
      <c r="D510" s="172"/>
      <c r="E510" s="172"/>
      <c r="F510" s="172"/>
      <c r="G510" s="173"/>
      <c r="H510" s="174"/>
      <c r="I510" s="175" t="n">
        <f aca="false">0</f>
        <v>0</v>
      </c>
      <c r="J510" s="176" t="n">
        <f aca="false">0</f>
        <v>0</v>
      </c>
      <c r="K510" s="176" t="n">
        <f aca="false">IF(I508+J508=0,0,$D$4)</f>
        <v>0</v>
      </c>
      <c r="L510" s="178" t="s">
        <v>47</v>
      </c>
      <c r="N510" s="175" t="n">
        <f aca="false">0</f>
        <v>0</v>
      </c>
      <c r="O510" s="176" t="n">
        <f aca="false">0</f>
        <v>0</v>
      </c>
      <c r="P510" s="176" t="n">
        <f aca="false">IF(N508+O508=0,0,$D$4)</f>
        <v>0</v>
      </c>
      <c r="Q510" s="178" t="s">
        <v>47</v>
      </c>
      <c r="S510" s="175" t="n">
        <f aca="false">0</f>
        <v>0</v>
      </c>
      <c r="T510" s="176" t="n">
        <f aca="false">0</f>
        <v>0</v>
      </c>
      <c r="U510" s="176" t="n">
        <f aca="false">IF(S508+T508=0,0,$D$4)</f>
        <v>0</v>
      </c>
      <c r="V510" s="178" t="s">
        <v>47</v>
      </c>
    </row>
    <row r="511" customFormat="false" ht="15" hidden="false" customHeight="true" outlineLevel="0" collapsed="false">
      <c r="B511" s="171"/>
      <c r="C511" s="172"/>
      <c r="D511" s="172"/>
      <c r="E511" s="172"/>
      <c r="F511" s="172"/>
      <c r="G511" s="173"/>
      <c r="H511" s="174"/>
      <c r="I511" s="183" t="n">
        <f aca="false">0</f>
        <v>0</v>
      </c>
      <c r="J511" s="184" t="n">
        <f aca="false">0</f>
        <v>0</v>
      </c>
      <c r="K511" s="176" t="n">
        <f aca="false">IF(I508+J508=0,0,$F$4)</f>
        <v>0</v>
      </c>
      <c r="L511" s="179" t="s">
        <v>47</v>
      </c>
      <c r="N511" s="183" t="n">
        <f aca="false">0</f>
        <v>0</v>
      </c>
      <c r="O511" s="184" t="n">
        <f aca="false">0</f>
        <v>0</v>
      </c>
      <c r="P511" s="176" t="n">
        <f aca="false">IF(N508+O508=0,0,$F$4)</f>
        <v>0</v>
      </c>
      <c r="Q511" s="179" t="s">
        <v>47</v>
      </c>
      <c r="S511" s="183" t="n">
        <f aca="false">0</f>
        <v>0</v>
      </c>
      <c r="T511" s="184" t="n">
        <f aca="false">0</f>
        <v>0</v>
      </c>
      <c r="U511" s="176" t="n">
        <f aca="false">IF(S508+T508=0,0,$F$4)</f>
        <v>0</v>
      </c>
      <c r="V511" s="179" t="s">
        <v>47</v>
      </c>
    </row>
    <row r="512" customFormat="false" ht="15" hidden="false" customHeight="true" outlineLevel="0" collapsed="false">
      <c r="B512" s="171"/>
      <c r="C512" s="172"/>
      <c r="D512" s="172"/>
      <c r="E512" s="172"/>
      <c r="F512" s="172"/>
      <c r="G512" s="173"/>
      <c r="H512" s="174"/>
      <c r="I512" s="180" t="n">
        <f aca="false">IF(B512&gt;0,(B508-B512)/100*$K$3,0)</f>
        <v>0</v>
      </c>
      <c r="J512" s="181" t="n">
        <f aca="false">IF(C512&gt;0,(C512-C508)/100*$K$4,0)</f>
        <v>0</v>
      </c>
      <c r="K512" s="181" t="n">
        <f aca="false">0</f>
        <v>0</v>
      </c>
      <c r="L512" s="182" t="s">
        <v>47</v>
      </c>
      <c r="N512" s="180" t="n">
        <f aca="false">IF(D512&gt;0,(D508-D512)/100*$K$3,0)</f>
        <v>0</v>
      </c>
      <c r="O512" s="181" t="n">
        <f aca="false">IF(E512&gt;0,(E512-E508)/100*$K$4,0)</f>
        <v>0</v>
      </c>
      <c r="P512" s="181" t="n">
        <f aca="false">0</f>
        <v>0</v>
      </c>
      <c r="Q512" s="182" t="s">
        <v>47</v>
      </c>
      <c r="S512" s="180" t="n">
        <f aca="false">IF(F512&gt;0,(F508-F512)/100*$K$3,0)</f>
        <v>0</v>
      </c>
      <c r="T512" s="181" t="n">
        <f aca="false">IF(G512&gt;0,(G512-G508)/100*$K$4,0)</f>
        <v>0</v>
      </c>
      <c r="U512" s="181" t="n">
        <f aca="false">0</f>
        <v>0</v>
      </c>
      <c r="V512" s="182" t="s">
        <v>47</v>
      </c>
    </row>
    <row r="513" customFormat="false" ht="15" hidden="false" customHeight="true" outlineLevel="0" collapsed="false">
      <c r="B513" s="171"/>
      <c r="C513" s="172"/>
      <c r="D513" s="172"/>
      <c r="E513" s="172"/>
      <c r="F513" s="172"/>
      <c r="G513" s="173"/>
      <c r="H513" s="174"/>
      <c r="I513" s="175" t="n">
        <f aca="false">0</f>
        <v>0</v>
      </c>
      <c r="J513" s="176" t="n">
        <f aca="false">0</f>
        <v>0</v>
      </c>
      <c r="K513" s="176" t="n">
        <f aca="false">IF(I512+J512=0,0,$B$4)</f>
        <v>0</v>
      </c>
      <c r="L513" s="178" t="s">
        <v>47</v>
      </c>
      <c r="N513" s="175" t="n">
        <f aca="false">0</f>
        <v>0</v>
      </c>
      <c r="O513" s="176" t="n">
        <f aca="false">0</f>
        <v>0</v>
      </c>
      <c r="P513" s="176" t="n">
        <f aca="false">IF(N512+O512=0,0,$B$4)</f>
        <v>0</v>
      </c>
      <c r="Q513" s="178" t="s">
        <v>47</v>
      </c>
      <c r="S513" s="175" t="n">
        <f aca="false">0</f>
        <v>0</v>
      </c>
      <c r="T513" s="176" t="n">
        <f aca="false">0</f>
        <v>0</v>
      </c>
      <c r="U513" s="176" t="n">
        <f aca="false">IF(S512+T512=0,0,$B$4)</f>
        <v>0</v>
      </c>
      <c r="V513" s="178" t="s">
        <v>47</v>
      </c>
    </row>
    <row r="514" customFormat="false" ht="15" hidden="false" customHeight="true" outlineLevel="0" collapsed="false">
      <c r="B514" s="171"/>
      <c r="C514" s="172"/>
      <c r="D514" s="172"/>
      <c r="E514" s="172"/>
      <c r="F514" s="172"/>
      <c r="G514" s="173"/>
      <c r="H514" s="174"/>
      <c r="I514" s="175" t="n">
        <f aca="false">0</f>
        <v>0</v>
      </c>
      <c r="J514" s="176" t="n">
        <f aca="false">0</f>
        <v>0</v>
      </c>
      <c r="K514" s="176" t="n">
        <f aca="false">IF(I512+J512=0,0,$D$4)</f>
        <v>0</v>
      </c>
      <c r="L514" s="178" t="s">
        <v>47</v>
      </c>
      <c r="N514" s="175" t="n">
        <f aca="false">0</f>
        <v>0</v>
      </c>
      <c r="O514" s="176" t="n">
        <f aca="false">0</f>
        <v>0</v>
      </c>
      <c r="P514" s="176" t="n">
        <f aca="false">IF(N512+O512=0,0,$D$4)</f>
        <v>0</v>
      </c>
      <c r="Q514" s="178" t="s">
        <v>47</v>
      </c>
      <c r="S514" s="175" t="n">
        <f aca="false">0</f>
        <v>0</v>
      </c>
      <c r="T514" s="176" t="n">
        <f aca="false">0</f>
        <v>0</v>
      </c>
      <c r="U514" s="176" t="n">
        <f aca="false">IF(S512+T512=0,0,$D$4)</f>
        <v>0</v>
      </c>
      <c r="V514" s="178" t="s">
        <v>47</v>
      </c>
    </row>
    <row r="515" customFormat="false" ht="15" hidden="false" customHeight="true" outlineLevel="0" collapsed="false">
      <c r="B515" s="171"/>
      <c r="C515" s="172"/>
      <c r="D515" s="172"/>
      <c r="E515" s="172"/>
      <c r="F515" s="172"/>
      <c r="G515" s="173"/>
      <c r="H515" s="174"/>
      <c r="I515" s="183" t="n">
        <f aca="false">0</f>
        <v>0</v>
      </c>
      <c r="J515" s="184" t="n">
        <f aca="false">0</f>
        <v>0</v>
      </c>
      <c r="K515" s="176" t="n">
        <f aca="false">IF(I512+J512=0,0,$F$4)</f>
        <v>0</v>
      </c>
      <c r="L515" s="179" t="s">
        <v>47</v>
      </c>
      <c r="N515" s="183" t="n">
        <f aca="false">0</f>
        <v>0</v>
      </c>
      <c r="O515" s="184" t="n">
        <f aca="false">0</f>
        <v>0</v>
      </c>
      <c r="P515" s="176" t="n">
        <f aca="false">IF(N512+O512=0,0,$F$4)</f>
        <v>0</v>
      </c>
      <c r="Q515" s="179" t="s">
        <v>47</v>
      </c>
      <c r="S515" s="183" t="n">
        <f aca="false">0</f>
        <v>0</v>
      </c>
      <c r="T515" s="184" t="n">
        <f aca="false">0</f>
        <v>0</v>
      </c>
      <c r="U515" s="176" t="n">
        <f aca="false">IF(S512+T512=0,0,$F$4)</f>
        <v>0</v>
      </c>
      <c r="V515" s="179" t="s">
        <v>47</v>
      </c>
    </row>
    <row r="516" customFormat="false" ht="15" hidden="false" customHeight="true" outlineLevel="0" collapsed="false">
      <c r="B516" s="171"/>
      <c r="C516" s="172"/>
      <c r="D516" s="172"/>
      <c r="E516" s="172"/>
      <c r="F516" s="172"/>
      <c r="G516" s="173"/>
      <c r="H516" s="174"/>
      <c r="I516" s="180" t="n">
        <f aca="false">IF(B516&gt;0,(B512-B516)/100*$K$3,0)</f>
        <v>0</v>
      </c>
      <c r="J516" s="181" t="n">
        <f aca="false">IF(C516&gt;0,(C516-C512)/100*$K$4,0)</f>
        <v>0</v>
      </c>
      <c r="K516" s="181" t="n">
        <f aca="false">0</f>
        <v>0</v>
      </c>
      <c r="L516" s="182" t="s">
        <v>47</v>
      </c>
      <c r="N516" s="180" t="n">
        <f aca="false">IF(D516&gt;0,(D512-D516)/100*$K$3,0)</f>
        <v>0</v>
      </c>
      <c r="O516" s="181" t="n">
        <f aca="false">IF(E516&gt;0,(E516-E512)/100*$K$4,0)</f>
        <v>0</v>
      </c>
      <c r="P516" s="181" t="n">
        <f aca="false">0</f>
        <v>0</v>
      </c>
      <c r="Q516" s="182" t="s">
        <v>47</v>
      </c>
      <c r="S516" s="180" t="n">
        <f aca="false">IF(F516&gt;0,(F512-F516)/100*$K$3,0)</f>
        <v>0</v>
      </c>
      <c r="T516" s="181" t="n">
        <f aca="false">IF(G516&gt;0,(G516-G512)/100*$K$4,0)</f>
        <v>0</v>
      </c>
      <c r="U516" s="181" t="n">
        <f aca="false">0</f>
        <v>0</v>
      </c>
      <c r="V516" s="182" t="s">
        <v>47</v>
      </c>
    </row>
    <row r="517" customFormat="false" ht="15" hidden="false" customHeight="true" outlineLevel="0" collapsed="false">
      <c r="B517" s="171"/>
      <c r="C517" s="172"/>
      <c r="D517" s="172"/>
      <c r="E517" s="172"/>
      <c r="F517" s="172"/>
      <c r="G517" s="173"/>
      <c r="H517" s="174"/>
      <c r="I517" s="175" t="n">
        <f aca="false">0</f>
        <v>0</v>
      </c>
      <c r="J517" s="176" t="n">
        <f aca="false">0</f>
        <v>0</v>
      </c>
      <c r="K517" s="176" t="n">
        <f aca="false">IF(I516+J516=0,0,$B$4)</f>
        <v>0</v>
      </c>
      <c r="L517" s="178" t="s">
        <v>47</v>
      </c>
      <c r="N517" s="175" t="n">
        <f aca="false">0</f>
        <v>0</v>
      </c>
      <c r="O517" s="176" t="n">
        <f aca="false">0</f>
        <v>0</v>
      </c>
      <c r="P517" s="176" t="n">
        <f aca="false">IF(N516+O516=0,0,$B$4)</f>
        <v>0</v>
      </c>
      <c r="Q517" s="178" t="s">
        <v>47</v>
      </c>
      <c r="S517" s="175" t="n">
        <f aca="false">0</f>
        <v>0</v>
      </c>
      <c r="T517" s="176" t="n">
        <f aca="false">0</f>
        <v>0</v>
      </c>
      <c r="U517" s="176" t="n">
        <f aca="false">IF(S516+T516=0,0,$B$4)</f>
        <v>0</v>
      </c>
      <c r="V517" s="178" t="s">
        <v>47</v>
      </c>
    </row>
    <row r="518" customFormat="false" ht="15" hidden="false" customHeight="true" outlineLevel="0" collapsed="false">
      <c r="B518" s="171"/>
      <c r="C518" s="172"/>
      <c r="D518" s="172"/>
      <c r="E518" s="172"/>
      <c r="F518" s="172"/>
      <c r="G518" s="173"/>
      <c r="H518" s="174"/>
      <c r="I518" s="175" t="n">
        <f aca="false">0</f>
        <v>0</v>
      </c>
      <c r="J518" s="176" t="n">
        <f aca="false">0</f>
        <v>0</v>
      </c>
      <c r="K518" s="176" t="n">
        <f aca="false">IF(I516+J516=0,0,$D$4)</f>
        <v>0</v>
      </c>
      <c r="L518" s="178" t="s">
        <v>47</v>
      </c>
      <c r="N518" s="175" t="n">
        <f aca="false">0</f>
        <v>0</v>
      </c>
      <c r="O518" s="176" t="n">
        <f aca="false">0</f>
        <v>0</v>
      </c>
      <c r="P518" s="176" t="n">
        <f aca="false">IF(N516+O516=0,0,$D$4)</f>
        <v>0</v>
      </c>
      <c r="Q518" s="178" t="s">
        <v>47</v>
      </c>
      <c r="S518" s="175" t="n">
        <f aca="false">0</f>
        <v>0</v>
      </c>
      <c r="T518" s="176" t="n">
        <f aca="false">0</f>
        <v>0</v>
      </c>
      <c r="U518" s="176" t="n">
        <f aca="false">IF(S516+T516=0,0,$D$4)</f>
        <v>0</v>
      </c>
      <c r="V518" s="178" t="s">
        <v>47</v>
      </c>
    </row>
    <row r="519" customFormat="false" ht="15" hidden="false" customHeight="true" outlineLevel="0" collapsed="false">
      <c r="B519" s="171"/>
      <c r="C519" s="172"/>
      <c r="D519" s="172"/>
      <c r="E519" s="172"/>
      <c r="F519" s="172"/>
      <c r="G519" s="173"/>
      <c r="H519" s="174"/>
      <c r="I519" s="183" t="n">
        <f aca="false">0</f>
        <v>0</v>
      </c>
      <c r="J519" s="184" t="n">
        <f aca="false">0</f>
        <v>0</v>
      </c>
      <c r="K519" s="176" t="n">
        <f aca="false">IF(I516+J516=0,0,$F$4)</f>
        <v>0</v>
      </c>
      <c r="L519" s="179" t="s">
        <v>47</v>
      </c>
      <c r="N519" s="183" t="n">
        <f aca="false">0</f>
        <v>0</v>
      </c>
      <c r="O519" s="184" t="n">
        <f aca="false">0</f>
        <v>0</v>
      </c>
      <c r="P519" s="176" t="n">
        <f aca="false">IF(N516+O516=0,0,$F$4)</f>
        <v>0</v>
      </c>
      <c r="Q519" s="179" t="s">
        <v>47</v>
      </c>
      <c r="S519" s="183" t="n">
        <f aca="false">0</f>
        <v>0</v>
      </c>
      <c r="T519" s="184" t="n">
        <f aca="false">0</f>
        <v>0</v>
      </c>
      <c r="U519" s="176" t="n">
        <f aca="false">IF(S516+T516=0,0,$F$4)</f>
        <v>0</v>
      </c>
      <c r="V519" s="179" t="s">
        <v>47</v>
      </c>
    </row>
    <row r="520" customFormat="false" ht="15" hidden="false" customHeight="true" outlineLevel="0" collapsed="false">
      <c r="B520" s="171"/>
      <c r="C520" s="172"/>
      <c r="D520" s="172"/>
      <c r="E520" s="172"/>
      <c r="F520" s="172"/>
      <c r="G520" s="173"/>
      <c r="H520" s="174"/>
      <c r="I520" s="180" t="n">
        <f aca="false">IF(B520&gt;0,(B516-B520)/100*$K$3,0)</f>
        <v>0</v>
      </c>
      <c r="J520" s="181" t="n">
        <f aca="false">IF(C520&gt;0,(C520-C516)/100*$K$4,0)</f>
        <v>0</v>
      </c>
      <c r="K520" s="181" t="n">
        <f aca="false">0</f>
        <v>0</v>
      </c>
      <c r="L520" s="182" t="s">
        <v>47</v>
      </c>
      <c r="N520" s="180" t="n">
        <f aca="false">IF(D520&gt;0,(D516-D520)/100*$K$3,0)</f>
        <v>0</v>
      </c>
      <c r="O520" s="181" t="n">
        <f aca="false">IF(E520&gt;0,(E520-E516)/100*$K$4,0)</f>
        <v>0</v>
      </c>
      <c r="P520" s="181" t="n">
        <f aca="false">0</f>
        <v>0</v>
      </c>
      <c r="Q520" s="182" t="s">
        <v>47</v>
      </c>
      <c r="S520" s="180" t="n">
        <f aca="false">IF(F520&gt;0,(F516-F520)/100*$K$3,0)</f>
        <v>0</v>
      </c>
      <c r="T520" s="181" t="n">
        <f aca="false">IF(G520&gt;0,(G520-G516)/100*$K$4,0)</f>
        <v>0</v>
      </c>
      <c r="U520" s="181" t="n">
        <f aca="false">0</f>
        <v>0</v>
      </c>
      <c r="V520" s="182" t="s">
        <v>47</v>
      </c>
    </row>
    <row r="521" customFormat="false" ht="15" hidden="false" customHeight="true" outlineLevel="0" collapsed="false">
      <c r="B521" s="171"/>
      <c r="C521" s="172"/>
      <c r="D521" s="172"/>
      <c r="E521" s="172"/>
      <c r="F521" s="172"/>
      <c r="G521" s="173"/>
      <c r="H521" s="174"/>
      <c r="I521" s="175" t="n">
        <f aca="false">0</f>
        <v>0</v>
      </c>
      <c r="J521" s="176" t="n">
        <f aca="false">0</f>
        <v>0</v>
      </c>
      <c r="K521" s="176" t="n">
        <f aca="false">IF(I520+J520=0,0,$B$4)</f>
        <v>0</v>
      </c>
      <c r="L521" s="178" t="s">
        <v>47</v>
      </c>
      <c r="N521" s="175" t="n">
        <f aca="false">0</f>
        <v>0</v>
      </c>
      <c r="O521" s="176" t="n">
        <f aca="false">0</f>
        <v>0</v>
      </c>
      <c r="P521" s="176" t="n">
        <f aca="false">IF(N520+O520=0,0,$B$4)</f>
        <v>0</v>
      </c>
      <c r="Q521" s="178" t="s">
        <v>47</v>
      </c>
      <c r="S521" s="175" t="n">
        <f aca="false">0</f>
        <v>0</v>
      </c>
      <c r="T521" s="176" t="n">
        <f aca="false">0</f>
        <v>0</v>
      </c>
      <c r="U521" s="176" t="n">
        <f aca="false">IF(S520+T520=0,0,$B$4)</f>
        <v>0</v>
      </c>
      <c r="V521" s="178" t="s">
        <v>47</v>
      </c>
    </row>
    <row r="522" customFormat="false" ht="15" hidden="false" customHeight="true" outlineLevel="0" collapsed="false">
      <c r="B522" s="171"/>
      <c r="C522" s="172"/>
      <c r="D522" s="172"/>
      <c r="E522" s="172"/>
      <c r="F522" s="172"/>
      <c r="G522" s="173"/>
      <c r="H522" s="174"/>
      <c r="I522" s="175" t="n">
        <f aca="false">0</f>
        <v>0</v>
      </c>
      <c r="J522" s="176" t="n">
        <f aca="false">0</f>
        <v>0</v>
      </c>
      <c r="K522" s="176" t="n">
        <f aca="false">IF(I520+J520=0,0,$D$4)</f>
        <v>0</v>
      </c>
      <c r="L522" s="178" t="s">
        <v>47</v>
      </c>
      <c r="N522" s="175" t="n">
        <f aca="false">0</f>
        <v>0</v>
      </c>
      <c r="O522" s="176" t="n">
        <f aca="false">0</f>
        <v>0</v>
      </c>
      <c r="P522" s="176" t="n">
        <f aca="false">IF(N520+O520=0,0,$D$4)</f>
        <v>0</v>
      </c>
      <c r="Q522" s="178" t="s">
        <v>47</v>
      </c>
      <c r="S522" s="175" t="n">
        <f aca="false">0</f>
        <v>0</v>
      </c>
      <c r="T522" s="176" t="n">
        <f aca="false">0</f>
        <v>0</v>
      </c>
      <c r="U522" s="176" t="n">
        <f aca="false">IF(S520+T520=0,0,$D$4)</f>
        <v>0</v>
      </c>
      <c r="V522" s="178" t="s">
        <v>47</v>
      </c>
    </row>
    <row r="523" customFormat="false" ht="15" hidden="false" customHeight="true" outlineLevel="0" collapsed="false">
      <c r="B523" s="171"/>
      <c r="C523" s="172"/>
      <c r="D523" s="172"/>
      <c r="E523" s="172"/>
      <c r="F523" s="172"/>
      <c r="G523" s="173"/>
      <c r="H523" s="174"/>
      <c r="I523" s="183" t="n">
        <f aca="false">0</f>
        <v>0</v>
      </c>
      <c r="J523" s="184" t="n">
        <f aca="false">0</f>
        <v>0</v>
      </c>
      <c r="K523" s="176" t="n">
        <f aca="false">IF(I520+J520=0,0,$F$4)</f>
        <v>0</v>
      </c>
      <c r="L523" s="179" t="s">
        <v>47</v>
      </c>
      <c r="N523" s="183" t="n">
        <f aca="false">0</f>
        <v>0</v>
      </c>
      <c r="O523" s="184" t="n">
        <f aca="false">0</f>
        <v>0</v>
      </c>
      <c r="P523" s="176" t="n">
        <f aca="false">IF(N520+O520=0,0,$F$4)</f>
        <v>0</v>
      </c>
      <c r="Q523" s="179" t="s">
        <v>47</v>
      </c>
      <c r="S523" s="183" t="n">
        <f aca="false">0</f>
        <v>0</v>
      </c>
      <c r="T523" s="184" t="n">
        <f aca="false">0</f>
        <v>0</v>
      </c>
      <c r="U523" s="176" t="n">
        <f aca="false">IF(S520+T520=0,0,$F$4)</f>
        <v>0</v>
      </c>
      <c r="V523" s="179" t="s">
        <v>47</v>
      </c>
    </row>
    <row r="524" customFormat="false" ht="15" hidden="false" customHeight="true" outlineLevel="0" collapsed="false">
      <c r="B524" s="171"/>
      <c r="C524" s="172"/>
      <c r="D524" s="172"/>
      <c r="E524" s="172"/>
      <c r="F524" s="172"/>
      <c r="G524" s="173"/>
      <c r="H524" s="174"/>
      <c r="I524" s="180" t="n">
        <f aca="false">IF(B524&gt;0,(B520-B524)/100*$K$3,0)</f>
        <v>0</v>
      </c>
      <c r="J524" s="181" t="n">
        <f aca="false">IF(C524&gt;0,(C524-C520)/100*$K$4,0)</f>
        <v>0</v>
      </c>
      <c r="K524" s="181" t="n">
        <f aca="false">0</f>
        <v>0</v>
      </c>
      <c r="L524" s="182" t="s">
        <v>47</v>
      </c>
      <c r="N524" s="180" t="n">
        <f aca="false">IF(D524&gt;0,(D520-D524)/100*$K$3,0)</f>
        <v>0</v>
      </c>
      <c r="O524" s="181" t="n">
        <f aca="false">IF(E524&gt;0,(E524-E520)/100*$K$4,0)</f>
        <v>0</v>
      </c>
      <c r="P524" s="181" t="n">
        <f aca="false">0</f>
        <v>0</v>
      </c>
      <c r="Q524" s="182" t="s">
        <v>47</v>
      </c>
      <c r="S524" s="180" t="n">
        <f aca="false">IF(F524&gt;0,(F520-F524)/100*$K$3,0)</f>
        <v>0</v>
      </c>
      <c r="T524" s="181" t="n">
        <f aca="false">IF(G524&gt;0,(G524-G520)/100*$K$4,0)</f>
        <v>0</v>
      </c>
      <c r="U524" s="181" t="n">
        <f aca="false">0</f>
        <v>0</v>
      </c>
      <c r="V524" s="182" t="s">
        <v>47</v>
      </c>
    </row>
    <row r="525" customFormat="false" ht="15" hidden="false" customHeight="true" outlineLevel="0" collapsed="false">
      <c r="B525" s="171"/>
      <c r="C525" s="172"/>
      <c r="D525" s="172"/>
      <c r="E525" s="172"/>
      <c r="F525" s="172"/>
      <c r="G525" s="173"/>
      <c r="H525" s="174"/>
      <c r="I525" s="175" t="n">
        <f aca="false">0</f>
        <v>0</v>
      </c>
      <c r="J525" s="176" t="n">
        <f aca="false">0</f>
        <v>0</v>
      </c>
      <c r="K525" s="176" t="n">
        <f aca="false">IF(I524+J524=0,0,$B$4)</f>
        <v>0</v>
      </c>
      <c r="L525" s="178" t="s">
        <v>47</v>
      </c>
      <c r="N525" s="175" t="n">
        <f aca="false">0</f>
        <v>0</v>
      </c>
      <c r="O525" s="176" t="n">
        <f aca="false">0</f>
        <v>0</v>
      </c>
      <c r="P525" s="176" t="n">
        <f aca="false">IF(N524+O524=0,0,$B$4)</f>
        <v>0</v>
      </c>
      <c r="Q525" s="178" t="s">
        <v>47</v>
      </c>
      <c r="S525" s="175" t="n">
        <f aca="false">0</f>
        <v>0</v>
      </c>
      <c r="T525" s="176" t="n">
        <f aca="false">0</f>
        <v>0</v>
      </c>
      <c r="U525" s="176" t="n">
        <f aca="false">IF(S524+T524=0,0,$B$4)</f>
        <v>0</v>
      </c>
      <c r="V525" s="178" t="s">
        <v>47</v>
      </c>
    </row>
    <row r="526" customFormat="false" ht="15" hidden="false" customHeight="true" outlineLevel="0" collapsed="false">
      <c r="B526" s="171"/>
      <c r="C526" s="172"/>
      <c r="D526" s="172"/>
      <c r="E526" s="172"/>
      <c r="F526" s="172"/>
      <c r="G526" s="173"/>
      <c r="H526" s="174"/>
      <c r="I526" s="175" t="n">
        <f aca="false">0</f>
        <v>0</v>
      </c>
      <c r="J526" s="176" t="n">
        <f aca="false">0</f>
        <v>0</v>
      </c>
      <c r="K526" s="176" t="n">
        <f aca="false">IF(I524+J524=0,0,$D$4)</f>
        <v>0</v>
      </c>
      <c r="L526" s="178" t="s">
        <v>47</v>
      </c>
      <c r="N526" s="175" t="n">
        <f aca="false">0</f>
        <v>0</v>
      </c>
      <c r="O526" s="176" t="n">
        <f aca="false">0</f>
        <v>0</v>
      </c>
      <c r="P526" s="176" t="n">
        <f aca="false">IF(N524+O524=0,0,$D$4)</f>
        <v>0</v>
      </c>
      <c r="Q526" s="178" t="s">
        <v>47</v>
      </c>
      <c r="S526" s="175" t="n">
        <f aca="false">0</f>
        <v>0</v>
      </c>
      <c r="T526" s="176" t="n">
        <f aca="false">0</f>
        <v>0</v>
      </c>
      <c r="U526" s="176" t="n">
        <f aca="false">IF(S524+T524=0,0,$D$4)</f>
        <v>0</v>
      </c>
      <c r="V526" s="178" t="s">
        <v>47</v>
      </c>
    </row>
    <row r="527" customFormat="false" ht="15" hidden="false" customHeight="true" outlineLevel="0" collapsed="false">
      <c r="B527" s="171"/>
      <c r="C527" s="172"/>
      <c r="D527" s="172"/>
      <c r="E527" s="172"/>
      <c r="F527" s="172"/>
      <c r="G527" s="173"/>
      <c r="H527" s="174"/>
      <c r="I527" s="183" t="n">
        <f aca="false">0</f>
        <v>0</v>
      </c>
      <c r="J527" s="184" t="n">
        <f aca="false">0</f>
        <v>0</v>
      </c>
      <c r="K527" s="176" t="n">
        <f aca="false">IF(I524+J524=0,0,$F$4)</f>
        <v>0</v>
      </c>
      <c r="L527" s="179" t="s">
        <v>47</v>
      </c>
      <c r="N527" s="183" t="n">
        <f aca="false">0</f>
        <v>0</v>
      </c>
      <c r="O527" s="184" t="n">
        <f aca="false">0</f>
        <v>0</v>
      </c>
      <c r="P527" s="176" t="n">
        <f aca="false">IF(N524+O524=0,0,$F$4)</f>
        <v>0</v>
      </c>
      <c r="Q527" s="179" t="s">
        <v>47</v>
      </c>
      <c r="S527" s="183" t="n">
        <f aca="false">0</f>
        <v>0</v>
      </c>
      <c r="T527" s="184" t="n">
        <f aca="false">0</f>
        <v>0</v>
      </c>
      <c r="U527" s="176" t="n">
        <f aca="false">IF(S524+T524=0,0,$F$4)</f>
        <v>0</v>
      </c>
      <c r="V527" s="179" t="s">
        <v>47</v>
      </c>
    </row>
    <row r="528" customFormat="false" ht="15" hidden="false" customHeight="true" outlineLevel="0" collapsed="false">
      <c r="B528" s="171"/>
      <c r="C528" s="172"/>
      <c r="D528" s="172"/>
      <c r="E528" s="172"/>
      <c r="F528" s="172"/>
      <c r="G528" s="173"/>
      <c r="H528" s="174"/>
      <c r="I528" s="180" t="n">
        <f aca="false">IF(B528&gt;0,(B524-B528)/100*$K$3,0)</f>
        <v>0</v>
      </c>
      <c r="J528" s="181" t="n">
        <f aca="false">IF(C528&gt;0,(C528-C524)/100*$K$4,0)</f>
        <v>0</v>
      </c>
      <c r="K528" s="181" t="n">
        <f aca="false">0</f>
        <v>0</v>
      </c>
      <c r="L528" s="182" t="s">
        <v>47</v>
      </c>
      <c r="N528" s="180" t="n">
        <f aca="false">IF(D528&gt;0,(D524-D528)/100*$K$3,0)</f>
        <v>0</v>
      </c>
      <c r="O528" s="181" t="n">
        <f aca="false">IF(E528&gt;0,(E528-E524)/100*$K$4,0)</f>
        <v>0</v>
      </c>
      <c r="P528" s="181" t="n">
        <f aca="false">0</f>
        <v>0</v>
      </c>
      <c r="Q528" s="182" t="s">
        <v>47</v>
      </c>
      <c r="S528" s="180" t="n">
        <f aca="false">IF(F528&gt;0,(F524-F528)/100*$K$3,0)</f>
        <v>0</v>
      </c>
      <c r="T528" s="181" t="n">
        <f aca="false">IF(G528&gt;0,(G528-G524)/100*$K$4,0)</f>
        <v>0</v>
      </c>
      <c r="U528" s="181" t="n">
        <f aca="false">0</f>
        <v>0</v>
      </c>
      <c r="V528" s="182" t="s">
        <v>47</v>
      </c>
    </row>
    <row r="529" customFormat="false" ht="15" hidden="false" customHeight="true" outlineLevel="0" collapsed="false">
      <c r="B529" s="171"/>
      <c r="C529" s="172"/>
      <c r="D529" s="172"/>
      <c r="E529" s="172"/>
      <c r="F529" s="172"/>
      <c r="G529" s="173"/>
      <c r="H529" s="174"/>
      <c r="I529" s="175" t="n">
        <f aca="false">0</f>
        <v>0</v>
      </c>
      <c r="J529" s="176" t="n">
        <f aca="false">0</f>
        <v>0</v>
      </c>
      <c r="K529" s="176" t="n">
        <f aca="false">IF(I528+J528=0,0,$B$4)</f>
        <v>0</v>
      </c>
      <c r="L529" s="178" t="s">
        <v>47</v>
      </c>
      <c r="N529" s="175" t="n">
        <f aca="false">0</f>
        <v>0</v>
      </c>
      <c r="O529" s="176" t="n">
        <f aca="false">0</f>
        <v>0</v>
      </c>
      <c r="P529" s="176" t="n">
        <f aca="false">IF(N528+O528=0,0,$B$4)</f>
        <v>0</v>
      </c>
      <c r="Q529" s="178" t="s">
        <v>47</v>
      </c>
      <c r="S529" s="175" t="n">
        <f aca="false">0</f>
        <v>0</v>
      </c>
      <c r="T529" s="176" t="n">
        <f aca="false">0</f>
        <v>0</v>
      </c>
      <c r="U529" s="176" t="n">
        <f aca="false">IF(S528+T528=0,0,$B$4)</f>
        <v>0</v>
      </c>
      <c r="V529" s="178" t="s">
        <v>47</v>
      </c>
    </row>
    <row r="530" customFormat="false" ht="15" hidden="false" customHeight="true" outlineLevel="0" collapsed="false">
      <c r="B530" s="171"/>
      <c r="C530" s="172"/>
      <c r="D530" s="172"/>
      <c r="E530" s="172"/>
      <c r="F530" s="172"/>
      <c r="G530" s="173"/>
      <c r="H530" s="174"/>
      <c r="I530" s="175" t="n">
        <f aca="false">0</f>
        <v>0</v>
      </c>
      <c r="J530" s="176" t="n">
        <f aca="false">0</f>
        <v>0</v>
      </c>
      <c r="K530" s="176" t="n">
        <f aca="false">IF(I528+J528=0,0,$D$4)</f>
        <v>0</v>
      </c>
      <c r="L530" s="178" t="s">
        <v>47</v>
      </c>
      <c r="N530" s="175" t="n">
        <f aca="false">0</f>
        <v>0</v>
      </c>
      <c r="O530" s="176" t="n">
        <f aca="false">0</f>
        <v>0</v>
      </c>
      <c r="P530" s="176" t="n">
        <f aca="false">IF(N528+O528=0,0,$D$4)</f>
        <v>0</v>
      </c>
      <c r="Q530" s="178" t="s">
        <v>47</v>
      </c>
      <c r="S530" s="175" t="n">
        <f aca="false">0</f>
        <v>0</v>
      </c>
      <c r="T530" s="176" t="n">
        <f aca="false">0</f>
        <v>0</v>
      </c>
      <c r="U530" s="176" t="n">
        <f aca="false">IF(S528+T528=0,0,$D$4)</f>
        <v>0</v>
      </c>
      <c r="V530" s="178" t="s">
        <v>47</v>
      </c>
    </row>
    <row r="531" customFormat="false" ht="15" hidden="false" customHeight="true" outlineLevel="0" collapsed="false">
      <c r="B531" s="171"/>
      <c r="C531" s="172"/>
      <c r="D531" s="172"/>
      <c r="E531" s="172"/>
      <c r="F531" s="172"/>
      <c r="G531" s="173"/>
      <c r="H531" s="174"/>
      <c r="I531" s="183" t="n">
        <f aca="false">0</f>
        <v>0</v>
      </c>
      <c r="J531" s="184" t="n">
        <f aca="false">0</f>
        <v>0</v>
      </c>
      <c r="K531" s="176" t="n">
        <f aca="false">IF(I528+J528=0,0,$F$4)</f>
        <v>0</v>
      </c>
      <c r="L531" s="179" t="s">
        <v>47</v>
      </c>
      <c r="N531" s="183" t="n">
        <f aca="false">0</f>
        <v>0</v>
      </c>
      <c r="O531" s="184" t="n">
        <f aca="false">0</f>
        <v>0</v>
      </c>
      <c r="P531" s="176" t="n">
        <f aca="false">IF(N528+O528=0,0,$F$4)</f>
        <v>0</v>
      </c>
      <c r="Q531" s="179" t="s">
        <v>47</v>
      </c>
      <c r="S531" s="183" t="n">
        <f aca="false">0</f>
        <v>0</v>
      </c>
      <c r="T531" s="184" t="n">
        <f aca="false">0</f>
        <v>0</v>
      </c>
      <c r="U531" s="176" t="n">
        <f aca="false">IF(S528+T528=0,0,$F$4)</f>
        <v>0</v>
      </c>
      <c r="V531" s="179" t="s">
        <v>47</v>
      </c>
    </row>
    <row r="532" customFormat="false" ht="15" hidden="false" customHeight="true" outlineLevel="0" collapsed="false">
      <c r="B532" s="171"/>
      <c r="C532" s="172"/>
      <c r="D532" s="172"/>
      <c r="E532" s="172"/>
      <c r="F532" s="172"/>
      <c r="G532" s="173"/>
      <c r="H532" s="174"/>
      <c r="I532" s="180" t="n">
        <f aca="false">IF(B532&gt;0,(B528-B532)/100*$K$3,0)</f>
        <v>0</v>
      </c>
      <c r="J532" s="181" t="n">
        <f aca="false">IF(C532&gt;0,(C532-C528)/100*$K$4,0)</f>
        <v>0</v>
      </c>
      <c r="K532" s="181" t="n">
        <f aca="false">0</f>
        <v>0</v>
      </c>
      <c r="L532" s="182" t="s">
        <v>47</v>
      </c>
      <c r="N532" s="180" t="n">
        <f aca="false">IF(D532&gt;0,(D528-D532)/100*$K$3,0)</f>
        <v>0</v>
      </c>
      <c r="O532" s="181" t="n">
        <f aca="false">IF(E532&gt;0,(E532-E528)/100*$K$4,0)</f>
        <v>0</v>
      </c>
      <c r="P532" s="181" t="n">
        <f aca="false">0</f>
        <v>0</v>
      </c>
      <c r="Q532" s="182" t="s">
        <v>47</v>
      </c>
      <c r="S532" s="180" t="n">
        <f aca="false">IF(F532&gt;0,(F528-F532)/100*$K$3,0)</f>
        <v>0</v>
      </c>
      <c r="T532" s="181" t="n">
        <f aca="false">IF(G532&gt;0,(G532-G528)/100*$K$4,0)</f>
        <v>0</v>
      </c>
      <c r="U532" s="181" t="n">
        <f aca="false">0</f>
        <v>0</v>
      </c>
      <c r="V532" s="182" t="s">
        <v>47</v>
      </c>
    </row>
    <row r="533" customFormat="false" ht="15" hidden="false" customHeight="true" outlineLevel="0" collapsed="false">
      <c r="B533" s="171"/>
      <c r="C533" s="172"/>
      <c r="D533" s="172"/>
      <c r="E533" s="172"/>
      <c r="F533" s="172"/>
      <c r="G533" s="173"/>
      <c r="H533" s="174"/>
      <c r="I533" s="175" t="n">
        <f aca="false">0</f>
        <v>0</v>
      </c>
      <c r="J533" s="176" t="n">
        <f aca="false">0</f>
        <v>0</v>
      </c>
      <c r="K533" s="176" t="n">
        <f aca="false">IF(I532+J532=0,0,$B$4)</f>
        <v>0</v>
      </c>
      <c r="L533" s="178" t="s">
        <v>47</v>
      </c>
      <c r="N533" s="175" t="n">
        <f aca="false">0</f>
        <v>0</v>
      </c>
      <c r="O533" s="176" t="n">
        <f aca="false">0</f>
        <v>0</v>
      </c>
      <c r="P533" s="176" t="n">
        <f aca="false">IF(N532+O532=0,0,$B$4)</f>
        <v>0</v>
      </c>
      <c r="Q533" s="178" t="s">
        <v>47</v>
      </c>
      <c r="S533" s="175" t="n">
        <f aca="false">0</f>
        <v>0</v>
      </c>
      <c r="T533" s="176" t="n">
        <f aca="false">0</f>
        <v>0</v>
      </c>
      <c r="U533" s="176" t="n">
        <f aca="false">IF(S532+T532=0,0,$B$4)</f>
        <v>0</v>
      </c>
      <c r="V533" s="178" t="s">
        <v>47</v>
      </c>
    </row>
    <row r="534" customFormat="false" ht="15" hidden="false" customHeight="true" outlineLevel="0" collapsed="false">
      <c r="B534" s="171"/>
      <c r="C534" s="172"/>
      <c r="D534" s="172"/>
      <c r="E534" s="172"/>
      <c r="F534" s="172"/>
      <c r="G534" s="173"/>
      <c r="H534" s="174"/>
      <c r="I534" s="175" t="n">
        <f aca="false">0</f>
        <v>0</v>
      </c>
      <c r="J534" s="176" t="n">
        <f aca="false">0</f>
        <v>0</v>
      </c>
      <c r="K534" s="176" t="n">
        <f aca="false">IF(I532+J532=0,0,$D$4)</f>
        <v>0</v>
      </c>
      <c r="L534" s="178" t="s">
        <v>47</v>
      </c>
      <c r="N534" s="175" t="n">
        <f aca="false">0</f>
        <v>0</v>
      </c>
      <c r="O534" s="176" t="n">
        <f aca="false">0</f>
        <v>0</v>
      </c>
      <c r="P534" s="176" t="n">
        <f aca="false">IF(N532+O532=0,0,$D$4)</f>
        <v>0</v>
      </c>
      <c r="Q534" s="178" t="s">
        <v>47</v>
      </c>
      <c r="S534" s="175" t="n">
        <f aca="false">0</f>
        <v>0</v>
      </c>
      <c r="T534" s="176" t="n">
        <f aca="false">0</f>
        <v>0</v>
      </c>
      <c r="U534" s="176" t="n">
        <f aca="false">IF(S532+T532=0,0,$D$4)</f>
        <v>0</v>
      </c>
      <c r="V534" s="178" t="s">
        <v>47</v>
      </c>
    </row>
    <row r="535" customFormat="false" ht="15" hidden="false" customHeight="true" outlineLevel="0" collapsed="false">
      <c r="B535" s="171"/>
      <c r="C535" s="172"/>
      <c r="D535" s="172"/>
      <c r="E535" s="172"/>
      <c r="F535" s="172"/>
      <c r="G535" s="173"/>
      <c r="H535" s="174"/>
      <c r="I535" s="183" t="n">
        <f aca="false">0</f>
        <v>0</v>
      </c>
      <c r="J535" s="184" t="n">
        <f aca="false">0</f>
        <v>0</v>
      </c>
      <c r="K535" s="176" t="n">
        <f aca="false">IF(I532+J532=0,0,$F$4)</f>
        <v>0</v>
      </c>
      <c r="L535" s="179" t="s">
        <v>47</v>
      </c>
      <c r="N535" s="183" t="n">
        <f aca="false">0</f>
        <v>0</v>
      </c>
      <c r="O535" s="184" t="n">
        <f aca="false">0</f>
        <v>0</v>
      </c>
      <c r="P535" s="176" t="n">
        <f aca="false">IF(N532+O532=0,0,$F$4)</f>
        <v>0</v>
      </c>
      <c r="Q535" s="179" t="s">
        <v>47</v>
      </c>
      <c r="S535" s="183" t="n">
        <f aca="false">0</f>
        <v>0</v>
      </c>
      <c r="T535" s="184" t="n">
        <f aca="false">0</f>
        <v>0</v>
      </c>
      <c r="U535" s="176" t="n">
        <f aca="false">IF(S532+T532=0,0,$F$4)</f>
        <v>0</v>
      </c>
      <c r="V535" s="179" t="s">
        <v>47</v>
      </c>
    </row>
    <row r="536" customFormat="false" ht="15" hidden="false" customHeight="true" outlineLevel="0" collapsed="false">
      <c r="B536" s="171"/>
      <c r="C536" s="172"/>
      <c r="D536" s="172"/>
      <c r="E536" s="172"/>
      <c r="F536" s="172"/>
      <c r="G536" s="173"/>
      <c r="H536" s="174"/>
      <c r="I536" s="180" t="n">
        <f aca="false">IF(B536&gt;0,(B532-B536)/100*$K$3,0)</f>
        <v>0</v>
      </c>
      <c r="J536" s="181" t="n">
        <f aca="false">IF(C536&gt;0,(C536-C532)/100*$K$4,0)</f>
        <v>0</v>
      </c>
      <c r="K536" s="181" t="n">
        <f aca="false">0</f>
        <v>0</v>
      </c>
      <c r="L536" s="182" t="s">
        <v>47</v>
      </c>
      <c r="N536" s="180" t="n">
        <f aca="false">IF(D536&gt;0,(D532-D536)/100*$K$3,0)</f>
        <v>0</v>
      </c>
      <c r="O536" s="181" t="n">
        <f aca="false">IF(E536&gt;0,(E536-E532)/100*$K$4,0)</f>
        <v>0</v>
      </c>
      <c r="P536" s="181" t="n">
        <f aca="false">0</f>
        <v>0</v>
      </c>
      <c r="Q536" s="182" t="s">
        <v>47</v>
      </c>
      <c r="S536" s="180" t="n">
        <f aca="false">IF(F536&gt;0,(F532-F536)/100*$K$3,0)</f>
        <v>0</v>
      </c>
      <c r="T536" s="181" t="n">
        <f aca="false">IF(G536&gt;0,(G536-G532)/100*$K$4,0)</f>
        <v>0</v>
      </c>
      <c r="U536" s="181" t="n">
        <f aca="false">0</f>
        <v>0</v>
      </c>
      <c r="V536" s="182" t="s">
        <v>47</v>
      </c>
    </row>
    <row r="537" customFormat="false" ht="15" hidden="false" customHeight="true" outlineLevel="0" collapsed="false">
      <c r="B537" s="171"/>
      <c r="C537" s="172"/>
      <c r="D537" s="172"/>
      <c r="E537" s="172"/>
      <c r="F537" s="172"/>
      <c r="G537" s="173"/>
      <c r="H537" s="174"/>
      <c r="I537" s="175" t="n">
        <f aca="false">0</f>
        <v>0</v>
      </c>
      <c r="J537" s="176" t="n">
        <f aca="false">0</f>
        <v>0</v>
      </c>
      <c r="K537" s="176" t="n">
        <f aca="false">IF(I536+J536=0,0,$B$4)</f>
        <v>0</v>
      </c>
      <c r="L537" s="178" t="s">
        <v>47</v>
      </c>
      <c r="N537" s="175" t="n">
        <f aca="false">0</f>
        <v>0</v>
      </c>
      <c r="O537" s="176" t="n">
        <f aca="false">0</f>
        <v>0</v>
      </c>
      <c r="P537" s="176" t="n">
        <f aca="false">IF(N536+O536=0,0,$B$4)</f>
        <v>0</v>
      </c>
      <c r="Q537" s="178" t="s">
        <v>47</v>
      </c>
      <c r="S537" s="175" t="n">
        <f aca="false">0</f>
        <v>0</v>
      </c>
      <c r="T537" s="176" t="n">
        <f aca="false">0</f>
        <v>0</v>
      </c>
      <c r="U537" s="176" t="n">
        <f aca="false">IF(S536+T536=0,0,$B$4)</f>
        <v>0</v>
      </c>
      <c r="V537" s="178" t="s">
        <v>47</v>
      </c>
    </row>
    <row r="538" customFormat="false" ht="15" hidden="false" customHeight="true" outlineLevel="0" collapsed="false">
      <c r="B538" s="171"/>
      <c r="C538" s="172"/>
      <c r="D538" s="172"/>
      <c r="E538" s="172"/>
      <c r="F538" s="172"/>
      <c r="G538" s="173"/>
      <c r="H538" s="174"/>
      <c r="I538" s="175" t="n">
        <f aca="false">0</f>
        <v>0</v>
      </c>
      <c r="J538" s="176" t="n">
        <f aca="false">0</f>
        <v>0</v>
      </c>
      <c r="K538" s="176" t="n">
        <f aca="false">IF(I536+J536=0,0,$D$4)</f>
        <v>0</v>
      </c>
      <c r="L538" s="178" t="s">
        <v>47</v>
      </c>
      <c r="N538" s="175" t="n">
        <f aca="false">0</f>
        <v>0</v>
      </c>
      <c r="O538" s="176" t="n">
        <f aca="false">0</f>
        <v>0</v>
      </c>
      <c r="P538" s="176" t="n">
        <f aca="false">IF(N536+O536=0,0,$D$4)</f>
        <v>0</v>
      </c>
      <c r="Q538" s="178" t="s">
        <v>47</v>
      </c>
      <c r="S538" s="175" t="n">
        <f aca="false">0</f>
        <v>0</v>
      </c>
      <c r="T538" s="176" t="n">
        <f aca="false">0</f>
        <v>0</v>
      </c>
      <c r="U538" s="176" t="n">
        <f aca="false">IF(S536+T536=0,0,$D$4)</f>
        <v>0</v>
      </c>
      <c r="V538" s="178" t="s">
        <v>47</v>
      </c>
    </row>
    <row r="539" customFormat="false" ht="15" hidden="false" customHeight="true" outlineLevel="0" collapsed="false">
      <c r="B539" s="171"/>
      <c r="C539" s="172"/>
      <c r="D539" s="172"/>
      <c r="E539" s="172"/>
      <c r="F539" s="172"/>
      <c r="G539" s="173"/>
      <c r="H539" s="174"/>
      <c r="I539" s="183" t="n">
        <f aca="false">0</f>
        <v>0</v>
      </c>
      <c r="J539" s="184" t="n">
        <f aca="false">0</f>
        <v>0</v>
      </c>
      <c r="K539" s="176" t="n">
        <f aca="false">IF(I536+J536=0,0,$F$4)</f>
        <v>0</v>
      </c>
      <c r="L539" s="179" t="s">
        <v>47</v>
      </c>
      <c r="N539" s="183" t="n">
        <f aca="false">0</f>
        <v>0</v>
      </c>
      <c r="O539" s="184" t="n">
        <f aca="false">0</f>
        <v>0</v>
      </c>
      <c r="P539" s="176" t="n">
        <f aca="false">IF(N536+O536=0,0,$F$4)</f>
        <v>0</v>
      </c>
      <c r="Q539" s="179" t="s">
        <v>47</v>
      </c>
      <c r="S539" s="183" t="n">
        <f aca="false">0</f>
        <v>0</v>
      </c>
      <c r="T539" s="184" t="n">
        <f aca="false">0</f>
        <v>0</v>
      </c>
      <c r="U539" s="176" t="n">
        <f aca="false">IF(S536+T536=0,0,$F$4)</f>
        <v>0</v>
      </c>
      <c r="V539" s="179" t="s">
        <v>47</v>
      </c>
    </row>
    <row r="540" customFormat="false" ht="15" hidden="false" customHeight="true" outlineLevel="0" collapsed="false">
      <c r="B540" s="171"/>
      <c r="C540" s="172"/>
      <c r="D540" s="172"/>
      <c r="E540" s="172"/>
      <c r="F540" s="172"/>
      <c r="G540" s="173"/>
      <c r="H540" s="174"/>
      <c r="I540" s="180" t="n">
        <f aca="false">IF(B540&gt;0,(B536-B540)/100*$K$3,0)</f>
        <v>0</v>
      </c>
      <c r="J540" s="181" t="n">
        <f aca="false">IF(C540&gt;0,(C540-C536)/100*$K$4,0)</f>
        <v>0</v>
      </c>
      <c r="K540" s="181" t="n">
        <f aca="false">0</f>
        <v>0</v>
      </c>
      <c r="L540" s="182" t="s">
        <v>47</v>
      </c>
      <c r="N540" s="180" t="n">
        <f aca="false">IF(D540&gt;0,(D536-D540)/100*$K$3,0)</f>
        <v>0</v>
      </c>
      <c r="O540" s="181" t="n">
        <f aca="false">IF(E540&gt;0,(E540-E536)/100*$K$4,0)</f>
        <v>0</v>
      </c>
      <c r="P540" s="181" t="n">
        <f aca="false">0</f>
        <v>0</v>
      </c>
      <c r="Q540" s="182" t="s">
        <v>47</v>
      </c>
      <c r="S540" s="180" t="n">
        <f aca="false">IF(F540&gt;0,(F536-F540)/100*$K$3,0)</f>
        <v>0</v>
      </c>
      <c r="T540" s="181" t="n">
        <f aca="false">IF(G540&gt;0,(G540-G536)/100*$K$4,0)</f>
        <v>0</v>
      </c>
      <c r="U540" s="181" t="n">
        <f aca="false">0</f>
        <v>0</v>
      </c>
      <c r="V540" s="182" t="s">
        <v>47</v>
      </c>
    </row>
    <row r="541" customFormat="false" ht="15" hidden="false" customHeight="true" outlineLevel="0" collapsed="false">
      <c r="B541" s="171"/>
      <c r="C541" s="172"/>
      <c r="D541" s="172"/>
      <c r="E541" s="172"/>
      <c r="F541" s="172"/>
      <c r="G541" s="173"/>
      <c r="H541" s="174"/>
      <c r="I541" s="175" t="n">
        <f aca="false">0</f>
        <v>0</v>
      </c>
      <c r="J541" s="176" t="n">
        <f aca="false">0</f>
        <v>0</v>
      </c>
      <c r="K541" s="176" t="n">
        <f aca="false">IF(I540+J540=0,0,$B$4)</f>
        <v>0</v>
      </c>
      <c r="L541" s="178" t="s">
        <v>47</v>
      </c>
      <c r="N541" s="175" t="n">
        <f aca="false">0</f>
        <v>0</v>
      </c>
      <c r="O541" s="176" t="n">
        <f aca="false">0</f>
        <v>0</v>
      </c>
      <c r="P541" s="176" t="n">
        <f aca="false">IF(N540+O540=0,0,$B$4)</f>
        <v>0</v>
      </c>
      <c r="Q541" s="178" t="s">
        <v>47</v>
      </c>
      <c r="S541" s="175" t="n">
        <f aca="false">0</f>
        <v>0</v>
      </c>
      <c r="T541" s="176" t="n">
        <f aca="false">0</f>
        <v>0</v>
      </c>
      <c r="U541" s="176" t="n">
        <f aca="false">IF(S540+T540=0,0,$B$4)</f>
        <v>0</v>
      </c>
      <c r="V541" s="178" t="s">
        <v>47</v>
      </c>
    </row>
    <row r="542" customFormat="false" ht="15" hidden="false" customHeight="true" outlineLevel="0" collapsed="false">
      <c r="B542" s="171"/>
      <c r="C542" s="172"/>
      <c r="D542" s="172"/>
      <c r="E542" s="172"/>
      <c r="F542" s="172"/>
      <c r="G542" s="173"/>
      <c r="H542" s="174"/>
      <c r="I542" s="175" t="n">
        <f aca="false">0</f>
        <v>0</v>
      </c>
      <c r="J542" s="176" t="n">
        <f aca="false">0</f>
        <v>0</v>
      </c>
      <c r="K542" s="176" t="n">
        <f aca="false">IF(I540+J540=0,0,$D$4)</f>
        <v>0</v>
      </c>
      <c r="L542" s="178" t="s">
        <v>47</v>
      </c>
      <c r="N542" s="175" t="n">
        <f aca="false">0</f>
        <v>0</v>
      </c>
      <c r="O542" s="176" t="n">
        <f aca="false">0</f>
        <v>0</v>
      </c>
      <c r="P542" s="176" t="n">
        <f aca="false">IF(N540+O540=0,0,$D$4)</f>
        <v>0</v>
      </c>
      <c r="Q542" s="178" t="s">
        <v>47</v>
      </c>
      <c r="S542" s="175" t="n">
        <f aca="false">0</f>
        <v>0</v>
      </c>
      <c r="T542" s="176" t="n">
        <f aca="false">0</f>
        <v>0</v>
      </c>
      <c r="U542" s="176" t="n">
        <f aca="false">IF(S540+T540=0,0,$D$4)</f>
        <v>0</v>
      </c>
      <c r="V542" s="178" t="s">
        <v>47</v>
      </c>
    </row>
    <row r="543" customFormat="false" ht="15" hidden="false" customHeight="true" outlineLevel="0" collapsed="false">
      <c r="B543" s="171"/>
      <c r="C543" s="172"/>
      <c r="D543" s="172"/>
      <c r="E543" s="172"/>
      <c r="F543" s="172"/>
      <c r="G543" s="173"/>
      <c r="H543" s="174"/>
      <c r="I543" s="183" t="n">
        <f aca="false">0</f>
        <v>0</v>
      </c>
      <c r="J543" s="184" t="n">
        <f aca="false">0</f>
        <v>0</v>
      </c>
      <c r="K543" s="176" t="n">
        <f aca="false">IF(I540+J540=0,0,$F$4)</f>
        <v>0</v>
      </c>
      <c r="L543" s="179" t="s">
        <v>47</v>
      </c>
      <c r="N543" s="183" t="n">
        <f aca="false">0</f>
        <v>0</v>
      </c>
      <c r="O543" s="184" t="n">
        <f aca="false">0</f>
        <v>0</v>
      </c>
      <c r="P543" s="176" t="n">
        <f aca="false">IF(N540+O540=0,0,$F$4)</f>
        <v>0</v>
      </c>
      <c r="Q543" s="179" t="s">
        <v>47</v>
      </c>
      <c r="S543" s="183" t="n">
        <f aca="false">0</f>
        <v>0</v>
      </c>
      <c r="T543" s="184" t="n">
        <f aca="false">0</f>
        <v>0</v>
      </c>
      <c r="U543" s="176" t="n">
        <f aca="false">IF(S540+T540=0,0,$F$4)</f>
        <v>0</v>
      </c>
      <c r="V543" s="179" t="s">
        <v>47</v>
      </c>
    </row>
    <row r="544" customFormat="false" ht="15" hidden="false" customHeight="true" outlineLevel="0" collapsed="false">
      <c r="B544" s="171"/>
      <c r="C544" s="172"/>
      <c r="D544" s="172"/>
      <c r="E544" s="172"/>
      <c r="F544" s="172"/>
      <c r="G544" s="173"/>
      <c r="H544" s="174"/>
      <c r="I544" s="180" t="n">
        <f aca="false">IF(B544&gt;0,(B540-B544)/100*$K$3,0)</f>
        <v>0</v>
      </c>
      <c r="J544" s="181" t="n">
        <f aca="false">IF(C544&gt;0,(C544-C540)/100*$K$4,0)</f>
        <v>0</v>
      </c>
      <c r="K544" s="181" t="n">
        <f aca="false">0</f>
        <v>0</v>
      </c>
      <c r="L544" s="182" t="s">
        <v>47</v>
      </c>
      <c r="N544" s="180" t="n">
        <f aca="false">IF(D544&gt;0,(D540-D544)/100*$K$3,0)</f>
        <v>0</v>
      </c>
      <c r="O544" s="181" t="n">
        <f aca="false">IF(E544&gt;0,(E544-E540)/100*$K$4,0)</f>
        <v>0</v>
      </c>
      <c r="P544" s="181" t="n">
        <f aca="false">0</f>
        <v>0</v>
      </c>
      <c r="Q544" s="182" t="s">
        <v>47</v>
      </c>
      <c r="S544" s="180" t="n">
        <f aca="false">IF(F544&gt;0,(F540-F544)/100*$K$3,0)</f>
        <v>0</v>
      </c>
      <c r="T544" s="181" t="n">
        <f aca="false">IF(G544&gt;0,(G544-G540)/100*$K$4,0)</f>
        <v>0</v>
      </c>
      <c r="U544" s="181" t="n">
        <f aca="false">0</f>
        <v>0</v>
      </c>
      <c r="V544" s="182" t="s">
        <v>47</v>
      </c>
    </row>
    <row r="545" customFormat="false" ht="15" hidden="false" customHeight="true" outlineLevel="0" collapsed="false">
      <c r="B545" s="171"/>
      <c r="C545" s="172"/>
      <c r="D545" s="172"/>
      <c r="E545" s="172"/>
      <c r="F545" s="172"/>
      <c r="G545" s="173"/>
      <c r="H545" s="174"/>
      <c r="I545" s="175" t="n">
        <f aca="false">0</f>
        <v>0</v>
      </c>
      <c r="J545" s="176" t="n">
        <f aca="false">0</f>
        <v>0</v>
      </c>
      <c r="K545" s="176" t="n">
        <f aca="false">IF(I544+J544=0,0,$B$4)</f>
        <v>0</v>
      </c>
      <c r="L545" s="178" t="s">
        <v>47</v>
      </c>
      <c r="N545" s="175" t="n">
        <f aca="false">0</f>
        <v>0</v>
      </c>
      <c r="O545" s="176" t="n">
        <f aca="false">0</f>
        <v>0</v>
      </c>
      <c r="P545" s="176" t="n">
        <f aca="false">IF(N544+O544=0,0,$B$4)</f>
        <v>0</v>
      </c>
      <c r="Q545" s="178" t="s">
        <v>47</v>
      </c>
      <c r="S545" s="175" t="n">
        <f aca="false">0</f>
        <v>0</v>
      </c>
      <c r="T545" s="176" t="n">
        <f aca="false">0</f>
        <v>0</v>
      </c>
      <c r="U545" s="176" t="n">
        <f aca="false">IF(S544+T544=0,0,$B$4)</f>
        <v>0</v>
      </c>
      <c r="V545" s="178" t="s">
        <v>47</v>
      </c>
    </row>
    <row r="546" customFormat="false" ht="15" hidden="false" customHeight="true" outlineLevel="0" collapsed="false">
      <c r="B546" s="171"/>
      <c r="C546" s="172"/>
      <c r="D546" s="172"/>
      <c r="E546" s="172"/>
      <c r="F546" s="172"/>
      <c r="G546" s="173"/>
      <c r="H546" s="174"/>
      <c r="I546" s="175" t="n">
        <f aca="false">0</f>
        <v>0</v>
      </c>
      <c r="J546" s="176" t="n">
        <f aca="false">0</f>
        <v>0</v>
      </c>
      <c r="K546" s="176" t="n">
        <f aca="false">IF(I544+J544=0,0,$D$4)</f>
        <v>0</v>
      </c>
      <c r="L546" s="178" t="s">
        <v>47</v>
      </c>
      <c r="N546" s="175" t="n">
        <f aca="false">0</f>
        <v>0</v>
      </c>
      <c r="O546" s="176" t="n">
        <f aca="false">0</f>
        <v>0</v>
      </c>
      <c r="P546" s="176" t="n">
        <f aca="false">IF(N544+O544=0,0,$D$4)</f>
        <v>0</v>
      </c>
      <c r="Q546" s="178" t="s">
        <v>47</v>
      </c>
      <c r="S546" s="175" t="n">
        <f aca="false">0</f>
        <v>0</v>
      </c>
      <c r="T546" s="176" t="n">
        <f aca="false">0</f>
        <v>0</v>
      </c>
      <c r="U546" s="176" t="n">
        <f aca="false">IF(S544+T544=0,0,$D$4)</f>
        <v>0</v>
      </c>
      <c r="V546" s="178" t="s">
        <v>47</v>
      </c>
    </row>
    <row r="547" customFormat="false" ht="15" hidden="false" customHeight="true" outlineLevel="0" collapsed="false">
      <c r="B547" s="171"/>
      <c r="C547" s="172"/>
      <c r="D547" s="172"/>
      <c r="E547" s="172"/>
      <c r="F547" s="172"/>
      <c r="G547" s="173"/>
      <c r="H547" s="174"/>
      <c r="I547" s="183" t="n">
        <f aca="false">0</f>
        <v>0</v>
      </c>
      <c r="J547" s="184" t="n">
        <f aca="false">0</f>
        <v>0</v>
      </c>
      <c r="K547" s="176" t="n">
        <f aca="false">IF(I544+J544=0,0,$F$4)</f>
        <v>0</v>
      </c>
      <c r="L547" s="179" t="s">
        <v>47</v>
      </c>
      <c r="N547" s="183" t="n">
        <f aca="false">0</f>
        <v>0</v>
      </c>
      <c r="O547" s="184" t="n">
        <f aca="false">0</f>
        <v>0</v>
      </c>
      <c r="P547" s="176" t="n">
        <f aca="false">IF(N544+O544=0,0,$F$4)</f>
        <v>0</v>
      </c>
      <c r="Q547" s="179" t="s">
        <v>47</v>
      </c>
      <c r="S547" s="183" t="n">
        <f aca="false">0</f>
        <v>0</v>
      </c>
      <c r="T547" s="184" t="n">
        <f aca="false">0</f>
        <v>0</v>
      </c>
      <c r="U547" s="176" t="n">
        <f aca="false">IF(S544+T544=0,0,$F$4)</f>
        <v>0</v>
      </c>
      <c r="V547" s="179" t="s">
        <v>47</v>
      </c>
    </row>
    <row r="548" customFormat="false" ht="15" hidden="false" customHeight="true" outlineLevel="0" collapsed="false">
      <c r="B548" s="171"/>
      <c r="C548" s="172"/>
      <c r="D548" s="172"/>
      <c r="E548" s="172"/>
      <c r="F548" s="172"/>
      <c r="G548" s="173"/>
      <c r="H548" s="174"/>
      <c r="I548" s="180" t="n">
        <f aca="false">IF(B548&gt;0,(B544-B548)/100*$K$3,0)</f>
        <v>0</v>
      </c>
      <c r="J548" s="181" t="n">
        <f aca="false">IF(C548&gt;0,(C548-C544)/100*$K$4,0)</f>
        <v>0</v>
      </c>
      <c r="K548" s="181" t="n">
        <f aca="false">0</f>
        <v>0</v>
      </c>
      <c r="L548" s="182" t="s">
        <v>47</v>
      </c>
      <c r="N548" s="180" t="n">
        <f aca="false">IF(D548&gt;0,(D544-D548)/100*$K$3,0)</f>
        <v>0</v>
      </c>
      <c r="O548" s="181" t="n">
        <f aca="false">IF(E548&gt;0,(E548-E544)/100*$K$4,0)</f>
        <v>0</v>
      </c>
      <c r="P548" s="181" t="n">
        <f aca="false">0</f>
        <v>0</v>
      </c>
      <c r="Q548" s="182" t="s">
        <v>47</v>
      </c>
      <c r="S548" s="180" t="n">
        <f aca="false">IF(F548&gt;0,(F544-F548)/100*$K$3,0)</f>
        <v>0</v>
      </c>
      <c r="T548" s="181" t="n">
        <f aca="false">IF(G548&gt;0,(G548-G544)/100*$K$4,0)</f>
        <v>0</v>
      </c>
      <c r="U548" s="181" t="n">
        <f aca="false">0</f>
        <v>0</v>
      </c>
      <c r="V548" s="182" t="s">
        <v>47</v>
      </c>
    </row>
    <row r="549" customFormat="false" ht="15" hidden="false" customHeight="true" outlineLevel="0" collapsed="false">
      <c r="B549" s="171"/>
      <c r="C549" s="172"/>
      <c r="D549" s="172"/>
      <c r="E549" s="172"/>
      <c r="F549" s="172"/>
      <c r="G549" s="173"/>
      <c r="H549" s="174"/>
      <c r="I549" s="175" t="n">
        <f aca="false">0</f>
        <v>0</v>
      </c>
      <c r="J549" s="176" t="n">
        <f aca="false">0</f>
        <v>0</v>
      </c>
      <c r="K549" s="176" t="n">
        <f aca="false">IF(I548+J548=0,0,$B$4)</f>
        <v>0</v>
      </c>
      <c r="L549" s="178" t="s">
        <v>47</v>
      </c>
      <c r="N549" s="175" t="n">
        <f aca="false">0</f>
        <v>0</v>
      </c>
      <c r="O549" s="176" t="n">
        <f aca="false">0</f>
        <v>0</v>
      </c>
      <c r="P549" s="176" t="n">
        <f aca="false">IF(N548+O548=0,0,$B$4)</f>
        <v>0</v>
      </c>
      <c r="Q549" s="178" t="s">
        <v>47</v>
      </c>
      <c r="S549" s="175" t="n">
        <f aca="false">0</f>
        <v>0</v>
      </c>
      <c r="T549" s="176" t="n">
        <f aca="false">0</f>
        <v>0</v>
      </c>
      <c r="U549" s="176" t="n">
        <f aca="false">IF(S548+T548=0,0,$B$4)</f>
        <v>0</v>
      </c>
      <c r="V549" s="178" t="s">
        <v>47</v>
      </c>
    </row>
    <row r="550" customFormat="false" ht="15" hidden="false" customHeight="true" outlineLevel="0" collapsed="false">
      <c r="B550" s="171"/>
      <c r="C550" s="172"/>
      <c r="D550" s="172"/>
      <c r="E550" s="172"/>
      <c r="F550" s="172"/>
      <c r="G550" s="173"/>
      <c r="H550" s="174"/>
      <c r="I550" s="175" t="n">
        <f aca="false">0</f>
        <v>0</v>
      </c>
      <c r="J550" s="176" t="n">
        <f aca="false">0</f>
        <v>0</v>
      </c>
      <c r="K550" s="176" t="n">
        <f aca="false">IF(I548+J548=0,0,$D$4)</f>
        <v>0</v>
      </c>
      <c r="L550" s="178" t="s">
        <v>47</v>
      </c>
      <c r="N550" s="175" t="n">
        <f aca="false">0</f>
        <v>0</v>
      </c>
      <c r="O550" s="176" t="n">
        <f aca="false">0</f>
        <v>0</v>
      </c>
      <c r="P550" s="176" t="n">
        <f aca="false">IF(N548+O548=0,0,$D$4)</f>
        <v>0</v>
      </c>
      <c r="Q550" s="178" t="s">
        <v>47</v>
      </c>
      <c r="S550" s="175" t="n">
        <f aca="false">0</f>
        <v>0</v>
      </c>
      <c r="T550" s="176" t="n">
        <f aca="false">0</f>
        <v>0</v>
      </c>
      <c r="U550" s="176" t="n">
        <f aca="false">IF(S548+T548=0,0,$D$4)</f>
        <v>0</v>
      </c>
      <c r="V550" s="178" t="s">
        <v>47</v>
      </c>
    </row>
    <row r="551" customFormat="false" ht="15" hidden="false" customHeight="true" outlineLevel="0" collapsed="false">
      <c r="B551" s="171"/>
      <c r="C551" s="172"/>
      <c r="D551" s="172"/>
      <c r="E551" s="172"/>
      <c r="F551" s="172"/>
      <c r="G551" s="173"/>
      <c r="H551" s="174"/>
      <c r="I551" s="183" t="n">
        <f aca="false">0</f>
        <v>0</v>
      </c>
      <c r="J551" s="184" t="n">
        <f aca="false">0</f>
        <v>0</v>
      </c>
      <c r="K551" s="176" t="n">
        <f aca="false">IF(I548+J548=0,0,$F$4)</f>
        <v>0</v>
      </c>
      <c r="L551" s="179" t="s">
        <v>47</v>
      </c>
      <c r="N551" s="183" t="n">
        <f aca="false">0</f>
        <v>0</v>
      </c>
      <c r="O551" s="184" t="n">
        <f aca="false">0</f>
        <v>0</v>
      </c>
      <c r="P551" s="176" t="n">
        <f aca="false">IF(N548+O548=0,0,$F$4)</f>
        <v>0</v>
      </c>
      <c r="Q551" s="179" t="s">
        <v>47</v>
      </c>
      <c r="S551" s="183" t="n">
        <f aca="false">0</f>
        <v>0</v>
      </c>
      <c r="T551" s="184" t="n">
        <f aca="false">0</f>
        <v>0</v>
      </c>
      <c r="U551" s="176" t="n">
        <f aca="false">IF(S548+T548=0,0,$F$4)</f>
        <v>0</v>
      </c>
      <c r="V551" s="179" t="s">
        <v>47</v>
      </c>
    </row>
    <row r="552" customFormat="false" ht="15" hidden="false" customHeight="true" outlineLevel="0" collapsed="false">
      <c r="B552" s="171"/>
      <c r="C552" s="172"/>
      <c r="D552" s="172"/>
      <c r="E552" s="172"/>
      <c r="F552" s="172"/>
      <c r="G552" s="173"/>
      <c r="H552" s="174"/>
      <c r="I552" s="180" t="n">
        <f aca="false">IF(B552&gt;0,(B548-B552)/100*$K$3,0)</f>
        <v>0</v>
      </c>
      <c r="J552" s="181" t="n">
        <f aca="false">IF(C552&gt;0,(C552-C548)/100*$K$4,0)</f>
        <v>0</v>
      </c>
      <c r="K552" s="181" t="n">
        <f aca="false">0</f>
        <v>0</v>
      </c>
      <c r="L552" s="182" t="s">
        <v>47</v>
      </c>
      <c r="N552" s="180" t="n">
        <f aca="false">IF(D552&gt;0,(D548-D552)/100*$K$3,0)</f>
        <v>0</v>
      </c>
      <c r="O552" s="181" t="n">
        <f aca="false">IF(E552&gt;0,(E552-E548)/100*$K$4,0)</f>
        <v>0</v>
      </c>
      <c r="P552" s="181" t="n">
        <f aca="false">0</f>
        <v>0</v>
      </c>
      <c r="Q552" s="182" t="s">
        <v>47</v>
      </c>
      <c r="S552" s="180" t="n">
        <f aca="false">IF(F552&gt;0,(F548-F552)/100*$K$3,0)</f>
        <v>0</v>
      </c>
      <c r="T552" s="181" t="n">
        <f aca="false">IF(G552&gt;0,(G552-G548)/100*$K$4,0)</f>
        <v>0</v>
      </c>
      <c r="U552" s="181" t="n">
        <f aca="false">0</f>
        <v>0</v>
      </c>
      <c r="V552" s="182" t="s">
        <v>47</v>
      </c>
    </row>
    <row r="553" customFormat="false" ht="15" hidden="false" customHeight="true" outlineLevel="0" collapsed="false">
      <c r="B553" s="171"/>
      <c r="C553" s="172"/>
      <c r="D553" s="172"/>
      <c r="E553" s="172"/>
      <c r="F553" s="172"/>
      <c r="G553" s="173"/>
      <c r="H553" s="174"/>
      <c r="I553" s="175" t="n">
        <f aca="false">0</f>
        <v>0</v>
      </c>
      <c r="J553" s="176" t="n">
        <f aca="false">0</f>
        <v>0</v>
      </c>
      <c r="K553" s="176" t="n">
        <f aca="false">IF(I552+J552=0,0,$B$4)</f>
        <v>0</v>
      </c>
      <c r="L553" s="178" t="s">
        <v>47</v>
      </c>
      <c r="N553" s="175" t="n">
        <f aca="false">0</f>
        <v>0</v>
      </c>
      <c r="O553" s="176" t="n">
        <f aca="false">0</f>
        <v>0</v>
      </c>
      <c r="P553" s="176" t="n">
        <f aca="false">IF(N552+O552=0,0,$B$4)</f>
        <v>0</v>
      </c>
      <c r="Q553" s="178" t="s">
        <v>47</v>
      </c>
      <c r="S553" s="175" t="n">
        <f aca="false">0</f>
        <v>0</v>
      </c>
      <c r="T553" s="176" t="n">
        <f aca="false">0</f>
        <v>0</v>
      </c>
      <c r="U553" s="176" t="n">
        <f aca="false">IF(S552+T552=0,0,$B$4)</f>
        <v>0</v>
      </c>
      <c r="V553" s="178" t="s">
        <v>47</v>
      </c>
    </row>
    <row r="554" customFormat="false" ht="15" hidden="false" customHeight="true" outlineLevel="0" collapsed="false">
      <c r="B554" s="171"/>
      <c r="C554" s="172"/>
      <c r="D554" s="172"/>
      <c r="E554" s="172"/>
      <c r="F554" s="172"/>
      <c r="G554" s="173"/>
      <c r="H554" s="174"/>
      <c r="I554" s="175" t="n">
        <f aca="false">0</f>
        <v>0</v>
      </c>
      <c r="J554" s="176" t="n">
        <f aca="false">0</f>
        <v>0</v>
      </c>
      <c r="K554" s="176" t="n">
        <f aca="false">IF(I552+J552=0,0,$D$4)</f>
        <v>0</v>
      </c>
      <c r="L554" s="178" t="s">
        <v>47</v>
      </c>
      <c r="N554" s="175" t="n">
        <f aca="false">0</f>
        <v>0</v>
      </c>
      <c r="O554" s="176" t="n">
        <f aca="false">0</f>
        <v>0</v>
      </c>
      <c r="P554" s="176" t="n">
        <f aca="false">IF(N552+O552=0,0,$D$4)</f>
        <v>0</v>
      </c>
      <c r="Q554" s="178" t="s">
        <v>47</v>
      </c>
      <c r="S554" s="175" t="n">
        <f aca="false">0</f>
        <v>0</v>
      </c>
      <c r="T554" s="176" t="n">
        <f aca="false">0</f>
        <v>0</v>
      </c>
      <c r="U554" s="176" t="n">
        <f aca="false">IF(S552+T552=0,0,$D$4)</f>
        <v>0</v>
      </c>
      <c r="V554" s="178" t="s">
        <v>47</v>
      </c>
    </row>
    <row r="555" customFormat="false" ht="15" hidden="false" customHeight="true" outlineLevel="0" collapsed="false">
      <c r="B555" s="171"/>
      <c r="C555" s="172"/>
      <c r="D555" s="172"/>
      <c r="E555" s="172"/>
      <c r="F555" s="172"/>
      <c r="G555" s="173"/>
      <c r="H555" s="174"/>
      <c r="I555" s="183" t="n">
        <f aca="false">0</f>
        <v>0</v>
      </c>
      <c r="J555" s="184" t="n">
        <f aca="false">0</f>
        <v>0</v>
      </c>
      <c r="K555" s="176" t="n">
        <f aca="false">IF(I552+J552=0,0,$F$4)</f>
        <v>0</v>
      </c>
      <c r="L555" s="179" t="s">
        <v>47</v>
      </c>
      <c r="N555" s="183" t="n">
        <f aca="false">0</f>
        <v>0</v>
      </c>
      <c r="O555" s="184" t="n">
        <f aca="false">0</f>
        <v>0</v>
      </c>
      <c r="P555" s="176" t="n">
        <f aca="false">IF(N552+O552=0,0,$F$4)</f>
        <v>0</v>
      </c>
      <c r="Q555" s="179" t="s">
        <v>47</v>
      </c>
      <c r="S555" s="183" t="n">
        <f aca="false">0</f>
        <v>0</v>
      </c>
      <c r="T555" s="184" t="n">
        <f aca="false">0</f>
        <v>0</v>
      </c>
      <c r="U555" s="176" t="n">
        <f aca="false">IF(S552+T552=0,0,$F$4)</f>
        <v>0</v>
      </c>
      <c r="V555" s="179" t="s">
        <v>47</v>
      </c>
    </row>
    <row r="556" customFormat="false" ht="15" hidden="false" customHeight="true" outlineLevel="0" collapsed="false">
      <c r="B556" s="171"/>
      <c r="C556" s="172"/>
      <c r="D556" s="172"/>
      <c r="E556" s="172"/>
      <c r="F556" s="172"/>
      <c r="G556" s="173"/>
      <c r="H556" s="174"/>
      <c r="I556" s="180" t="n">
        <f aca="false">IF(B556&gt;0,(B552-B556)/100*$K$3,0)</f>
        <v>0</v>
      </c>
      <c r="J556" s="181" t="n">
        <f aca="false">IF(C556&gt;0,(C556-C552)/100*$K$4,0)</f>
        <v>0</v>
      </c>
      <c r="K556" s="181" t="n">
        <f aca="false">0</f>
        <v>0</v>
      </c>
      <c r="L556" s="182" t="s">
        <v>47</v>
      </c>
      <c r="N556" s="180" t="n">
        <f aca="false">IF(D556&gt;0,(D552-D556)/100*$K$3,0)</f>
        <v>0</v>
      </c>
      <c r="O556" s="181" t="n">
        <f aca="false">IF(E556&gt;0,(E556-E552)/100*$K$4,0)</f>
        <v>0</v>
      </c>
      <c r="P556" s="181" t="n">
        <f aca="false">0</f>
        <v>0</v>
      </c>
      <c r="Q556" s="182" t="s">
        <v>47</v>
      </c>
      <c r="S556" s="180" t="n">
        <f aca="false">IF(F556&gt;0,(F552-F556)/100*$K$3,0)</f>
        <v>0</v>
      </c>
      <c r="T556" s="181" t="n">
        <f aca="false">IF(G556&gt;0,(G556-G552)/100*$K$4,0)</f>
        <v>0</v>
      </c>
      <c r="U556" s="181" t="n">
        <f aca="false">0</f>
        <v>0</v>
      </c>
      <c r="V556" s="182" t="s">
        <v>47</v>
      </c>
    </row>
    <row r="557" customFormat="false" ht="15" hidden="false" customHeight="true" outlineLevel="0" collapsed="false">
      <c r="B557" s="171"/>
      <c r="C557" s="172"/>
      <c r="D557" s="172"/>
      <c r="E557" s="172"/>
      <c r="F557" s="172"/>
      <c r="G557" s="173"/>
      <c r="H557" s="174"/>
      <c r="I557" s="175" t="n">
        <f aca="false">0</f>
        <v>0</v>
      </c>
      <c r="J557" s="176" t="n">
        <f aca="false">0</f>
        <v>0</v>
      </c>
      <c r="K557" s="176" t="n">
        <f aca="false">IF(I556+J556=0,0,$B$4)</f>
        <v>0</v>
      </c>
      <c r="L557" s="178" t="s">
        <v>47</v>
      </c>
      <c r="N557" s="175" t="n">
        <f aca="false">0</f>
        <v>0</v>
      </c>
      <c r="O557" s="176" t="n">
        <f aca="false">0</f>
        <v>0</v>
      </c>
      <c r="P557" s="176" t="n">
        <f aca="false">IF(N556+O556=0,0,$B$4)</f>
        <v>0</v>
      </c>
      <c r="Q557" s="178" t="s">
        <v>47</v>
      </c>
      <c r="S557" s="175" t="n">
        <f aca="false">0</f>
        <v>0</v>
      </c>
      <c r="T557" s="176" t="n">
        <f aca="false">0</f>
        <v>0</v>
      </c>
      <c r="U557" s="176" t="n">
        <f aca="false">IF(S556+T556=0,0,$B$4)</f>
        <v>0</v>
      </c>
      <c r="V557" s="178" t="s">
        <v>47</v>
      </c>
    </row>
    <row r="558" customFormat="false" ht="15" hidden="false" customHeight="true" outlineLevel="0" collapsed="false">
      <c r="B558" s="171"/>
      <c r="C558" s="172"/>
      <c r="D558" s="172"/>
      <c r="E558" s="172"/>
      <c r="F558" s="172"/>
      <c r="G558" s="173"/>
      <c r="H558" s="174"/>
      <c r="I558" s="175" t="n">
        <f aca="false">0</f>
        <v>0</v>
      </c>
      <c r="J558" s="176" t="n">
        <f aca="false">0</f>
        <v>0</v>
      </c>
      <c r="K558" s="176" t="n">
        <f aca="false">IF(I556+J556=0,0,$D$4)</f>
        <v>0</v>
      </c>
      <c r="L558" s="178" t="s">
        <v>47</v>
      </c>
      <c r="N558" s="175" t="n">
        <f aca="false">0</f>
        <v>0</v>
      </c>
      <c r="O558" s="176" t="n">
        <f aca="false">0</f>
        <v>0</v>
      </c>
      <c r="P558" s="176" t="n">
        <f aca="false">IF(N556+O556=0,0,$D$4)</f>
        <v>0</v>
      </c>
      <c r="Q558" s="178" t="s">
        <v>47</v>
      </c>
      <c r="S558" s="175" t="n">
        <f aca="false">0</f>
        <v>0</v>
      </c>
      <c r="T558" s="176" t="n">
        <f aca="false">0</f>
        <v>0</v>
      </c>
      <c r="U558" s="176" t="n">
        <f aca="false">IF(S556+T556=0,0,$D$4)</f>
        <v>0</v>
      </c>
      <c r="V558" s="178" t="s">
        <v>47</v>
      </c>
    </row>
    <row r="559" customFormat="false" ht="15" hidden="false" customHeight="true" outlineLevel="0" collapsed="false">
      <c r="B559" s="171"/>
      <c r="C559" s="172"/>
      <c r="D559" s="172"/>
      <c r="E559" s="172"/>
      <c r="F559" s="172"/>
      <c r="G559" s="173"/>
      <c r="H559" s="174"/>
      <c r="I559" s="183" t="n">
        <f aca="false">0</f>
        <v>0</v>
      </c>
      <c r="J559" s="184" t="n">
        <f aca="false">0</f>
        <v>0</v>
      </c>
      <c r="K559" s="176" t="n">
        <f aca="false">IF(I556+J556=0,0,$F$4)</f>
        <v>0</v>
      </c>
      <c r="L559" s="179" t="s">
        <v>47</v>
      </c>
      <c r="N559" s="183" t="n">
        <f aca="false">0</f>
        <v>0</v>
      </c>
      <c r="O559" s="184" t="n">
        <f aca="false">0</f>
        <v>0</v>
      </c>
      <c r="P559" s="176" t="n">
        <f aca="false">IF(N556+O556=0,0,$F$4)</f>
        <v>0</v>
      </c>
      <c r="Q559" s="179" t="s">
        <v>47</v>
      </c>
      <c r="S559" s="183" t="n">
        <f aca="false">0</f>
        <v>0</v>
      </c>
      <c r="T559" s="184" t="n">
        <f aca="false">0</f>
        <v>0</v>
      </c>
      <c r="U559" s="176" t="n">
        <f aca="false">IF(S556+T556=0,0,$F$4)</f>
        <v>0</v>
      </c>
      <c r="V559" s="179" t="s">
        <v>47</v>
      </c>
    </row>
    <row r="560" customFormat="false" ht="15" hidden="false" customHeight="true" outlineLevel="0" collapsed="false">
      <c r="B560" s="171"/>
      <c r="C560" s="172"/>
      <c r="D560" s="172"/>
      <c r="E560" s="172"/>
      <c r="F560" s="172"/>
      <c r="G560" s="173"/>
      <c r="H560" s="174"/>
      <c r="I560" s="180" t="n">
        <f aca="false">IF(B560&gt;0,(B556-B560)/100*$K$3,0)</f>
        <v>0</v>
      </c>
      <c r="J560" s="181" t="n">
        <f aca="false">IF(C560&gt;0,(C560-C556)/100*$K$4,0)</f>
        <v>0</v>
      </c>
      <c r="K560" s="181" t="n">
        <f aca="false">0</f>
        <v>0</v>
      </c>
      <c r="L560" s="182" t="s">
        <v>47</v>
      </c>
      <c r="N560" s="180" t="n">
        <f aca="false">IF(D560&gt;0,(D556-D560)/100*$K$3,0)</f>
        <v>0</v>
      </c>
      <c r="O560" s="181" t="n">
        <f aca="false">IF(E560&gt;0,(E560-E556)/100*$K$4,0)</f>
        <v>0</v>
      </c>
      <c r="P560" s="181" t="n">
        <f aca="false">0</f>
        <v>0</v>
      </c>
      <c r="Q560" s="182" t="s">
        <v>47</v>
      </c>
      <c r="S560" s="180" t="n">
        <f aca="false">IF(F560&gt;0,(F556-F560)/100*$K$3,0)</f>
        <v>0</v>
      </c>
      <c r="T560" s="181" t="n">
        <f aca="false">IF(G560&gt;0,(G560-G556)/100*$K$4,0)</f>
        <v>0</v>
      </c>
      <c r="U560" s="181" t="n">
        <f aca="false">0</f>
        <v>0</v>
      </c>
      <c r="V560" s="182" t="s">
        <v>47</v>
      </c>
    </row>
    <row r="561" customFormat="false" ht="15" hidden="false" customHeight="true" outlineLevel="0" collapsed="false">
      <c r="B561" s="171"/>
      <c r="C561" s="172"/>
      <c r="D561" s="172"/>
      <c r="E561" s="172"/>
      <c r="F561" s="172"/>
      <c r="G561" s="173"/>
      <c r="H561" s="174"/>
      <c r="I561" s="175" t="n">
        <f aca="false">0</f>
        <v>0</v>
      </c>
      <c r="J561" s="176" t="n">
        <f aca="false">0</f>
        <v>0</v>
      </c>
      <c r="K561" s="176" t="n">
        <f aca="false">IF(I560+J560=0,0,$B$4)</f>
        <v>0</v>
      </c>
      <c r="L561" s="178" t="s">
        <v>47</v>
      </c>
      <c r="N561" s="175" t="n">
        <f aca="false">0</f>
        <v>0</v>
      </c>
      <c r="O561" s="176" t="n">
        <f aca="false">0</f>
        <v>0</v>
      </c>
      <c r="P561" s="176" t="n">
        <f aca="false">IF(N560+O560=0,0,$B$4)</f>
        <v>0</v>
      </c>
      <c r="Q561" s="178" t="s">
        <v>47</v>
      </c>
      <c r="S561" s="175" t="n">
        <f aca="false">0</f>
        <v>0</v>
      </c>
      <c r="T561" s="176" t="n">
        <f aca="false">0</f>
        <v>0</v>
      </c>
      <c r="U561" s="176" t="n">
        <f aca="false">IF(S560+T560=0,0,$B$4)</f>
        <v>0</v>
      </c>
      <c r="V561" s="178" t="s">
        <v>47</v>
      </c>
    </row>
    <row r="562" customFormat="false" ht="15" hidden="false" customHeight="true" outlineLevel="0" collapsed="false">
      <c r="B562" s="171"/>
      <c r="C562" s="172"/>
      <c r="D562" s="172"/>
      <c r="E562" s="172"/>
      <c r="F562" s="172"/>
      <c r="G562" s="173"/>
      <c r="H562" s="174"/>
      <c r="I562" s="175" t="n">
        <f aca="false">0</f>
        <v>0</v>
      </c>
      <c r="J562" s="176" t="n">
        <f aca="false">0</f>
        <v>0</v>
      </c>
      <c r="K562" s="176" t="n">
        <f aca="false">IF(I560+J560=0,0,$D$4)</f>
        <v>0</v>
      </c>
      <c r="L562" s="178" t="s">
        <v>47</v>
      </c>
      <c r="N562" s="175" t="n">
        <f aca="false">0</f>
        <v>0</v>
      </c>
      <c r="O562" s="176" t="n">
        <f aca="false">0</f>
        <v>0</v>
      </c>
      <c r="P562" s="176" t="n">
        <f aca="false">IF(N560+O560=0,0,$D$4)</f>
        <v>0</v>
      </c>
      <c r="Q562" s="178" t="s">
        <v>47</v>
      </c>
      <c r="S562" s="175" t="n">
        <f aca="false">0</f>
        <v>0</v>
      </c>
      <c r="T562" s="176" t="n">
        <f aca="false">0</f>
        <v>0</v>
      </c>
      <c r="U562" s="176" t="n">
        <f aca="false">IF(S560+T560=0,0,$D$4)</f>
        <v>0</v>
      </c>
      <c r="V562" s="178" t="s">
        <v>47</v>
      </c>
    </row>
    <row r="563" customFormat="false" ht="15" hidden="false" customHeight="true" outlineLevel="0" collapsed="false">
      <c r="B563" s="171"/>
      <c r="C563" s="172"/>
      <c r="D563" s="172"/>
      <c r="E563" s="172"/>
      <c r="F563" s="172"/>
      <c r="G563" s="173"/>
      <c r="H563" s="174"/>
      <c r="I563" s="183" t="n">
        <f aca="false">0</f>
        <v>0</v>
      </c>
      <c r="J563" s="184" t="n">
        <f aca="false">0</f>
        <v>0</v>
      </c>
      <c r="K563" s="176" t="n">
        <f aca="false">IF(I560+J560=0,0,$F$4)</f>
        <v>0</v>
      </c>
      <c r="L563" s="179" t="s">
        <v>47</v>
      </c>
      <c r="N563" s="183" t="n">
        <f aca="false">0</f>
        <v>0</v>
      </c>
      <c r="O563" s="184" t="n">
        <f aca="false">0</f>
        <v>0</v>
      </c>
      <c r="P563" s="176" t="n">
        <f aca="false">IF(N560+O560=0,0,$F$4)</f>
        <v>0</v>
      </c>
      <c r="Q563" s="179" t="s">
        <v>47</v>
      </c>
      <c r="S563" s="183" t="n">
        <f aca="false">0</f>
        <v>0</v>
      </c>
      <c r="T563" s="184" t="n">
        <f aca="false">0</f>
        <v>0</v>
      </c>
      <c r="U563" s="176" t="n">
        <f aca="false">IF(S560+T560=0,0,$F$4)</f>
        <v>0</v>
      </c>
      <c r="V563" s="179" t="s">
        <v>47</v>
      </c>
    </row>
    <row r="564" customFormat="false" ht="15" hidden="false" customHeight="true" outlineLevel="0" collapsed="false">
      <c r="B564" s="171"/>
      <c r="C564" s="172"/>
      <c r="D564" s="172"/>
      <c r="E564" s="172"/>
      <c r="F564" s="172"/>
      <c r="G564" s="173"/>
      <c r="H564" s="174"/>
      <c r="I564" s="180" t="n">
        <f aca="false">IF(B564&gt;0,(B560-B564)/100*$K$3,0)</f>
        <v>0</v>
      </c>
      <c r="J564" s="181" t="n">
        <f aca="false">IF(C564&gt;0,(C564-C560)/100*$K$4,0)</f>
        <v>0</v>
      </c>
      <c r="K564" s="181" t="n">
        <f aca="false">0</f>
        <v>0</v>
      </c>
      <c r="L564" s="182" t="s">
        <v>47</v>
      </c>
      <c r="N564" s="180" t="n">
        <f aca="false">IF(D564&gt;0,(D560-D564)/100*$K$3,0)</f>
        <v>0</v>
      </c>
      <c r="O564" s="181" t="n">
        <f aca="false">IF(E564&gt;0,(E564-E560)/100*$K$4,0)</f>
        <v>0</v>
      </c>
      <c r="P564" s="181" t="n">
        <f aca="false">0</f>
        <v>0</v>
      </c>
      <c r="Q564" s="182" t="s">
        <v>47</v>
      </c>
      <c r="S564" s="180" t="n">
        <f aca="false">IF(F564&gt;0,(F560-F564)/100*$K$3,0)</f>
        <v>0</v>
      </c>
      <c r="T564" s="181" t="n">
        <f aca="false">IF(G564&gt;0,(G564-G560)/100*$K$4,0)</f>
        <v>0</v>
      </c>
      <c r="U564" s="181" t="n">
        <f aca="false">0</f>
        <v>0</v>
      </c>
      <c r="V564" s="182" t="s">
        <v>47</v>
      </c>
    </row>
    <row r="565" customFormat="false" ht="15" hidden="false" customHeight="true" outlineLevel="0" collapsed="false">
      <c r="B565" s="171"/>
      <c r="C565" s="172"/>
      <c r="D565" s="172"/>
      <c r="E565" s="172"/>
      <c r="F565" s="172"/>
      <c r="G565" s="173"/>
      <c r="H565" s="174"/>
      <c r="I565" s="175" t="n">
        <f aca="false">0</f>
        <v>0</v>
      </c>
      <c r="J565" s="176" t="n">
        <f aca="false">0</f>
        <v>0</v>
      </c>
      <c r="K565" s="176" t="n">
        <f aca="false">IF(I564+J564=0,0,$B$4)</f>
        <v>0</v>
      </c>
      <c r="L565" s="178" t="s">
        <v>47</v>
      </c>
      <c r="N565" s="175" t="n">
        <f aca="false">0</f>
        <v>0</v>
      </c>
      <c r="O565" s="176" t="n">
        <f aca="false">0</f>
        <v>0</v>
      </c>
      <c r="P565" s="176" t="n">
        <f aca="false">IF(N564+O564=0,0,$B$4)</f>
        <v>0</v>
      </c>
      <c r="Q565" s="178" t="s">
        <v>47</v>
      </c>
      <c r="S565" s="175" t="n">
        <f aca="false">0</f>
        <v>0</v>
      </c>
      <c r="T565" s="176" t="n">
        <f aca="false">0</f>
        <v>0</v>
      </c>
      <c r="U565" s="176" t="n">
        <f aca="false">IF(S564+T564=0,0,$B$4)</f>
        <v>0</v>
      </c>
      <c r="V565" s="178" t="s">
        <v>47</v>
      </c>
    </row>
    <row r="566" customFormat="false" ht="15" hidden="false" customHeight="true" outlineLevel="0" collapsed="false">
      <c r="B566" s="171"/>
      <c r="C566" s="172"/>
      <c r="D566" s="172"/>
      <c r="E566" s="172"/>
      <c r="F566" s="172"/>
      <c r="G566" s="173"/>
      <c r="H566" s="174"/>
      <c r="I566" s="175" t="n">
        <f aca="false">0</f>
        <v>0</v>
      </c>
      <c r="J566" s="176" t="n">
        <f aca="false">0</f>
        <v>0</v>
      </c>
      <c r="K566" s="176" t="n">
        <f aca="false">IF(I564+J564=0,0,$D$4)</f>
        <v>0</v>
      </c>
      <c r="L566" s="178" t="s">
        <v>47</v>
      </c>
      <c r="N566" s="175" t="n">
        <f aca="false">0</f>
        <v>0</v>
      </c>
      <c r="O566" s="176" t="n">
        <f aca="false">0</f>
        <v>0</v>
      </c>
      <c r="P566" s="176" t="n">
        <f aca="false">IF(N564+O564=0,0,$D$4)</f>
        <v>0</v>
      </c>
      <c r="Q566" s="178" t="s">
        <v>47</v>
      </c>
      <c r="S566" s="175" t="n">
        <f aca="false">0</f>
        <v>0</v>
      </c>
      <c r="T566" s="176" t="n">
        <f aca="false">0</f>
        <v>0</v>
      </c>
      <c r="U566" s="176" t="n">
        <f aca="false">IF(S564+T564=0,0,$D$4)</f>
        <v>0</v>
      </c>
      <c r="V566" s="178" t="s">
        <v>47</v>
      </c>
    </row>
    <row r="567" customFormat="false" ht="15" hidden="false" customHeight="true" outlineLevel="0" collapsed="false">
      <c r="B567" s="171"/>
      <c r="C567" s="172"/>
      <c r="D567" s="172"/>
      <c r="E567" s="172"/>
      <c r="F567" s="172"/>
      <c r="G567" s="173"/>
      <c r="H567" s="174"/>
      <c r="I567" s="183" t="n">
        <f aca="false">0</f>
        <v>0</v>
      </c>
      <c r="J567" s="184" t="n">
        <f aca="false">0</f>
        <v>0</v>
      </c>
      <c r="K567" s="176" t="n">
        <f aca="false">IF(I564+J564=0,0,$F$4)</f>
        <v>0</v>
      </c>
      <c r="L567" s="179" t="s">
        <v>47</v>
      </c>
      <c r="N567" s="183" t="n">
        <f aca="false">0</f>
        <v>0</v>
      </c>
      <c r="O567" s="184" t="n">
        <f aca="false">0</f>
        <v>0</v>
      </c>
      <c r="P567" s="176" t="n">
        <f aca="false">IF(N564+O564=0,0,$F$4)</f>
        <v>0</v>
      </c>
      <c r="Q567" s="179" t="s">
        <v>47</v>
      </c>
      <c r="S567" s="183" t="n">
        <f aca="false">0</f>
        <v>0</v>
      </c>
      <c r="T567" s="184" t="n">
        <f aca="false">0</f>
        <v>0</v>
      </c>
      <c r="U567" s="176" t="n">
        <f aca="false">IF(S564+T564=0,0,$F$4)</f>
        <v>0</v>
      </c>
      <c r="V567" s="179" t="s">
        <v>47</v>
      </c>
    </row>
    <row r="568" customFormat="false" ht="15" hidden="false" customHeight="true" outlineLevel="0" collapsed="false">
      <c r="B568" s="171"/>
      <c r="C568" s="172"/>
      <c r="D568" s="172"/>
      <c r="E568" s="172"/>
      <c r="F568" s="172"/>
      <c r="G568" s="173"/>
      <c r="H568" s="174"/>
      <c r="I568" s="180" t="n">
        <f aca="false">IF(B568&gt;0,(B564-B568)/100*$K$3,0)</f>
        <v>0</v>
      </c>
      <c r="J568" s="181" t="n">
        <f aca="false">IF(C568&gt;0,(C568-C564)/100*$K$4,0)</f>
        <v>0</v>
      </c>
      <c r="K568" s="181" t="n">
        <f aca="false">0</f>
        <v>0</v>
      </c>
      <c r="L568" s="182" t="s">
        <v>47</v>
      </c>
      <c r="N568" s="180" t="n">
        <f aca="false">IF(D568&gt;0,(D564-D568)/100*$K$3,0)</f>
        <v>0</v>
      </c>
      <c r="O568" s="181" t="n">
        <f aca="false">IF(E568&gt;0,(E568-E564)/100*$K$4,0)</f>
        <v>0</v>
      </c>
      <c r="P568" s="181" t="n">
        <f aca="false">0</f>
        <v>0</v>
      </c>
      <c r="Q568" s="182" t="s">
        <v>47</v>
      </c>
      <c r="S568" s="180" t="n">
        <f aca="false">IF(F568&gt;0,(F564-F568)/100*$K$3,0)</f>
        <v>0</v>
      </c>
      <c r="T568" s="181" t="n">
        <f aca="false">IF(G568&gt;0,(G568-G564)/100*$K$4,0)</f>
        <v>0</v>
      </c>
      <c r="U568" s="181" t="n">
        <f aca="false">0</f>
        <v>0</v>
      </c>
      <c r="V568" s="182" t="s">
        <v>47</v>
      </c>
    </row>
    <row r="569" customFormat="false" ht="15" hidden="false" customHeight="true" outlineLevel="0" collapsed="false">
      <c r="B569" s="171"/>
      <c r="C569" s="172"/>
      <c r="D569" s="172"/>
      <c r="E569" s="172"/>
      <c r="F569" s="172"/>
      <c r="G569" s="173"/>
      <c r="H569" s="174"/>
      <c r="I569" s="175" t="n">
        <f aca="false">0</f>
        <v>0</v>
      </c>
      <c r="J569" s="176" t="n">
        <f aca="false">0</f>
        <v>0</v>
      </c>
      <c r="K569" s="176" t="n">
        <f aca="false">IF(I568+J568=0,0,$B$4)</f>
        <v>0</v>
      </c>
      <c r="L569" s="178" t="s">
        <v>47</v>
      </c>
      <c r="N569" s="175" t="n">
        <f aca="false">0</f>
        <v>0</v>
      </c>
      <c r="O569" s="176" t="n">
        <f aca="false">0</f>
        <v>0</v>
      </c>
      <c r="P569" s="176" t="n">
        <f aca="false">IF(N568+O568=0,0,$B$4)</f>
        <v>0</v>
      </c>
      <c r="Q569" s="178" t="s">
        <v>47</v>
      </c>
      <c r="S569" s="175" t="n">
        <f aca="false">0</f>
        <v>0</v>
      </c>
      <c r="T569" s="176" t="n">
        <f aca="false">0</f>
        <v>0</v>
      </c>
      <c r="U569" s="176" t="n">
        <f aca="false">IF(S568+T568=0,0,$B$4)</f>
        <v>0</v>
      </c>
      <c r="V569" s="178" t="s">
        <v>47</v>
      </c>
    </row>
    <row r="570" customFormat="false" ht="15" hidden="false" customHeight="true" outlineLevel="0" collapsed="false">
      <c r="B570" s="171"/>
      <c r="C570" s="172"/>
      <c r="D570" s="172"/>
      <c r="E570" s="172"/>
      <c r="F570" s="172"/>
      <c r="G570" s="173"/>
      <c r="H570" s="174"/>
      <c r="I570" s="175" t="n">
        <f aca="false">0</f>
        <v>0</v>
      </c>
      <c r="J570" s="176" t="n">
        <f aca="false">0</f>
        <v>0</v>
      </c>
      <c r="K570" s="176" t="n">
        <f aca="false">IF(I568+J568=0,0,$D$4)</f>
        <v>0</v>
      </c>
      <c r="L570" s="178" t="s">
        <v>47</v>
      </c>
      <c r="N570" s="175" t="n">
        <f aca="false">0</f>
        <v>0</v>
      </c>
      <c r="O570" s="176" t="n">
        <f aca="false">0</f>
        <v>0</v>
      </c>
      <c r="P570" s="176" t="n">
        <f aca="false">IF(N568+O568=0,0,$D$4)</f>
        <v>0</v>
      </c>
      <c r="Q570" s="178" t="s">
        <v>47</v>
      </c>
      <c r="S570" s="175" t="n">
        <f aca="false">0</f>
        <v>0</v>
      </c>
      <c r="T570" s="176" t="n">
        <f aca="false">0</f>
        <v>0</v>
      </c>
      <c r="U570" s="176" t="n">
        <f aca="false">IF(S568+T568=0,0,$D$4)</f>
        <v>0</v>
      </c>
      <c r="V570" s="178" t="s">
        <v>47</v>
      </c>
    </row>
    <row r="571" customFormat="false" ht="15" hidden="false" customHeight="true" outlineLevel="0" collapsed="false">
      <c r="B571" s="171"/>
      <c r="C571" s="172"/>
      <c r="D571" s="172"/>
      <c r="E571" s="172"/>
      <c r="F571" s="172"/>
      <c r="G571" s="173"/>
      <c r="H571" s="174"/>
      <c r="I571" s="183" t="n">
        <f aca="false">0</f>
        <v>0</v>
      </c>
      <c r="J571" s="184" t="n">
        <f aca="false">0</f>
        <v>0</v>
      </c>
      <c r="K571" s="176" t="n">
        <f aca="false">IF(I568+J568=0,0,$F$4)</f>
        <v>0</v>
      </c>
      <c r="L571" s="179" t="s">
        <v>47</v>
      </c>
      <c r="N571" s="183" t="n">
        <f aca="false">0</f>
        <v>0</v>
      </c>
      <c r="O571" s="184" t="n">
        <f aca="false">0</f>
        <v>0</v>
      </c>
      <c r="P571" s="176" t="n">
        <f aca="false">IF(N568+O568=0,0,$F$4)</f>
        <v>0</v>
      </c>
      <c r="Q571" s="179" t="s">
        <v>47</v>
      </c>
      <c r="S571" s="183" t="n">
        <f aca="false">0</f>
        <v>0</v>
      </c>
      <c r="T571" s="184" t="n">
        <f aca="false">0</f>
        <v>0</v>
      </c>
      <c r="U571" s="176" t="n">
        <f aca="false">IF(S568+T568=0,0,$F$4)</f>
        <v>0</v>
      </c>
      <c r="V571" s="179" t="s">
        <v>47</v>
      </c>
    </row>
    <row r="572" customFormat="false" ht="15" hidden="false" customHeight="true" outlineLevel="0" collapsed="false">
      <c r="B572" s="171"/>
      <c r="C572" s="172"/>
      <c r="D572" s="172"/>
      <c r="E572" s="172"/>
      <c r="F572" s="172"/>
      <c r="G572" s="173"/>
      <c r="H572" s="174"/>
      <c r="I572" s="180" t="n">
        <f aca="false">IF(B572&gt;0,(B568-B572)/100*$K$3,0)</f>
        <v>0</v>
      </c>
      <c r="J572" s="181" t="n">
        <f aca="false">IF(C572&gt;0,(C572-C568)/100*$K$4,0)</f>
        <v>0</v>
      </c>
      <c r="K572" s="181" t="n">
        <f aca="false">0</f>
        <v>0</v>
      </c>
      <c r="L572" s="182" t="s">
        <v>47</v>
      </c>
      <c r="N572" s="180" t="n">
        <f aca="false">IF(D572&gt;0,(D568-D572)/100*$K$3,0)</f>
        <v>0</v>
      </c>
      <c r="O572" s="181" t="n">
        <f aca="false">IF(E572&gt;0,(E572-E568)/100*$K$4,0)</f>
        <v>0</v>
      </c>
      <c r="P572" s="181" t="n">
        <f aca="false">0</f>
        <v>0</v>
      </c>
      <c r="Q572" s="182" t="s">
        <v>47</v>
      </c>
      <c r="S572" s="180" t="n">
        <f aca="false">IF(F572&gt;0,(F568-F572)/100*$K$3,0)</f>
        <v>0</v>
      </c>
      <c r="T572" s="181" t="n">
        <f aca="false">IF(G572&gt;0,(G572-G568)/100*$K$4,0)</f>
        <v>0</v>
      </c>
      <c r="U572" s="181" t="n">
        <f aca="false">0</f>
        <v>0</v>
      </c>
      <c r="V572" s="182" t="s">
        <v>47</v>
      </c>
    </row>
    <row r="573" customFormat="false" ht="15" hidden="false" customHeight="true" outlineLevel="0" collapsed="false">
      <c r="B573" s="171"/>
      <c r="C573" s="172"/>
      <c r="D573" s="172"/>
      <c r="E573" s="172"/>
      <c r="F573" s="172"/>
      <c r="G573" s="173"/>
      <c r="H573" s="174"/>
      <c r="I573" s="175" t="n">
        <f aca="false">0</f>
        <v>0</v>
      </c>
      <c r="J573" s="176" t="n">
        <f aca="false">0</f>
        <v>0</v>
      </c>
      <c r="K573" s="176" t="n">
        <f aca="false">IF(I572+J572=0,0,$B$4)</f>
        <v>0</v>
      </c>
      <c r="L573" s="178" t="s">
        <v>47</v>
      </c>
      <c r="N573" s="175" t="n">
        <f aca="false">0</f>
        <v>0</v>
      </c>
      <c r="O573" s="176" t="n">
        <f aca="false">0</f>
        <v>0</v>
      </c>
      <c r="P573" s="176" t="n">
        <f aca="false">IF(N572+O572=0,0,$B$4)</f>
        <v>0</v>
      </c>
      <c r="Q573" s="178" t="s">
        <v>47</v>
      </c>
      <c r="S573" s="175" t="n">
        <f aca="false">0</f>
        <v>0</v>
      </c>
      <c r="T573" s="176" t="n">
        <f aca="false">0</f>
        <v>0</v>
      </c>
      <c r="U573" s="176" t="n">
        <f aca="false">IF(S572+T572=0,0,$B$4)</f>
        <v>0</v>
      </c>
      <c r="V573" s="178" t="s">
        <v>47</v>
      </c>
    </row>
    <row r="574" customFormat="false" ht="15" hidden="false" customHeight="true" outlineLevel="0" collapsed="false">
      <c r="B574" s="171"/>
      <c r="C574" s="172"/>
      <c r="D574" s="172"/>
      <c r="E574" s="172"/>
      <c r="F574" s="172"/>
      <c r="G574" s="173"/>
      <c r="H574" s="174"/>
      <c r="I574" s="175" t="n">
        <f aca="false">0</f>
        <v>0</v>
      </c>
      <c r="J574" s="176" t="n">
        <f aca="false">0</f>
        <v>0</v>
      </c>
      <c r="K574" s="176" t="n">
        <f aca="false">IF(I572+J572=0,0,$D$4)</f>
        <v>0</v>
      </c>
      <c r="L574" s="178" t="s">
        <v>47</v>
      </c>
      <c r="N574" s="175" t="n">
        <f aca="false">0</f>
        <v>0</v>
      </c>
      <c r="O574" s="176" t="n">
        <f aca="false">0</f>
        <v>0</v>
      </c>
      <c r="P574" s="176" t="n">
        <f aca="false">IF(N572+O572=0,0,$D$4)</f>
        <v>0</v>
      </c>
      <c r="Q574" s="178" t="s">
        <v>47</v>
      </c>
      <c r="S574" s="175" t="n">
        <f aca="false">0</f>
        <v>0</v>
      </c>
      <c r="T574" s="176" t="n">
        <f aca="false">0</f>
        <v>0</v>
      </c>
      <c r="U574" s="176" t="n">
        <f aca="false">IF(S572+T572=0,0,$D$4)</f>
        <v>0</v>
      </c>
      <c r="V574" s="178" t="s">
        <v>47</v>
      </c>
    </row>
    <row r="575" customFormat="false" ht="15" hidden="false" customHeight="true" outlineLevel="0" collapsed="false">
      <c r="B575" s="171"/>
      <c r="C575" s="172"/>
      <c r="D575" s="172"/>
      <c r="E575" s="172"/>
      <c r="F575" s="172"/>
      <c r="G575" s="173"/>
      <c r="H575" s="174"/>
      <c r="I575" s="183" t="n">
        <f aca="false">0</f>
        <v>0</v>
      </c>
      <c r="J575" s="184" t="n">
        <f aca="false">0</f>
        <v>0</v>
      </c>
      <c r="K575" s="176" t="n">
        <f aca="false">IF(I572+J572=0,0,$F$4)</f>
        <v>0</v>
      </c>
      <c r="L575" s="179" t="s">
        <v>47</v>
      </c>
      <c r="N575" s="183" t="n">
        <f aca="false">0</f>
        <v>0</v>
      </c>
      <c r="O575" s="184" t="n">
        <f aca="false">0</f>
        <v>0</v>
      </c>
      <c r="P575" s="176" t="n">
        <f aca="false">IF(N572+O572=0,0,$F$4)</f>
        <v>0</v>
      </c>
      <c r="Q575" s="179" t="s">
        <v>47</v>
      </c>
      <c r="S575" s="183" t="n">
        <f aca="false">0</f>
        <v>0</v>
      </c>
      <c r="T575" s="184" t="n">
        <f aca="false">0</f>
        <v>0</v>
      </c>
      <c r="U575" s="176" t="n">
        <f aca="false">IF(S572+T572=0,0,$F$4)</f>
        <v>0</v>
      </c>
      <c r="V575" s="179" t="s">
        <v>47</v>
      </c>
    </row>
    <row r="576" customFormat="false" ht="15" hidden="false" customHeight="true" outlineLevel="0" collapsed="false">
      <c r="B576" s="171"/>
      <c r="C576" s="172"/>
      <c r="D576" s="172"/>
      <c r="E576" s="172"/>
      <c r="F576" s="172"/>
      <c r="G576" s="173"/>
      <c r="H576" s="174"/>
      <c r="I576" s="180" t="n">
        <f aca="false">IF(B576&gt;0,(B572-B576)/100*$K$3,0)</f>
        <v>0</v>
      </c>
      <c r="J576" s="181" t="n">
        <f aca="false">IF(C576&gt;0,(C576-C572)/100*$K$4,0)</f>
        <v>0</v>
      </c>
      <c r="K576" s="181" t="n">
        <f aca="false">0</f>
        <v>0</v>
      </c>
      <c r="L576" s="182" t="s">
        <v>47</v>
      </c>
      <c r="N576" s="180" t="n">
        <f aca="false">IF(D576&gt;0,(D572-D576)/100*$K$3,0)</f>
        <v>0</v>
      </c>
      <c r="O576" s="181" t="n">
        <f aca="false">IF(E576&gt;0,(E576-E572)/100*$K$4,0)</f>
        <v>0</v>
      </c>
      <c r="P576" s="181" t="n">
        <f aca="false">0</f>
        <v>0</v>
      </c>
      <c r="Q576" s="182" t="s">
        <v>47</v>
      </c>
      <c r="S576" s="180" t="n">
        <f aca="false">IF(F576&gt;0,(F572-F576)/100*$K$3,0)</f>
        <v>0</v>
      </c>
      <c r="T576" s="181" t="n">
        <f aca="false">IF(G576&gt;0,(G576-G572)/100*$K$4,0)</f>
        <v>0</v>
      </c>
      <c r="U576" s="181" t="n">
        <f aca="false">0</f>
        <v>0</v>
      </c>
      <c r="V576" s="182" t="s">
        <v>47</v>
      </c>
    </row>
    <row r="577" customFormat="false" ht="15" hidden="false" customHeight="true" outlineLevel="0" collapsed="false">
      <c r="B577" s="171"/>
      <c r="C577" s="172"/>
      <c r="D577" s="172"/>
      <c r="E577" s="172"/>
      <c r="F577" s="172"/>
      <c r="G577" s="173"/>
      <c r="H577" s="174"/>
      <c r="I577" s="175" t="n">
        <f aca="false">0</f>
        <v>0</v>
      </c>
      <c r="J577" s="176" t="n">
        <f aca="false">0</f>
        <v>0</v>
      </c>
      <c r="K577" s="176" t="n">
        <f aca="false">IF(I576+J576=0,0,$B$4)</f>
        <v>0</v>
      </c>
      <c r="L577" s="178" t="s">
        <v>47</v>
      </c>
      <c r="N577" s="175" t="n">
        <f aca="false">0</f>
        <v>0</v>
      </c>
      <c r="O577" s="176" t="n">
        <f aca="false">0</f>
        <v>0</v>
      </c>
      <c r="P577" s="176" t="n">
        <f aca="false">IF(N576+O576=0,0,$B$4)</f>
        <v>0</v>
      </c>
      <c r="Q577" s="178" t="s">
        <v>47</v>
      </c>
      <c r="S577" s="175" t="n">
        <f aca="false">0</f>
        <v>0</v>
      </c>
      <c r="T577" s="176" t="n">
        <f aca="false">0</f>
        <v>0</v>
      </c>
      <c r="U577" s="176" t="n">
        <f aca="false">IF(S576+T576=0,0,$B$4)</f>
        <v>0</v>
      </c>
      <c r="V577" s="178" t="s">
        <v>47</v>
      </c>
    </row>
    <row r="578" customFormat="false" ht="15" hidden="false" customHeight="true" outlineLevel="0" collapsed="false">
      <c r="B578" s="171"/>
      <c r="C578" s="172"/>
      <c r="D578" s="172"/>
      <c r="E578" s="172"/>
      <c r="F578" s="172"/>
      <c r="G578" s="173"/>
      <c r="H578" s="174"/>
      <c r="I578" s="175" t="n">
        <f aca="false">0</f>
        <v>0</v>
      </c>
      <c r="J578" s="176" t="n">
        <f aca="false">0</f>
        <v>0</v>
      </c>
      <c r="K578" s="176" t="n">
        <f aca="false">IF(I576+J576=0,0,$D$4)</f>
        <v>0</v>
      </c>
      <c r="L578" s="178" t="s">
        <v>47</v>
      </c>
      <c r="N578" s="175" t="n">
        <f aca="false">0</f>
        <v>0</v>
      </c>
      <c r="O578" s="176" t="n">
        <f aca="false">0</f>
        <v>0</v>
      </c>
      <c r="P578" s="176" t="n">
        <f aca="false">IF(N576+O576=0,0,$D$4)</f>
        <v>0</v>
      </c>
      <c r="Q578" s="178" t="s">
        <v>47</v>
      </c>
      <c r="S578" s="175" t="n">
        <f aca="false">0</f>
        <v>0</v>
      </c>
      <c r="T578" s="176" t="n">
        <f aca="false">0</f>
        <v>0</v>
      </c>
      <c r="U578" s="176" t="n">
        <f aca="false">IF(S576+T576=0,0,$D$4)</f>
        <v>0</v>
      </c>
      <c r="V578" s="178" t="s">
        <v>47</v>
      </c>
    </row>
    <row r="579" customFormat="false" ht="15" hidden="false" customHeight="true" outlineLevel="0" collapsed="false">
      <c r="B579" s="171"/>
      <c r="C579" s="172"/>
      <c r="D579" s="172"/>
      <c r="E579" s="172"/>
      <c r="F579" s="172"/>
      <c r="G579" s="173"/>
      <c r="H579" s="174"/>
      <c r="I579" s="183" t="n">
        <f aca="false">0</f>
        <v>0</v>
      </c>
      <c r="J579" s="184" t="n">
        <f aca="false">0</f>
        <v>0</v>
      </c>
      <c r="K579" s="176" t="n">
        <f aca="false">IF(I576+J576=0,0,$F$4)</f>
        <v>0</v>
      </c>
      <c r="L579" s="179" t="s">
        <v>47</v>
      </c>
      <c r="N579" s="183" t="n">
        <f aca="false">0</f>
        <v>0</v>
      </c>
      <c r="O579" s="184" t="n">
        <f aca="false">0</f>
        <v>0</v>
      </c>
      <c r="P579" s="176" t="n">
        <f aca="false">IF(N576+O576=0,0,$F$4)</f>
        <v>0</v>
      </c>
      <c r="Q579" s="179" t="s">
        <v>47</v>
      </c>
      <c r="S579" s="183" t="n">
        <f aca="false">0</f>
        <v>0</v>
      </c>
      <c r="T579" s="184" t="n">
        <f aca="false">0</f>
        <v>0</v>
      </c>
      <c r="U579" s="176" t="n">
        <f aca="false">IF(S576+T576=0,0,$F$4)</f>
        <v>0</v>
      </c>
      <c r="V579" s="179" t="s">
        <v>47</v>
      </c>
    </row>
    <row r="580" customFormat="false" ht="15" hidden="false" customHeight="true" outlineLevel="0" collapsed="false">
      <c r="B580" s="171"/>
      <c r="C580" s="172"/>
      <c r="D580" s="172"/>
      <c r="E580" s="172"/>
      <c r="F580" s="172"/>
      <c r="G580" s="173"/>
      <c r="H580" s="174"/>
      <c r="I580" s="180" t="n">
        <f aca="false">IF(B580&gt;0,(B576-B580)/100*$K$3,0)</f>
        <v>0</v>
      </c>
      <c r="J580" s="181" t="n">
        <f aca="false">IF(C580&gt;0,(C580-C576)/100*$K$4,0)</f>
        <v>0</v>
      </c>
      <c r="K580" s="181" t="n">
        <f aca="false">0</f>
        <v>0</v>
      </c>
      <c r="L580" s="182" t="s">
        <v>47</v>
      </c>
      <c r="N580" s="180" t="n">
        <f aca="false">IF(D580&gt;0,(D576-D580)/100*$K$3,0)</f>
        <v>0</v>
      </c>
      <c r="O580" s="181" t="n">
        <f aca="false">IF(E580&gt;0,(E580-E576)/100*$K$4,0)</f>
        <v>0</v>
      </c>
      <c r="P580" s="181" t="n">
        <f aca="false">0</f>
        <v>0</v>
      </c>
      <c r="Q580" s="182" t="s">
        <v>47</v>
      </c>
      <c r="S580" s="180" t="n">
        <f aca="false">IF(F580&gt;0,(F576-F580)/100*$K$3,0)</f>
        <v>0</v>
      </c>
      <c r="T580" s="181" t="n">
        <f aca="false">IF(G580&gt;0,(G580-G576)/100*$K$4,0)</f>
        <v>0</v>
      </c>
      <c r="U580" s="181" t="n">
        <f aca="false">0</f>
        <v>0</v>
      </c>
      <c r="V580" s="182" t="s">
        <v>47</v>
      </c>
    </row>
    <row r="581" customFormat="false" ht="15" hidden="false" customHeight="true" outlineLevel="0" collapsed="false">
      <c r="B581" s="171"/>
      <c r="C581" s="172"/>
      <c r="D581" s="172"/>
      <c r="E581" s="172"/>
      <c r="F581" s="172"/>
      <c r="G581" s="173"/>
      <c r="H581" s="174"/>
      <c r="I581" s="175" t="n">
        <f aca="false">0</f>
        <v>0</v>
      </c>
      <c r="J581" s="176" t="n">
        <f aca="false">0</f>
        <v>0</v>
      </c>
      <c r="K581" s="176" t="n">
        <f aca="false">IF(I580+J580=0,0,$B$4)</f>
        <v>0</v>
      </c>
      <c r="L581" s="178" t="s">
        <v>47</v>
      </c>
      <c r="N581" s="175" t="n">
        <f aca="false">0</f>
        <v>0</v>
      </c>
      <c r="O581" s="176" t="n">
        <f aca="false">0</f>
        <v>0</v>
      </c>
      <c r="P581" s="176" t="n">
        <f aca="false">IF(N580+O580=0,0,$B$4)</f>
        <v>0</v>
      </c>
      <c r="Q581" s="178" t="s">
        <v>47</v>
      </c>
      <c r="S581" s="175" t="n">
        <f aca="false">0</f>
        <v>0</v>
      </c>
      <c r="T581" s="176" t="n">
        <f aca="false">0</f>
        <v>0</v>
      </c>
      <c r="U581" s="176" t="n">
        <f aca="false">IF(S580+T580=0,0,$B$4)</f>
        <v>0</v>
      </c>
      <c r="V581" s="178" t="s">
        <v>47</v>
      </c>
    </row>
    <row r="582" customFormat="false" ht="15" hidden="false" customHeight="true" outlineLevel="0" collapsed="false">
      <c r="B582" s="171"/>
      <c r="C582" s="172"/>
      <c r="D582" s="172"/>
      <c r="E582" s="172"/>
      <c r="F582" s="172"/>
      <c r="G582" s="173"/>
      <c r="H582" s="174"/>
      <c r="I582" s="175" t="n">
        <f aca="false">0</f>
        <v>0</v>
      </c>
      <c r="J582" s="176" t="n">
        <f aca="false">0</f>
        <v>0</v>
      </c>
      <c r="K582" s="176" t="n">
        <f aca="false">IF(I580+J580=0,0,$D$4)</f>
        <v>0</v>
      </c>
      <c r="L582" s="178" t="s">
        <v>47</v>
      </c>
      <c r="N582" s="175" t="n">
        <f aca="false">0</f>
        <v>0</v>
      </c>
      <c r="O582" s="176" t="n">
        <f aca="false">0</f>
        <v>0</v>
      </c>
      <c r="P582" s="176" t="n">
        <f aca="false">IF(N580+O580=0,0,$D$4)</f>
        <v>0</v>
      </c>
      <c r="Q582" s="178" t="s">
        <v>47</v>
      </c>
      <c r="S582" s="175" t="n">
        <f aca="false">0</f>
        <v>0</v>
      </c>
      <c r="T582" s="176" t="n">
        <f aca="false">0</f>
        <v>0</v>
      </c>
      <c r="U582" s="176" t="n">
        <f aca="false">IF(S580+T580=0,0,$D$4)</f>
        <v>0</v>
      </c>
      <c r="V582" s="178" t="s">
        <v>47</v>
      </c>
    </row>
    <row r="583" customFormat="false" ht="15" hidden="false" customHeight="true" outlineLevel="0" collapsed="false">
      <c r="B583" s="171"/>
      <c r="C583" s="172"/>
      <c r="D583" s="172"/>
      <c r="E583" s="172"/>
      <c r="F583" s="172"/>
      <c r="G583" s="173"/>
      <c r="H583" s="174"/>
      <c r="I583" s="183" t="n">
        <f aca="false">0</f>
        <v>0</v>
      </c>
      <c r="J583" s="184" t="n">
        <f aca="false">0</f>
        <v>0</v>
      </c>
      <c r="K583" s="176" t="n">
        <f aca="false">IF(I580+J580=0,0,$F$4)</f>
        <v>0</v>
      </c>
      <c r="L583" s="179" t="s">
        <v>47</v>
      </c>
      <c r="N583" s="183" t="n">
        <f aca="false">0</f>
        <v>0</v>
      </c>
      <c r="O583" s="184" t="n">
        <f aca="false">0</f>
        <v>0</v>
      </c>
      <c r="P583" s="176" t="n">
        <f aca="false">IF(N580+O580=0,0,$F$4)</f>
        <v>0</v>
      </c>
      <c r="Q583" s="179" t="s">
        <v>47</v>
      </c>
      <c r="S583" s="183" t="n">
        <f aca="false">0</f>
        <v>0</v>
      </c>
      <c r="T583" s="184" t="n">
        <f aca="false">0</f>
        <v>0</v>
      </c>
      <c r="U583" s="176" t="n">
        <f aca="false">IF(S580+T580=0,0,$F$4)</f>
        <v>0</v>
      </c>
      <c r="V583" s="179" t="s">
        <v>47</v>
      </c>
    </row>
    <row r="584" customFormat="false" ht="15" hidden="false" customHeight="true" outlineLevel="0" collapsed="false">
      <c r="B584" s="171"/>
      <c r="C584" s="172"/>
      <c r="D584" s="172"/>
      <c r="E584" s="172"/>
      <c r="F584" s="172"/>
      <c r="G584" s="173"/>
      <c r="H584" s="174"/>
      <c r="I584" s="180" t="n">
        <f aca="false">IF(B584&gt;0,(B580-B584)/100*$K$3,0)</f>
        <v>0</v>
      </c>
      <c r="J584" s="181" t="n">
        <f aca="false">IF(C584&gt;0,(C584-C580)/100*$K$4,0)</f>
        <v>0</v>
      </c>
      <c r="K584" s="181" t="n">
        <f aca="false">0</f>
        <v>0</v>
      </c>
      <c r="L584" s="182" t="s">
        <v>47</v>
      </c>
      <c r="N584" s="180" t="n">
        <f aca="false">IF(D584&gt;0,(D580-D584)/100*$K$3,0)</f>
        <v>0</v>
      </c>
      <c r="O584" s="181" t="n">
        <f aca="false">IF(E584&gt;0,(E584-E580)/100*$K$4,0)</f>
        <v>0</v>
      </c>
      <c r="P584" s="181" t="n">
        <f aca="false">0</f>
        <v>0</v>
      </c>
      <c r="Q584" s="182" t="s">
        <v>47</v>
      </c>
      <c r="S584" s="180" t="n">
        <f aca="false">IF(F584&gt;0,(F580-F584)/100*$K$3,0)</f>
        <v>0</v>
      </c>
      <c r="T584" s="181" t="n">
        <f aca="false">IF(G584&gt;0,(G584-G580)/100*$K$4,0)</f>
        <v>0</v>
      </c>
      <c r="U584" s="181" t="n">
        <f aca="false">0</f>
        <v>0</v>
      </c>
      <c r="V584" s="182" t="s">
        <v>47</v>
      </c>
    </row>
    <row r="585" customFormat="false" ht="15" hidden="false" customHeight="true" outlineLevel="0" collapsed="false">
      <c r="B585" s="171"/>
      <c r="C585" s="172"/>
      <c r="D585" s="172"/>
      <c r="E585" s="172"/>
      <c r="F585" s="172"/>
      <c r="G585" s="173"/>
      <c r="H585" s="174"/>
      <c r="I585" s="175" t="n">
        <f aca="false">0</f>
        <v>0</v>
      </c>
      <c r="J585" s="176" t="n">
        <f aca="false">0</f>
        <v>0</v>
      </c>
      <c r="K585" s="176" t="n">
        <f aca="false">IF(I584+J584=0,0,$B$4)</f>
        <v>0</v>
      </c>
      <c r="L585" s="178" t="s">
        <v>47</v>
      </c>
      <c r="N585" s="175" t="n">
        <f aca="false">0</f>
        <v>0</v>
      </c>
      <c r="O585" s="176" t="n">
        <f aca="false">0</f>
        <v>0</v>
      </c>
      <c r="P585" s="176" t="n">
        <f aca="false">IF(N584+O584=0,0,$B$4)</f>
        <v>0</v>
      </c>
      <c r="Q585" s="178" t="s">
        <v>47</v>
      </c>
      <c r="S585" s="175" t="n">
        <f aca="false">0</f>
        <v>0</v>
      </c>
      <c r="T585" s="176" t="n">
        <f aca="false">0</f>
        <v>0</v>
      </c>
      <c r="U585" s="176" t="n">
        <f aca="false">IF(S584+T584=0,0,$B$4)</f>
        <v>0</v>
      </c>
      <c r="V585" s="178" t="s">
        <v>47</v>
      </c>
    </row>
    <row r="586" customFormat="false" ht="15" hidden="false" customHeight="true" outlineLevel="0" collapsed="false">
      <c r="B586" s="171"/>
      <c r="C586" s="172"/>
      <c r="D586" s="172"/>
      <c r="E586" s="172"/>
      <c r="F586" s="172"/>
      <c r="G586" s="173"/>
      <c r="H586" s="174"/>
      <c r="I586" s="175" t="n">
        <f aca="false">0</f>
        <v>0</v>
      </c>
      <c r="J586" s="176" t="n">
        <f aca="false">0</f>
        <v>0</v>
      </c>
      <c r="K586" s="176" t="n">
        <f aca="false">IF(I584+J584=0,0,$D$4)</f>
        <v>0</v>
      </c>
      <c r="L586" s="178" t="s">
        <v>47</v>
      </c>
      <c r="N586" s="175" t="n">
        <f aca="false">0</f>
        <v>0</v>
      </c>
      <c r="O586" s="176" t="n">
        <f aca="false">0</f>
        <v>0</v>
      </c>
      <c r="P586" s="176" t="n">
        <f aca="false">IF(N584+O584=0,0,$D$4)</f>
        <v>0</v>
      </c>
      <c r="Q586" s="178" t="s">
        <v>47</v>
      </c>
      <c r="S586" s="175" t="n">
        <f aca="false">0</f>
        <v>0</v>
      </c>
      <c r="T586" s="176" t="n">
        <f aca="false">0</f>
        <v>0</v>
      </c>
      <c r="U586" s="176" t="n">
        <f aca="false">IF(S584+T584=0,0,$D$4)</f>
        <v>0</v>
      </c>
      <c r="V586" s="178" t="s">
        <v>47</v>
      </c>
    </row>
    <row r="587" customFormat="false" ht="15" hidden="false" customHeight="true" outlineLevel="0" collapsed="false">
      <c r="B587" s="171"/>
      <c r="C587" s="172"/>
      <c r="D587" s="172"/>
      <c r="E587" s="172"/>
      <c r="F587" s="172"/>
      <c r="G587" s="173"/>
      <c r="H587" s="174"/>
      <c r="I587" s="183" t="n">
        <f aca="false">0</f>
        <v>0</v>
      </c>
      <c r="J587" s="184" t="n">
        <f aca="false">0</f>
        <v>0</v>
      </c>
      <c r="K587" s="176" t="n">
        <f aca="false">IF(I584+J584=0,0,$F$4)</f>
        <v>0</v>
      </c>
      <c r="L587" s="179" t="s">
        <v>47</v>
      </c>
      <c r="N587" s="183" t="n">
        <f aca="false">0</f>
        <v>0</v>
      </c>
      <c r="O587" s="184" t="n">
        <f aca="false">0</f>
        <v>0</v>
      </c>
      <c r="P587" s="176" t="n">
        <f aca="false">IF(N584+O584=0,0,$F$4)</f>
        <v>0</v>
      </c>
      <c r="Q587" s="179" t="s">
        <v>47</v>
      </c>
      <c r="S587" s="183" t="n">
        <f aca="false">0</f>
        <v>0</v>
      </c>
      <c r="T587" s="184" t="n">
        <f aca="false">0</f>
        <v>0</v>
      </c>
      <c r="U587" s="176" t="n">
        <f aca="false">IF(S584+T584=0,0,$F$4)</f>
        <v>0</v>
      </c>
      <c r="V587" s="179" t="s">
        <v>47</v>
      </c>
    </row>
    <row r="588" customFormat="false" ht="15" hidden="false" customHeight="true" outlineLevel="0" collapsed="false">
      <c r="B588" s="171"/>
      <c r="C588" s="172"/>
      <c r="D588" s="172"/>
      <c r="E588" s="172"/>
      <c r="F588" s="172"/>
      <c r="G588" s="173"/>
      <c r="H588" s="174"/>
      <c r="I588" s="180" t="n">
        <f aca="false">IF(B588&gt;0,(B584-B588)/100*$K$3,0)</f>
        <v>0</v>
      </c>
      <c r="J588" s="181" t="n">
        <f aca="false">IF(C588&gt;0,(C588-C584)/100*$K$4,0)</f>
        <v>0</v>
      </c>
      <c r="K588" s="181" t="n">
        <f aca="false">0</f>
        <v>0</v>
      </c>
      <c r="L588" s="182" t="s">
        <v>47</v>
      </c>
      <c r="N588" s="180" t="n">
        <f aca="false">IF(D588&gt;0,(D584-D588)/100*$K$3,0)</f>
        <v>0</v>
      </c>
      <c r="O588" s="181" t="n">
        <f aca="false">IF(E588&gt;0,(E588-E584)/100*$K$4,0)</f>
        <v>0</v>
      </c>
      <c r="P588" s="181" t="n">
        <f aca="false">0</f>
        <v>0</v>
      </c>
      <c r="Q588" s="182" t="s">
        <v>47</v>
      </c>
      <c r="S588" s="180" t="n">
        <f aca="false">IF(F588&gt;0,(F584-F588)/100*$K$3,0)</f>
        <v>0</v>
      </c>
      <c r="T588" s="181" t="n">
        <f aca="false">IF(G588&gt;0,(G588-G584)/100*$K$4,0)</f>
        <v>0</v>
      </c>
      <c r="U588" s="181" t="n">
        <f aca="false">0</f>
        <v>0</v>
      </c>
      <c r="V588" s="182" t="s">
        <v>47</v>
      </c>
    </row>
    <row r="589" customFormat="false" ht="15" hidden="false" customHeight="true" outlineLevel="0" collapsed="false">
      <c r="B589" s="171"/>
      <c r="C589" s="172"/>
      <c r="D589" s="172"/>
      <c r="E589" s="172"/>
      <c r="F589" s="172"/>
      <c r="G589" s="173"/>
      <c r="H589" s="174"/>
      <c r="I589" s="175" t="n">
        <f aca="false">0</f>
        <v>0</v>
      </c>
      <c r="J589" s="176" t="n">
        <f aca="false">0</f>
        <v>0</v>
      </c>
      <c r="K589" s="176" t="n">
        <f aca="false">IF(I588+J588=0,0,$B$4)</f>
        <v>0</v>
      </c>
      <c r="L589" s="178" t="s">
        <v>47</v>
      </c>
      <c r="N589" s="175" t="n">
        <f aca="false">0</f>
        <v>0</v>
      </c>
      <c r="O589" s="176" t="n">
        <f aca="false">0</f>
        <v>0</v>
      </c>
      <c r="P589" s="176" t="n">
        <f aca="false">IF(N588+O588=0,0,$B$4)</f>
        <v>0</v>
      </c>
      <c r="Q589" s="178" t="s">
        <v>47</v>
      </c>
      <c r="S589" s="175" t="n">
        <f aca="false">0</f>
        <v>0</v>
      </c>
      <c r="T589" s="176" t="n">
        <f aca="false">0</f>
        <v>0</v>
      </c>
      <c r="U589" s="176" t="n">
        <f aca="false">IF(S588+T588=0,0,$B$4)</f>
        <v>0</v>
      </c>
      <c r="V589" s="178" t="s">
        <v>47</v>
      </c>
    </row>
    <row r="590" customFormat="false" ht="15" hidden="false" customHeight="true" outlineLevel="0" collapsed="false">
      <c r="B590" s="171"/>
      <c r="C590" s="172"/>
      <c r="D590" s="172"/>
      <c r="E590" s="172"/>
      <c r="F590" s="172"/>
      <c r="G590" s="173"/>
      <c r="H590" s="174"/>
      <c r="I590" s="175" t="n">
        <f aca="false">0</f>
        <v>0</v>
      </c>
      <c r="J590" s="176" t="n">
        <f aca="false">0</f>
        <v>0</v>
      </c>
      <c r="K590" s="176" t="n">
        <f aca="false">IF(I588+J588=0,0,$D$4)</f>
        <v>0</v>
      </c>
      <c r="L590" s="178" t="s">
        <v>47</v>
      </c>
      <c r="N590" s="175" t="n">
        <f aca="false">0</f>
        <v>0</v>
      </c>
      <c r="O590" s="176" t="n">
        <f aca="false">0</f>
        <v>0</v>
      </c>
      <c r="P590" s="176" t="n">
        <f aca="false">IF(N588+O588=0,0,$D$4)</f>
        <v>0</v>
      </c>
      <c r="Q590" s="178" t="s">
        <v>47</v>
      </c>
      <c r="S590" s="175" t="n">
        <f aca="false">0</f>
        <v>0</v>
      </c>
      <c r="T590" s="176" t="n">
        <f aca="false">0</f>
        <v>0</v>
      </c>
      <c r="U590" s="176" t="n">
        <f aca="false">IF(S588+T588=0,0,$D$4)</f>
        <v>0</v>
      </c>
      <c r="V590" s="178" t="s">
        <v>47</v>
      </c>
    </row>
    <row r="591" customFormat="false" ht="15" hidden="false" customHeight="true" outlineLevel="0" collapsed="false">
      <c r="B591" s="171"/>
      <c r="C591" s="172"/>
      <c r="D591" s="172"/>
      <c r="E591" s="172"/>
      <c r="F591" s="172"/>
      <c r="G591" s="173"/>
      <c r="H591" s="174"/>
      <c r="I591" s="183" t="n">
        <f aca="false">0</f>
        <v>0</v>
      </c>
      <c r="J591" s="184" t="n">
        <f aca="false">0</f>
        <v>0</v>
      </c>
      <c r="K591" s="176" t="n">
        <f aca="false">IF(I588+J588=0,0,$F$4)</f>
        <v>0</v>
      </c>
      <c r="L591" s="179" t="s">
        <v>47</v>
      </c>
      <c r="N591" s="183" t="n">
        <f aca="false">0</f>
        <v>0</v>
      </c>
      <c r="O591" s="184" t="n">
        <f aca="false">0</f>
        <v>0</v>
      </c>
      <c r="P591" s="176" t="n">
        <f aca="false">IF(N588+O588=0,0,$F$4)</f>
        <v>0</v>
      </c>
      <c r="Q591" s="179" t="s">
        <v>47</v>
      </c>
      <c r="S591" s="183" t="n">
        <f aca="false">0</f>
        <v>0</v>
      </c>
      <c r="T591" s="184" t="n">
        <f aca="false">0</f>
        <v>0</v>
      </c>
      <c r="U591" s="176" t="n">
        <f aca="false">IF(S588+T588=0,0,$F$4)</f>
        <v>0</v>
      </c>
      <c r="V591" s="179" t="s">
        <v>47</v>
      </c>
    </row>
    <row r="592" customFormat="false" ht="15" hidden="false" customHeight="true" outlineLevel="0" collapsed="false">
      <c r="B592" s="171"/>
      <c r="C592" s="172"/>
      <c r="D592" s="172"/>
      <c r="E592" s="172"/>
      <c r="F592" s="172"/>
      <c r="G592" s="173"/>
      <c r="H592" s="174"/>
      <c r="I592" s="180" t="n">
        <f aca="false">IF(B592&gt;0,(B588-B592)/100*$K$3,0)</f>
        <v>0</v>
      </c>
      <c r="J592" s="181" t="n">
        <f aca="false">IF(C592&gt;0,(C592-C588)/100*$K$4,0)</f>
        <v>0</v>
      </c>
      <c r="K592" s="181" t="n">
        <f aca="false">0</f>
        <v>0</v>
      </c>
      <c r="L592" s="182" t="s">
        <v>47</v>
      </c>
      <c r="N592" s="180" t="n">
        <f aca="false">IF(D592&gt;0,(D588-D592)/100*$K$3,0)</f>
        <v>0</v>
      </c>
      <c r="O592" s="181" t="n">
        <f aca="false">IF(E592&gt;0,(E592-E588)/100*$K$4,0)</f>
        <v>0</v>
      </c>
      <c r="P592" s="181" t="n">
        <f aca="false">0</f>
        <v>0</v>
      </c>
      <c r="Q592" s="182" t="s">
        <v>47</v>
      </c>
      <c r="S592" s="180" t="n">
        <f aca="false">IF(F592&gt;0,(F588-F592)/100*$K$3,0)</f>
        <v>0</v>
      </c>
      <c r="T592" s="181" t="n">
        <f aca="false">IF(G592&gt;0,(G592-G588)/100*$K$4,0)</f>
        <v>0</v>
      </c>
      <c r="U592" s="181" t="n">
        <f aca="false">0</f>
        <v>0</v>
      </c>
      <c r="V592" s="182" t="s">
        <v>47</v>
      </c>
    </row>
    <row r="593" customFormat="false" ht="15" hidden="false" customHeight="true" outlineLevel="0" collapsed="false">
      <c r="B593" s="171"/>
      <c r="C593" s="172"/>
      <c r="D593" s="172"/>
      <c r="E593" s="172"/>
      <c r="F593" s="172"/>
      <c r="G593" s="173"/>
      <c r="H593" s="174"/>
      <c r="I593" s="175" t="n">
        <f aca="false">0</f>
        <v>0</v>
      </c>
      <c r="J593" s="176" t="n">
        <f aca="false">0</f>
        <v>0</v>
      </c>
      <c r="K593" s="176" t="n">
        <f aca="false">IF(I592+J592=0,0,$B$4)</f>
        <v>0</v>
      </c>
      <c r="L593" s="178" t="s">
        <v>47</v>
      </c>
      <c r="N593" s="175" t="n">
        <f aca="false">0</f>
        <v>0</v>
      </c>
      <c r="O593" s="176" t="n">
        <f aca="false">0</f>
        <v>0</v>
      </c>
      <c r="P593" s="176" t="n">
        <f aca="false">IF(N592+O592=0,0,$B$4)</f>
        <v>0</v>
      </c>
      <c r="Q593" s="178" t="s">
        <v>47</v>
      </c>
      <c r="S593" s="175" t="n">
        <f aca="false">0</f>
        <v>0</v>
      </c>
      <c r="T593" s="176" t="n">
        <f aca="false">0</f>
        <v>0</v>
      </c>
      <c r="U593" s="176" t="n">
        <f aca="false">IF(S592+T592=0,0,$B$4)</f>
        <v>0</v>
      </c>
      <c r="V593" s="178" t="s">
        <v>47</v>
      </c>
    </row>
    <row r="594" customFormat="false" ht="15" hidden="false" customHeight="true" outlineLevel="0" collapsed="false">
      <c r="B594" s="171"/>
      <c r="C594" s="172"/>
      <c r="D594" s="172"/>
      <c r="E594" s="172"/>
      <c r="F594" s="172"/>
      <c r="G594" s="173"/>
      <c r="H594" s="174"/>
      <c r="I594" s="175" t="n">
        <f aca="false">0</f>
        <v>0</v>
      </c>
      <c r="J594" s="176" t="n">
        <f aca="false">0</f>
        <v>0</v>
      </c>
      <c r="K594" s="176" t="n">
        <f aca="false">IF(I592+J592=0,0,$D$4)</f>
        <v>0</v>
      </c>
      <c r="L594" s="178" t="s">
        <v>47</v>
      </c>
      <c r="N594" s="175" t="n">
        <f aca="false">0</f>
        <v>0</v>
      </c>
      <c r="O594" s="176" t="n">
        <f aca="false">0</f>
        <v>0</v>
      </c>
      <c r="P594" s="176" t="n">
        <f aca="false">IF(N592+O592=0,0,$D$4)</f>
        <v>0</v>
      </c>
      <c r="Q594" s="178" t="s">
        <v>47</v>
      </c>
      <c r="S594" s="175" t="n">
        <f aca="false">0</f>
        <v>0</v>
      </c>
      <c r="T594" s="176" t="n">
        <f aca="false">0</f>
        <v>0</v>
      </c>
      <c r="U594" s="176" t="n">
        <f aca="false">IF(S592+T592=0,0,$D$4)</f>
        <v>0</v>
      </c>
      <c r="V594" s="178" t="s">
        <v>47</v>
      </c>
    </row>
    <row r="595" customFormat="false" ht="15" hidden="false" customHeight="true" outlineLevel="0" collapsed="false">
      <c r="B595" s="171"/>
      <c r="C595" s="172"/>
      <c r="D595" s="172"/>
      <c r="E595" s="172"/>
      <c r="F595" s="172"/>
      <c r="G595" s="173"/>
      <c r="H595" s="174"/>
      <c r="I595" s="183" t="n">
        <f aca="false">0</f>
        <v>0</v>
      </c>
      <c r="J595" s="184" t="n">
        <f aca="false">0</f>
        <v>0</v>
      </c>
      <c r="K595" s="176" t="n">
        <f aca="false">IF(I592+J592=0,0,$F$4)</f>
        <v>0</v>
      </c>
      <c r="L595" s="179" t="s">
        <v>47</v>
      </c>
      <c r="N595" s="183" t="n">
        <f aca="false">0</f>
        <v>0</v>
      </c>
      <c r="O595" s="184" t="n">
        <f aca="false">0</f>
        <v>0</v>
      </c>
      <c r="P595" s="176" t="n">
        <f aca="false">IF(N592+O592=0,0,$F$4)</f>
        <v>0</v>
      </c>
      <c r="Q595" s="179" t="s">
        <v>47</v>
      </c>
      <c r="S595" s="183" t="n">
        <f aca="false">0</f>
        <v>0</v>
      </c>
      <c r="T595" s="184" t="n">
        <f aca="false">0</f>
        <v>0</v>
      </c>
      <c r="U595" s="176" t="n">
        <f aca="false">IF(S592+T592=0,0,$F$4)</f>
        <v>0</v>
      </c>
      <c r="V595" s="179" t="s">
        <v>47</v>
      </c>
    </row>
    <row r="596" customFormat="false" ht="15" hidden="false" customHeight="true" outlineLevel="0" collapsed="false">
      <c r="B596" s="171"/>
      <c r="C596" s="172"/>
      <c r="D596" s="172"/>
      <c r="E596" s="172"/>
      <c r="F596" s="172"/>
      <c r="G596" s="173"/>
      <c r="H596" s="174"/>
      <c r="I596" s="180" t="n">
        <f aca="false">IF(B596&gt;0,(B592-B596)/100*$K$3,0)</f>
        <v>0</v>
      </c>
      <c r="J596" s="181" t="n">
        <f aca="false">IF(C596&gt;0,(C596-C592)/100*$K$4,0)</f>
        <v>0</v>
      </c>
      <c r="K596" s="181" t="n">
        <f aca="false">0</f>
        <v>0</v>
      </c>
      <c r="L596" s="182" t="s">
        <v>47</v>
      </c>
      <c r="N596" s="180" t="n">
        <f aca="false">IF(D596&gt;0,(D592-D596)/100*$K$3,0)</f>
        <v>0</v>
      </c>
      <c r="O596" s="181" t="n">
        <f aca="false">IF(E596&gt;0,(E596-E592)/100*$K$4,0)</f>
        <v>0</v>
      </c>
      <c r="P596" s="181" t="n">
        <f aca="false">0</f>
        <v>0</v>
      </c>
      <c r="Q596" s="182" t="s">
        <v>47</v>
      </c>
      <c r="S596" s="180" t="n">
        <f aca="false">IF(F596&gt;0,(F592-F596)/100*$K$3,0)</f>
        <v>0</v>
      </c>
      <c r="T596" s="181" t="n">
        <f aca="false">IF(G596&gt;0,(G596-G592)/100*$K$4,0)</f>
        <v>0</v>
      </c>
      <c r="U596" s="181" t="n">
        <f aca="false">0</f>
        <v>0</v>
      </c>
      <c r="V596" s="182" t="s">
        <v>47</v>
      </c>
    </row>
    <row r="597" customFormat="false" ht="15" hidden="false" customHeight="true" outlineLevel="0" collapsed="false">
      <c r="B597" s="171"/>
      <c r="C597" s="172"/>
      <c r="D597" s="172"/>
      <c r="E597" s="172"/>
      <c r="F597" s="172"/>
      <c r="G597" s="173"/>
      <c r="H597" s="174"/>
      <c r="I597" s="175" t="n">
        <f aca="false">0</f>
        <v>0</v>
      </c>
      <c r="J597" s="176" t="n">
        <f aca="false">0</f>
        <v>0</v>
      </c>
      <c r="K597" s="176" t="n">
        <f aca="false">IF(I596+J596=0,0,$B$4)</f>
        <v>0</v>
      </c>
      <c r="L597" s="178" t="s">
        <v>47</v>
      </c>
      <c r="N597" s="175" t="n">
        <f aca="false">0</f>
        <v>0</v>
      </c>
      <c r="O597" s="176" t="n">
        <f aca="false">0</f>
        <v>0</v>
      </c>
      <c r="P597" s="176" t="n">
        <f aca="false">IF(N596+O596=0,0,$B$4)</f>
        <v>0</v>
      </c>
      <c r="Q597" s="178" t="s">
        <v>47</v>
      </c>
      <c r="S597" s="175" t="n">
        <f aca="false">0</f>
        <v>0</v>
      </c>
      <c r="T597" s="176" t="n">
        <f aca="false">0</f>
        <v>0</v>
      </c>
      <c r="U597" s="176" t="n">
        <f aca="false">IF(S596+T596=0,0,$B$4)</f>
        <v>0</v>
      </c>
      <c r="V597" s="178" t="s">
        <v>47</v>
      </c>
    </row>
    <row r="598" customFormat="false" ht="15" hidden="false" customHeight="true" outlineLevel="0" collapsed="false">
      <c r="B598" s="171"/>
      <c r="C598" s="172"/>
      <c r="D598" s="172"/>
      <c r="E598" s="172"/>
      <c r="F598" s="172"/>
      <c r="G598" s="173"/>
      <c r="H598" s="174"/>
      <c r="I598" s="175" t="n">
        <f aca="false">0</f>
        <v>0</v>
      </c>
      <c r="J598" s="176" t="n">
        <f aca="false">0</f>
        <v>0</v>
      </c>
      <c r="K598" s="176" t="n">
        <f aca="false">IF(I596+J596=0,0,$D$4)</f>
        <v>0</v>
      </c>
      <c r="L598" s="178" t="s">
        <v>47</v>
      </c>
      <c r="N598" s="175" t="n">
        <f aca="false">0</f>
        <v>0</v>
      </c>
      <c r="O598" s="176" t="n">
        <f aca="false">0</f>
        <v>0</v>
      </c>
      <c r="P598" s="176" t="n">
        <f aca="false">IF(N596+O596=0,0,$D$4)</f>
        <v>0</v>
      </c>
      <c r="Q598" s="178" t="s">
        <v>47</v>
      </c>
      <c r="S598" s="175" t="n">
        <f aca="false">0</f>
        <v>0</v>
      </c>
      <c r="T598" s="176" t="n">
        <f aca="false">0</f>
        <v>0</v>
      </c>
      <c r="U598" s="176" t="n">
        <f aca="false">IF(S596+T596=0,0,$D$4)</f>
        <v>0</v>
      </c>
      <c r="V598" s="178" t="s">
        <v>47</v>
      </c>
    </row>
    <row r="599" customFormat="false" ht="15" hidden="false" customHeight="true" outlineLevel="0" collapsed="false">
      <c r="B599" s="171"/>
      <c r="C599" s="172"/>
      <c r="D599" s="172"/>
      <c r="E599" s="172"/>
      <c r="F599" s="172"/>
      <c r="G599" s="173"/>
      <c r="H599" s="174"/>
      <c r="I599" s="183" t="n">
        <f aca="false">0</f>
        <v>0</v>
      </c>
      <c r="J599" s="184" t="n">
        <f aca="false">0</f>
        <v>0</v>
      </c>
      <c r="K599" s="176" t="n">
        <f aca="false">IF(I596+J596=0,0,$F$4)</f>
        <v>0</v>
      </c>
      <c r="L599" s="179" t="s">
        <v>47</v>
      </c>
      <c r="N599" s="183" t="n">
        <f aca="false">0</f>
        <v>0</v>
      </c>
      <c r="O599" s="184" t="n">
        <f aca="false">0</f>
        <v>0</v>
      </c>
      <c r="P599" s="176" t="n">
        <f aca="false">IF(N596+O596=0,0,$F$4)</f>
        <v>0</v>
      </c>
      <c r="Q599" s="179" t="s">
        <v>47</v>
      </c>
      <c r="S599" s="183" t="n">
        <f aca="false">0</f>
        <v>0</v>
      </c>
      <c r="T599" s="184" t="n">
        <f aca="false">0</f>
        <v>0</v>
      </c>
      <c r="U599" s="176" t="n">
        <f aca="false">IF(S596+T596=0,0,$F$4)</f>
        <v>0</v>
      </c>
      <c r="V599" s="179" t="s">
        <v>47</v>
      </c>
    </row>
    <row r="600" customFormat="false" ht="15" hidden="false" customHeight="true" outlineLevel="0" collapsed="false">
      <c r="B600" s="171"/>
      <c r="C600" s="172"/>
      <c r="D600" s="172"/>
      <c r="E600" s="172"/>
      <c r="F600" s="172"/>
      <c r="G600" s="173"/>
      <c r="H600" s="174"/>
      <c r="I600" s="180" t="n">
        <f aca="false">IF(B600&gt;0,(B596-B600)/100*$K$3,0)</f>
        <v>0</v>
      </c>
      <c r="J600" s="181" t="n">
        <f aca="false">IF(C600&gt;0,(C600-C596)/100*$K$4,0)</f>
        <v>0</v>
      </c>
      <c r="K600" s="181" t="n">
        <f aca="false">0</f>
        <v>0</v>
      </c>
      <c r="L600" s="182" t="s">
        <v>47</v>
      </c>
      <c r="N600" s="180" t="n">
        <f aca="false">IF(D600&gt;0,(D596-D600)/100*$K$3,0)</f>
        <v>0</v>
      </c>
      <c r="O600" s="181" t="n">
        <f aca="false">IF(E600&gt;0,(E600-E596)/100*$K$4,0)</f>
        <v>0</v>
      </c>
      <c r="P600" s="181" t="n">
        <f aca="false">0</f>
        <v>0</v>
      </c>
      <c r="Q600" s="182" t="s">
        <v>47</v>
      </c>
      <c r="S600" s="180" t="n">
        <f aca="false">IF(F600&gt;0,(F596-F600)/100*$K$3,0)</f>
        <v>0</v>
      </c>
      <c r="T600" s="181" t="n">
        <f aca="false">IF(G600&gt;0,(G600-G596)/100*$K$4,0)</f>
        <v>0</v>
      </c>
      <c r="U600" s="181" t="n">
        <f aca="false">0</f>
        <v>0</v>
      </c>
      <c r="V600" s="182" t="s">
        <v>47</v>
      </c>
    </row>
    <row r="601" customFormat="false" ht="15" hidden="false" customHeight="true" outlineLevel="0" collapsed="false">
      <c r="B601" s="171"/>
      <c r="C601" s="172"/>
      <c r="D601" s="172"/>
      <c r="E601" s="172"/>
      <c r="F601" s="172"/>
      <c r="G601" s="173"/>
      <c r="H601" s="174"/>
      <c r="I601" s="175" t="n">
        <f aca="false">0</f>
        <v>0</v>
      </c>
      <c r="J601" s="176" t="n">
        <f aca="false">0</f>
        <v>0</v>
      </c>
      <c r="K601" s="176" t="n">
        <f aca="false">IF(I600+J600=0,0,$B$4)</f>
        <v>0</v>
      </c>
      <c r="L601" s="178" t="s">
        <v>47</v>
      </c>
      <c r="N601" s="175" t="n">
        <f aca="false">0</f>
        <v>0</v>
      </c>
      <c r="O601" s="176" t="n">
        <f aca="false">0</f>
        <v>0</v>
      </c>
      <c r="P601" s="176" t="n">
        <f aca="false">IF(N600+O600=0,0,$B$4)</f>
        <v>0</v>
      </c>
      <c r="Q601" s="178" t="s">
        <v>47</v>
      </c>
      <c r="S601" s="175" t="n">
        <f aca="false">0</f>
        <v>0</v>
      </c>
      <c r="T601" s="176" t="n">
        <f aca="false">0</f>
        <v>0</v>
      </c>
      <c r="U601" s="176" t="n">
        <f aca="false">IF(S600+T600=0,0,$B$4)</f>
        <v>0</v>
      </c>
      <c r="V601" s="178" t="s">
        <v>47</v>
      </c>
    </row>
    <row r="602" customFormat="false" ht="15" hidden="false" customHeight="true" outlineLevel="0" collapsed="false">
      <c r="B602" s="171"/>
      <c r="C602" s="172"/>
      <c r="D602" s="172"/>
      <c r="E602" s="172"/>
      <c r="F602" s="172"/>
      <c r="G602" s="173"/>
      <c r="H602" s="174"/>
      <c r="I602" s="175" t="n">
        <f aca="false">0</f>
        <v>0</v>
      </c>
      <c r="J602" s="176" t="n">
        <f aca="false">0</f>
        <v>0</v>
      </c>
      <c r="K602" s="176" t="n">
        <f aca="false">IF(I600+J600=0,0,$D$4)</f>
        <v>0</v>
      </c>
      <c r="L602" s="178" t="s">
        <v>47</v>
      </c>
      <c r="N602" s="175" t="n">
        <f aca="false">0</f>
        <v>0</v>
      </c>
      <c r="O602" s="176" t="n">
        <f aca="false">0</f>
        <v>0</v>
      </c>
      <c r="P602" s="176" t="n">
        <f aca="false">IF(N600+O600=0,0,$D$4)</f>
        <v>0</v>
      </c>
      <c r="Q602" s="178" t="s">
        <v>47</v>
      </c>
      <c r="S602" s="175" t="n">
        <f aca="false">0</f>
        <v>0</v>
      </c>
      <c r="T602" s="176" t="n">
        <f aca="false">0</f>
        <v>0</v>
      </c>
      <c r="U602" s="176" t="n">
        <f aca="false">IF(S600+T600=0,0,$D$4)</f>
        <v>0</v>
      </c>
      <c r="V602" s="178" t="s">
        <v>47</v>
      </c>
    </row>
    <row r="603" customFormat="false" ht="15" hidden="false" customHeight="true" outlineLevel="0" collapsed="false">
      <c r="B603" s="171"/>
      <c r="C603" s="172"/>
      <c r="D603" s="172"/>
      <c r="E603" s="172"/>
      <c r="F603" s="172"/>
      <c r="G603" s="173"/>
      <c r="H603" s="174"/>
      <c r="I603" s="183" t="n">
        <f aca="false">0</f>
        <v>0</v>
      </c>
      <c r="J603" s="184" t="n">
        <f aca="false">0</f>
        <v>0</v>
      </c>
      <c r="K603" s="176" t="n">
        <f aca="false">IF(I600+J600=0,0,$F$4)</f>
        <v>0</v>
      </c>
      <c r="L603" s="179" t="s">
        <v>47</v>
      </c>
      <c r="N603" s="183" t="n">
        <f aca="false">0</f>
        <v>0</v>
      </c>
      <c r="O603" s="184" t="n">
        <f aca="false">0</f>
        <v>0</v>
      </c>
      <c r="P603" s="176" t="n">
        <f aca="false">IF(N600+O600=0,0,$F$4)</f>
        <v>0</v>
      </c>
      <c r="Q603" s="179" t="s">
        <v>47</v>
      </c>
      <c r="S603" s="183" t="n">
        <f aca="false">0</f>
        <v>0</v>
      </c>
      <c r="T603" s="184" t="n">
        <f aca="false">0</f>
        <v>0</v>
      </c>
      <c r="U603" s="176" t="n">
        <f aca="false">IF(S600+T600=0,0,$F$4)</f>
        <v>0</v>
      </c>
      <c r="V603" s="179" t="s">
        <v>47</v>
      </c>
    </row>
    <row r="604" customFormat="false" ht="15" hidden="false" customHeight="true" outlineLevel="0" collapsed="false">
      <c r="B604" s="171"/>
      <c r="C604" s="172"/>
      <c r="D604" s="172"/>
      <c r="E604" s="172"/>
      <c r="F604" s="172"/>
      <c r="G604" s="173"/>
      <c r="H604" s="174"/>
      <c r="I604" s="180" t="n">
        <f aca="false">IF(B604&gt;0,(B600-B604)/100*$K$3,0)</f>
        <v>0</v>
      </c>
      <c r="J604" s="181" t="n">
        <f aca="false">IF(C604&gt;0,(C604-C600)/100*$K$4,0)</f>
        <v>0</v>
      </c>
      <c r="K604" s="181" t="n">
        <f aca="false">0</f>
        <v>0</v>
      </c>
      <c r="L604" s="182" t="s">
        <v>47</v>
      </c>
      <c r="N604" s="180" t="n">
        <f aca="false">IF(D604&gt;0,(D600-D604)/100*$K$3,0)</f>
        <v>0</v>
      </c>
      <c r="O604" s="181" t="n">
        <f aca="false">IF(E604&gt;0,(E604-E600)/100*$K$4,0)</f>
        <v>0</v>
      </c>
      <c r="P604" s="181" t="n">
        <f aca="false">0</f>
        <v>0</v>
      </c>
      <c r="Q604" s="182" t="s">
        <v>47</v>
      </c>
      <c r="S604" s="180" t="n">
        <f aca="false">IF(F604&gt;0,(F600-F604)/100*$K$3,0)</f>
        <v>0</v>
      </c>
      <c r="T604" s="181" t="n">
        <f aca="false">IF(G604&gt;0,(G604-G600)/100*$K$4,0)</f>
        <v>0</v>
      </c>
      <c r="U604" s="181" t="n">
        <f aca="false">0</f>
        <v>0</v>
      </c>
      <c r="V604" s="182" t="s">
        <v>47</v>
      </c>
    </row>
    <row r="605" customFormat="false" ht="15" hidden="false" customHeight="true" outlineLevel="0" collapsed="false">
      <c r="B605" s="171"/>
      <c r="C605" s="172"/>
      <c r="D605" s="172"/>
      <c r="E605" s="172"/>
      <c r="F605" s="172"/>
      <c r="G605" s="173"/>
      <c r="H605" s="174"/>
      <c r="I605" s="175" t="n">
        <f aca="false">0</f>
        <v>0</v>
      </c>
      <c r="J605" s="176" t="n">
        <f aca="false">0</f>
        <v>0</v>
      </c>
      <c r="K605" s="176" t="n">
        <f aca="false">IF(I604+J604=0,0,$B$4)</f>
        <v>0</v>
      </c>
      <c r="L605" s="178" t="s">
        <v>47</v>
      </c>
      <c r="N605" s="175" t="n">
        <f aca="false">0</f>
        <v>0</v>
      </c>
      <c r="O605" s="176" t="n">
        <f aca="false">0</f>
        <v>0</v>
      </c>
      <c r="P605" s="176" t="n">
        <f aca="false">IF(N604+O604=0,0,$B$4)</f>
        <v>0</v>
      </c>
      <c r="Q605" s="178" t="s">
        <v>47</v>
      </c>
      <c r="S605" s="175" t="n">
        <f aca="false">0</f>
        <v>0</v>
      </c>
      <c r="T605" s="176" t="n">
        <f aca="false">0</f>
        <v>0</v>
      </c>
      <c r="U605" s="176" t="n">
        <f aca="false">IF(S604+T604=0,0,$B$4)</f>
        <v>0</v>
      </c>
      <c r="V605" s="178" t="s">
        <v>47</v>
      </c>
    </row>
    <row r="606" customFormat="false" ht="15" hidden="false" customHeight="true" outlineLevel="0" collapsed="false">
      <c r="B606" s="171"/>
      <c r="C606" s="172"/>
      <c r="D606" s="172"/>
      <c r="E606" s="172"/>
      <c r="F606" s="172"/>
      <c r="G606" s="173"/>
      <c r="H606" s="174"/>
      <c r="I606" s="175" t="n">
        <f aca="false">0</f>
        <v>0</v>
      </c>
      <c r="J606" s="176" t="n">
        <f aca="false">0</f>
        <v>0</v>
      </c>
      <c r="K606" s="176" t="n">
        <f aca="false">IF(I604+J604=0,0,$D$4)</f>
        <v>0</v>
      </c>
      <c r="L606" s="178" t="s">
        <v>47</v>
      </c>
      <c r="N606" s="175" t="n">
        <f aca="false">0</f>
        <v>0</v>
      </c>
      <c r="O606" s="176" t="n">
        <f aca="false">0</f>
        <v>0</v>
      </c>
      <c r="P606" s="176" t="n">
        <f aca="false">IF(N604+O604=0,0,$D$4)</f>
        <v>0</v>
      </c>
      <c r="Q606" s="178" t="s">
        <v>47</v>
      </c>
      <c r="S606" s="175" t="n">
        <f aca="false">0</f>
        <v>0</v>
      </c>
      <c r="T606" s="176" t="n">
        <f aca="false">0</f>
        <v>0</v>
      </c>
      <c r="U606" s="176" t="n">
        <f aca="false">IF(S604+T604=0,0,$D$4)</f>
        <v>0</v>
      </c>
      <c r="V606" s="178" t="s">
        <v>47</v>
      </c>
    </row>
    <row r="607" customFormat="false" ht="15" hidden="false" customHeight="true" outlineLevel="0" collapsed="false">
      <c r="B607" s="171"/>
      <c r="C607" s="172"/>
      <c r="D607" s="172"/>
      <c r="E607" s="172"/>
      <c r="F607" s="172"/>
      <c r="G607" s="173"/>
      <c r="H607" s="174"/>
      <c r="I607" s="183" t="n">
        <f aca="false">0</f>
        <v>0</v>
      </c>
      <c r="J607" s="184" t="n">
        <f aca="false">0</f>
        <v>0</v>
      </c>
      <c r="K607" s="176" t="n">
        <f aca="false">IF(I604+J604=0,0,$F$4)</f>
        <v>0</v>
      </c>
      <c r="L607" s="179" t="s">
        <v>47</v>
      </c>
      <c r="N607" s="183" t="n">
        <f aca="false">0</f>
        <v>0</v>
      </c>
      <c r="O607" s="184" t="n">
        <f aca="false">0</f>
        <v>0</v>
      </c>
      <c r="P607" s="176" t="n">
        <f aca="false">IF(N604+O604=0,0,$F$4)</f>
        <v>0</v>
      </c>
      <c r="Q607" s="179" t="s">
        <v>47</v>
      </c>
      <c r="S607" s="183" t="n">
        <f aca="false">0</f>
        <v>0</v>
      </c>
      <c r="T607" s="184" t="n">
        <f aca="false">0</f>
        <v>0</v>
      </c>
      <c r="U607" s="176" t="n">
        <f aca="false">IF(S604+T604=0,0,$F$4)</f>
        <v>0</v>
      </c>
      <c r="V607" s="179" t="s">
        <v>47</v>
      </c>
    </row>
    <row r="608" customFormat="false" ht="15" hidden="false" customHeight="true" outlineLevel="0" collapsed="false">
      <c r="B608" s="171"/>
      <c r="C608" s="172"/>
      <c r="D608" s="172"/>
      <c r="E608" s="172"/>
      <c r="F608" s="172"/>
      <c r="G608" s="173"/>
      <c r="H608" s="174"/>
      <c r="I608" s="180" t="n">
        <f aca="false">IF(B608&gt;0,(B604-B608)/100*$K$3,0)</f>
        <v>0</v>
      </c>
      <c r="J608" s="181" t="n">
        <f aca="false">IF(C608&gt;0,(C608-C604)/100*$K$4,0)</f>
        <v>0</v>
      </c>
      <c r="K608" s="181" t="n">
        <f aca="false">0</f>
        <v>0</v>
      </c>
      <c r="L608" s="182" t="s">
        <v>47</v>
      </c>
      <c r="N608" s="180" t="n">
        <f aca="false">IF(D608&gt;0,(D604-D608)/100*$K$3,0)</f>
        <v>0</v>
      </c>
      <c r="O608" s="181" t="n">
        <f aca="false">IF(E608&gt;0,(E608-E604)/100*$K$4,0)</f>
        <v>0</v>
      </c>
      <c r="P608" s="181" t="n">
        <f aca="false">0</f>
        <v>0</v>
      </c>
      <c r="Q608" s="182" t="s">
        <v>47</v>
      </c>
      <c r="S608" s="180" t="n">
        <f aca="false">IF(F608&gt;0,(F604-F608)/100*$K$3,0)</f>
        <v>0</v>
      </c>
      <c r="T608" s="181" t="n">
        <f aca="false">IF(G608&gt;0,(G608-G604)/100*$K$4,0)</f>
        <v>0</v>
      </c>
      <c r="U608" s="181" t="n">
        <f aca="false">0</f>
        <v>0</v>
      </c>
      <c r="V608" s="182" t="s">
        <v>47</v>
      </c>
    </row>
    <row r="609" customFormat="false" ht="15" hidden="false" customHeight="true" outlineLevel="0" collapsed="false">
      <c r="B609" s="171"/>
      <c r="C609" s="172"/>
      <c r="D609" s="172"/>
      <c r="E609" s="172"/>
      <c r="F609" s="172"/>
      <c r="G609" s="173"/>
      <c r="H609" s="174"/>
      <c r="I609" s="175" t="n">
        <f aca="false">0</f>
        <v>0</v>
      </c>
      <c r="J609" s="176" t="n">
        <f aca="false">0</f>
        <v>0</v>
      </c>
      <c r="K609" s="176" t="n">
        <f aca="false">IF(I608+J608=0,0,$B$4)</f>
        <v>0</v>
      </c>
      <c r="L609" s="178" t="s">
        <v>47</v>
      </c>
      <c r="N609" s="175" t="n">
        <f aca="false">0</f>
        <v>0</v>
      </c>
      <c r="O609" s="176" t="n">
        <f aca="false">0</f>
        <v>0</v>
      </c>
      <c r="P609" s="176" t="n">
        <f aca="false">IF(N608+O608=0,0,$B$4)</f>
        <v>0</v>
      </c>
      <c r="Q609" s="178" t="s">
        <v>47</v>
      </c>
      <c r="S609" s="175" t="n">
        <f aca="false">0</f>
        <v>0</v>
      </c>
      <c r="T609" s="176" t="n">
        <f aca="false">0</f>
        <v>0</v>
      </c>
      <c r="U609" s="176" t="n">
        <f aca="false">IF(S608+T608=0,0,$B$4)</f>
        <v>0</v>
      </c>
      <c r="V609" s="178" t="s">
        <v>47</v>
      </c>
    </row>
    <row r="610" customFormat="false" ht="15" hidden="false" customHeight="true" outlineLevel="0" collapsed="false">
      <c r="B610" s="171"/>
      <c r="C610" s="172"/>
      <c r="D610" s="172"/>
      <c r="E610" s="172"/>
      <c r="F610" s="172"/>
      <c r="G610" s="173"/>
      <c r="H610" s="174"/>
      <c r="I610" s="175" t="n">
        <f aca="false">0</f>
        <v>0</v>
      </c>
      <c r="J610" s="176" t="n">
        <f aca="false">0</f>
        <v>0</v>
      </c>
      <c r="K610" s="176" t="n">
        <f aca="false">IF(I608+J608=0,0,$D$4)</f>
        <v>0</v>
      </c>
      <c r="L610" s="178" t="s">
        <v>47</v>
      </c>
      <c r="N610" s="175" t="n">
        <f aca="false">0</f>
        <v>0</v>
      </c>
      <c r="O610" s="176" t="n">
        <f aca="false">0</f>
        <v>0</v>
      </c>
      <c r="P610" s="176" t="n">
        <f aca="false">IF(N608+O608=0,0,$D$4)</f>
        <v>0</v>
      </c>
      <c r="Q610" s="178" t="s">
        <v>47</v>
      </c>
      <c r="S610" s="175" t="n">
        <f aca="false">0</f>
        <v>0</v>
      </c>
      <c r="T610" s="176" t="n">
        <f aca="false">0</f>
        <v>0</v>
      </c>
      <c r="U610" s="176" t="n">
        <f aca="false">IF(S608+T608=0,0,$D$4)</f>
        <v>0</v>
      </c>
      <c r="V610" s="178" t="s">
        <v>47</v>
      </c>
    </row>
    <row r="611" customFormat="false" ht="15" hidden="false" customHeight="true" outlineLevel="0" collapsed="false">
      <c r="B611" s="171"/>
      <c r="C611" s="172"/>
      <c r="D611" s="172"/>
      <c r="E611" s="172"/>
      <c r="F611" s="172"/>
      <c r="G611" s="173"/>
      <c r="H611" s="174"/>
      <c r="I611" s="183" t="n">
        <f aca="false">0</f>
        <v>0</v>
      </c>
      <c r="J611" s="184" t="n">
        <f aca="false">0</f>
        <v>0</v>
      </c>
      <c r="K611" s="176" t="n">
        <f aca="false">IF(I608+J608=0,0,$F$4)</f>
        <v>0</v>
      </c>
      <c r="L611" s="179" t="s">
        <v>47</v>
      </c>
      <c r="N611" s="183" t="n">
        <f aca="false">0</f>
        <v>0</v>
      </c>
      <c r="O611" s="184" t="n">
        <f aca="false">0</f>
        <v>0</v>
      </c>
      <c r="P611" s="176" t="n">
        <f aca="false">IF(N608+O608=0,0,$F$4)</f>
        <v>0</v>
      </c>
      <c r="Q611" s="179" t="s">
        <v>47</v>
      </c>
      <c r="S611" s="183" t="n">
        <f aca="false">0</f>
        <v>0</v>
      </c>
      <c r="T611" s="184" t="n">
        <f aca="false">0</f>
        <v>0</v>
      </c>
      <c r="U611" s="176" t="n">
        <f aca="false">IF(S608+T608=0,0,$F$4)</f>
        <v>0</v>
      </c>
      <c r="V611" s="179" t="s">
        <v>47</v>
      </c>
    </row>
    <row r="612" customFormat="false" ht="15" hidden="false" customHeight="true" outlineLevel="0" collapsed="false">
      <c r="B612" s="171"/>
      <c r="C612" s="172"/>
      <c r="D612" s="172"/>
      <c r="E612" s="172"/>
      <c r="F612" s="172"/>
      <c r="G612" s="173"/>
      <c r="H612" s="174"/>
      <c r="I612" s="180" t="n">
        <f aca="false">IF(B612&gt;0,(B608-B612)/100*$K$3,0)</f>
        <v>0</v>
      </c>
      <c r="J612" s="181" t="n">
        <f aca="false">IF(C612&gt;0,(C612-C608)/100*$K$4,0)</f>
        <v>0</v>
      </c>
      <c r="K612" s="181" t="n">
        <f aca="false">0</f>
        <v>0</v>
      </c>
      <c r="L612" s="182" t="s">
        <v>47</v>
      </c>
      <c r="N612" s="180" t="n">
        <f aca="false">IF(D612&gt;0,(D608-D612)/100*$K$3,0)</f>
        <v>0</v>
      </c>
      <c r="O612" s="181" t="n">
        <f aca="false">IF(E612&gt;0,(E612-E608)/100*$K$4,0)</f>
        <v>0</v>
      </c>
      <c r="P612" s="181" t="n">
        <f aca="false">0</f>
        <v>0</v>
      </c>
      <c r="Q612" s="182" t="s">
        <v>47</v>
      </c>
      <c r="S612" s="180" t="n">
        <f aca="false">IF(F612&gt;0,(F608-F612)/100*$K$3,0)</f>
        <v>0</v>
      </c>
      <c r="T612" s="181" t="n">
        <f aca="false">IF(G612&gt;0,(G612-G608)/100*$K$4,0)</f>
        <v>0</v>
      </c>
      <c r="U612" s="181" t="n">
        <f aca="false">0</f>
        <v>0</v>
      </c>
      <c r="V612" s="182" t="s">
        <v>47</v>
      </c>
    </row>
    <row r="613" customFormat="false" ht="15" hidden="false" customHeight="true" outlineLevel="0" collapsed="false">
      <c r="B613" s="171"/>
      <c r="C613" s="172"/>
      <c r="D613" s="172"/>
      <c r="E613" s="172"/>
      <c r="F613" s="172"/>
      <c r="G613" s="173"/>
      <c r="H613" s="174"/>
      <c r="I613" s="175" t="n">
        <f aca="false">0</f>
        <v>0</v>
      </c>
      <c r="J613" s="176" t="n">
        <f aca="false">0</f>
        <v>0</v>
      </c>
      <c r="K613" s="176" t="n">
        <f aca="false">IF(I612+J612=0,0,$B$4)</f>
        <v>0</v>
      </c>
      <c r="L613" s="178" t="s">
        <v>47</v>
      </c>
      <c r="N613" s="175" t="n">
        <f aca="false">0</f>
        <v>0</v>
      </c>
      <c r="O613" s="176" t="n">
        <f aca="false">0</f>
        <v>0</v>
      </c>
      <c r="P613" s="176" t="n">
        <f aca="false">IF(N612+O612=0,0,$B$4)</f>
        <v>0</v>
      </c>
      <c r="Q613" s="178" t="s">
        <v>47</v>
      </c>
      <c r="S613" s="175" t="n">
        <f aca="false">0</f>
        <v>0</v>
      </c>
      <c r="T613" s="176" t="n">
        <f aca="false">0</f>
        <v>0</v>
      </c>
      <c r="U613" s="176" t="n">
        <f aca="false">IF(S612+T612=0,0,$B$4)</f>
        <v>0</v>
      </c>
      <c r="V613" s="178" t="s">
        <v>47</v>
      </c>
    </row>
    <row r="614" customFormat="false" ht="15" hidden="false" customHeight="true" outlineLevel="0" collapsed="false">
      <c r="B614" s="171"/>
      <c r="C614" s="172"/>
      <c r="D614" s="172"/>
      <c r="E614" s="172"/>
      <c r="F614" s="172"/>
      <c r="G614" s="173"/>
      <c r="H614" s="174"/>
      <c r="I614" s="175" t="n">
        <f aca="false">0</f>
        <v>0</v>
      </c>
      <c r="J614" s="176" t="n">
        <f aca="false">0</f>
        <v>0</v>
      </c>
      <c r="K614" s="176" t="n">
        <f aca="false">IF(I612+J612=0,0,$D$4)</f>
        <v>0</v>
      </c>
      <c r="L614" s="178" t="s">
        <v>47</v>
      </c>
      <c r="N614" s="175" t="n">
        <f aca="false">0</f>
        <v>0</v>
      </c>
      <c r="O614" s="176" t="n">
        <f aca="false">0</f>
        <v>0</v>
      </c>
      <c r="P614" s="176" t="n">
        <f aca="false">IF(N612+O612=0,0,$D$4)</f>
        <v>0</v>
      </c>
      <c r="Q614" s="178" t="s">
        <v>47</v>
      </c>
      <c r="S614" s="175" t="n">
        <f aca="false">0</f>
        <v>0</v>
      </c>
      <c r="T614" s="176" t="n">
        <f aca="false">0</f>
        <v>0</v>
      </c>
      <c r="U614" s="176" t="n">
        <f aca="false">IF(S612+T612=0,0,$D$4)</f>
        <v>0</v>
      </c>
      <c r="V614" s="178" t="s">
        <v>47</v>
      </c>
    </row>
    <row r="615" customFormat="false" ht="15" hidden="false" customHeight="true" outlineLevel="0" collapsed="false">
      <c r="B615" s="171"/>
      <c r="C615" s="172"/>
      <c r="D615" s="172"/>
      <c r="E615" s="172"/>
      <c r="F615" s="172"/>
      <c r="G615" s="173"/>
      <c r="H615" s="174"/>
      <c r="I615" s="183" t="n">
        <f aca="false">0</f>
        <v>0</v>
      </c>
      <c r="J615" s="184" t="n">
        <f aca="false">0</f>
        <v>0</v>
      </c>
      <c r="K615" s="176" t="n">
        <f aca="false">IF(I612+J612=0,0,$F$4)</f>
        <v>0</v>
      </c>
      <c r="L615" s="179" t="s">
        <v>47</v>
      </c>
      <c r="N615" s="183" t="n">
        <f aca="false">0</f>
        <v>0</v>
      </c>
      <c r="O615" s="184" t="n">
        <f aca="false">0</f>
        <v>0</v>
      </c>
      <c r="P615" s="176" t="n">
        <f aca="false">IF(N612+O612=0,0,$F$4)</f>
        <v>0</v>
      </c>
      <c r="Q615" s="179" t="s">
        <v>47</v>
      </c>
      <c r="S615" s="183" t="n">
        <f aca="false">0</f>
        <v>0</v>
      </c>
      <c r="T615" s="184" t="n">
        <f aca="false">0</f>
        <v>0</v>
      </c>
      <c r="U615" s="176" t="n">
        <f aca="false">IF(S612+T612=0,0,$F$4)</f>
        <v>0</v>
      </c>
      <c r="V615" s="179" t="s">
        <v>47</v>
      </c>
    </row>
    <row r="616" customFormat="false" ht="15" hidden="false" customHeight="true" outlineLevel="0" collapsed="false">
      <c r="B616" s="171"/>
      <c r="C616" s="172"/>
      <c r="D616" s="172"/>
      <c r="E616" s="172"/>
      <c r="F616" s="172"/>
      <c r="G616" s="173"/>
      <c r="H616" s="174"/>
      <c r="I616" s="180" t="n">
        <f aca="false">IF(B616&gt;0,(B612-B616)/100*$K$3,0)</f>
        <v>0</v>
      </c>
      <c r="J616" s="181" t="n">
        <f aca="false">IF(C616&gt;0,(C616-C612)/100*$K$4,0)</f>
        <v>0</v>
      </c>
      <c r="K616" s="181" t="n">
        <f aca="false">0</f>
        <v>0</v>
      </c>
      <c r="L616" s="182" t="s">
        <v>47</v>
      </c>
      <c r="N616" s="180" t="n">
        <f aca="false">IF(D616&gt;0,(D612-D616)/100*$K$3,0)</f>
        <v>0</v>
      </c>
      <c r="O616" s="181" t="n">
        <f aca="false">IF(E616&gt;0,(E616-E612)/100*$K$4,0)</f>
        <v>0</v>
      </c>
      <c r="P616" s="181" t="n">
        <f aca="false">0</f>
        <v>0</v>
      </c>
      <c r="Q616" s="182" t="s">
        <v>47</v>
      </c>
      <c r="S616" s="180" t="n">
        <f aca="false">IF(F616&gt;0,(F612-F616)/100*$K$3,0)</f>
        <v>0</v>
      </c>
      <c r="T616" s="181" t="n">
        <f aca="false">IF(G616&gt;0,(G616-G612)/100*$K$4,0)</f>
        <v>0</v>
      </c>
      <c r="U616" s="181" t="n">
        <f aca="false">0</f>
        <v>0</v>
      </c>
      <c r="V616" s="182" t="s">
        <v>47</v>
      </c>
    </row>
    <row r="617" customFormat="false" ht="15" hidden="false" customHeight="true" outlineLevel="0" collapsed="false">
      <c r="B617" s="171"/>
      <c r="C617" s="172"/>
      <c r="D617" s="172"/>
      <c r="E617" s="172"/>
      <c r="F617" s="172"/>
      <c r="G617" s="173"/>
      <c r="H617" s="174"/>
      <c r="I617" s="175" t="n">
        <f aca="false">0</f>
        <v>0</v>
      </c>
      <c r="J617" s="176" t="n">
        <f aca="false">0</f>
        <v>0</v>
      </c>
      <c r="K617" s="176" t="n">
        <f aca="false">IF(I616+J616=0,0,$B$4)</f>
        <v>0</v>
      </c>
      <c r="L617" s="178" t="s">
        <v>47</v>
      </c>
      <c r="N617" s="175" t="n">
        <f aca="false">0</f>
        <v>0</v>
      </c>
      <c r="O617" s="176" t="n">
        <f aca="false">0</f>
        <v>0</v>
      </c>
      <c r="P617" s="176" t="n">
        <f aca="false">IF(N616+O616=0,0,$B$4)</f>
        <v>0</v>
      </c>
      <c r="Q617" s="178" t="s">
        <v>47</v>
      </c>
      <c r="S617" s="175" t="n">
        <f aca="false">0</f>
        <v>0</v>
      </c>
      <c r="T617" s="176" t="n">
        <f aca="false">0</f>
        <v>0</v>
      </c>
      <c r="U617" s="176" t="n">
        <f aca="false">IF(S616+T616=0,0,$B$4)</f>
        <v>0</v>
      </c>
      <c r="V617" s="178" t="s">
        <v>47</v>
      </c>
    </row>
    <row r="618" customFormat="false" ht="15" hidden="false" customHeight="true" outlineLevel="0" collapsed="false">
      <c r="B618" s="171"/>
      <c r="C618" s="172"/>
      <c r="D618" s="172"/>
      <c r="E618" s="172"/>
      <c r="F618" s="172"/>
      <c r="G618" s="173"/>
      <c r="H618" s="174"/>
      <c r="I618" s="175" t="n">
        <f aca="false">0</f>
        <v>0</v>
      </c>
      <c r="J618" s="176" t="n">
        <f aca="false">0</f>
        <v>0</v>
      </c>
      <c r="K618" s="176" t="n">
        <f aca="false">IF(I616+J616=0,0,$D$4)</f>
        <v>0</v>
      </c>
      <c r="L618" s="178" t="s">
        <v>47</v>
      </c>
      <c r="N618" s="175" t="n">
        <f aca="false">0</f>
        <v>0</v>
      </c>
      <c r="O618" s="176" t="n">
        <f aca="false">0</f>
        <v>0</v>
      </c>
      <c r="P618" s="176" t="n">
        <f aca="false">IF(N616+O616=0,0,$D$4)</f>
        <v>0</v>
      </c>
      <c r="Q618" s="178" t="s">
        <v>47</v>
      </c>
      <c r="S618" s="175" t="n">
        <f aca="false">0</f>
        <v>0</v>
      </c>
      <c r="T618" s="176" t="n">
        <f aca="false">0</f>
        <v>0</v>
      </c>
      <c r="U618" s="176" t="n">
        <f aca="false">IF(S616+T616=0,0,$D$4)</f>
        <v>0</v>
      </c>
      <c r="V618" s="178" t="s">
        <v>47</v>
      </c>
    </row>
    <row r="619" customFormat="false" ht="15" hidden="false" customHeight="true" outlineLevel="0" collapsed="false">
      <c r="B619" s="171"/>
      <c r="C619" s="172"/>
      <c r="D619" s="172"/>
      <c r="E619" s="172"/>
      <c r="F619" s="172"/>
      <c r="G619" s="173"/>
      <c r="H619" s="174"/>
      <c r="I619" s="183" t="n">
        <f aca="false">0</f>
        <v>0</v>
      </c>
      <c r="J619" s="184" t="n">
        <f aca="false">0</f>
        <v>0</v>
      </c>
      <c r="K619" s="176" t="n">
        <f aca="false">IF(I616+J616=0,0,$F$4)</f>
        <v>0</v>
      </c>
      <c r="L619" s="179" t="s">
        <v>47</v>
      </c>
      <c r="N619" s="183" t="n">
        <f aca="false">0</f>
        <v>0</v>
      </c>
      <c r="O619" s="184" t="n">
        <f aca="false">0</f>
        <v>0</v>
      </c>
      <c r="P619" s="176" t="n">
        <f aca="false">IF(N616+O616=0,0,$F$4)</f>
        <v>0</v>
      </c>
      <c r="Q619" s="179" t="s">
        <v>47</v>
      </c>
      <c r="S619" s="183" t="n">
        <f aca="false">0</f>
        <v>0</v>
      </c>
      <c r="T619" s="184" t="n">
        <f aca="false">0</f>
        <v>0</v>
      </c>
      <c r="U619" s="176" t="n">
        <f aca="false">IF(S616+T616=0,0,$F$4)</f>
        <v>0</v>
      </c>
      <c r="V619" s="179" t="s">
        <v>47</v>
      </c>
    </row>
    <row r="620" customFormat="false" ht="15" hidden="false" customHeight="true" outlineLevel="0" collapsed="false">
      <c r="B620" s="171"/>
      <c r="C620" s="172"/>
      <c r="D620" s="172"/>
      <c r="E620" s="172"/>
      <c r="F620" s="172"/>
      <c r="G620" s="173"/>
      <c r="H620" s="174"/>
      <c r="I620" s="180" t="n">
        <f aca="false">IF(B620&gt;0,(B616-B620)/100*$K$3,0)</f>
        <v>0</v>
      </c>
      <c r="J620" s="181" t="n">
        <f aca="false">IF(C620&gt;0,(C620-C616)/100*$K$4,0)</f>
        <v>0</v>
      </c>
      <c r="K620" s="181" t="n">
        <f aca="false">0</f>
        <v>0</v>
      </c>
      <c r="L620" s="182" t="s">
        <v>47</v>
      </c>
      <c r="N620" s="180" t="n">
        <f aca="false">IF(D620&gt;0,(D616-D620)/100*$K$3,0)</f>
        <v>0</v>
      </c>
      <c r="O620" s="181" t="n">
        <f aca="false">IF(E620&gt;0,(E620-E616)/100*$K$4,0)</f>
        <v>0</v>
      </c>
      <c r="P620" s="181" t="n">
        <f aca="false">0</f>
        <v>0</v>
      </c>
      <c r="Q620" s="182" t="s">
        <v>47</v>
      </c>
      <c r="S620" s="180" t="n">
        <f aca="false">IF(F620&gt;0,(F616-F620)/100*$K$3,0)</f>
        <v>0</v>
      </c>
      <c r="T620" s="181" t="n">
        <f aca="false">IF(G620&gt;0,(G620-G616)/100*$K$4,0)</f>
        <v>0</v>
      </c>
      <c r="U620" s="181" t="n">
        <f aca="false">0</f>
        <v>0</v>
      </c>
      <c r="V620" s="182" t="s">
        <v>47</v>
      </c>
    </row>
    <row r="621" customFormat="false" ht="15" hidden="false" customHeight="true" outlineLevel="0" collapsed="false">
      <c r="B621" s="171"/>
      <c r="C621" s="172"/>
      <c r="D621" s="172"/>
      <c r="E621" s="172"/>
      <c r="F621" s="172"/>
      <c r="G621" s="173"/>
      <c r="H621" s="174"/>
      <c r="I621" s="175" t="n">
        <f aca="false">0</f>
        <v>0</v>
      </c>
      <c r="J621" s="176" t="n">
        <f aca="false">0</f>
        <v>0</v>
      </c>
      <c r="K621" s="176" t="n">
        <f aca="false">IF(I620+J620=0,0,$B$4)</f>
        <v>0</v>
      </c>
      <c r="L621" s="178" t="s">
        <v>47</v>
      </c>
      <c r="N621" s="175" t="n">
        <f aca="false">0</f>
        <v>0</v>
      </c>
      <c r="O621" s="176" t="n">
        <f aca="false">0</f>
        <v>0</v>
      </c>
      <c r="P621" s="176" t="n">
        <f aca="false">IF(N620+O620=0,0,$B$4)</f>
        <v>0</v>
      </c>
      <c r="Q621" s="178" t="s">
        <v>47</v>
      </c>
      <c r="S621" s="175" t="n">
        <f aca="false">0</f>
        <v>0</v>
      </c>
      <c r="T621" s="176" t="n">
        <f aca="false">0</f>
        <v>0</v>
      </c>
      <c r="U621" s="176" t="n">
        <f aca="false">IF(S620+T620=0,0,$B$4)</f>
        <v>0</v>
      </c>
      <c r="V621" s="178" t="s">
        <v>47</v>
      </c>
    </row>
    <row r="622" customFormat="false" ht="15" hidden="false" customHeight="true" outlineLevel="0" collapsed="false">
      <c r="B622" s="171"/>
      <c r="C622" s="172"/>
      <c r="D622" s="172"/>
      <c r="E622" s="172"/>
      <c r="F622" s="172"/>
      <c r="G622" s="173"/>
      <c r="H622" s="174"/>
      <c r="I622" s="175" t="n">
        <f aca="false">0</f>
        <v>0</v>
      </c>
      <c r="J622" s="176" t="n">
        <f aca="false">0</f>
        <v>0</v>
      </c>
      <c r="K622" s="176" t="n">
        <f aca="false">IF(I620+J620=0,0,$D$4)</f>
        <v>0</v>
      </c>
      <c r="L622" s="178" t="s">
        <v>47</v>
      </c>
      <c r="N622" s="175" t="n">
        <f aca="false">0</f>
        <v>0</v>
      </c>
      <c r="O622" s="176" t="n">
        <f aca="false">0</f>
        <v>0</v>
      </c>
      <c r="P622" s="176" t="n">
        <f aca="false">IF(N620+O620=0,0,$D$4)</f>
        <v>0</v>
      </c>
      <c r="Q622" s="178" t="s">
        <v>47</v>
      </c>
      <c r="S622" s="175" t="n">
        <f aca="false">0</f>
        <v>0</v>
      </c>
      <c r="T622" s="176" t="n">
        <f aca="false">0</f>
        <v>0</v>
      </c>
      <c r="U622" s="176" t="n">
        <f aca="false">IF(S620+T620=0,0,$D$4)</f>
        <v>0</v>
      </c>
      <c r="V622" s="178" t="s">
        <v>47</v>
      </c>
    </row>
    <row r="623" customFormat="false" ht="15" hidden="false" customHeight="true" outlineLevel="0" collapsed="false">
      <c r="B623" s="171"/>
      <c r="C623" s="172"/>
      <c r="D623" s="172"/>
      <c r="E623" s="172"/>
      <c r="F623" s="172"/>
      <c r="G623" s="173"/>
      <c r="H623" s="174"/>
      <c r="I623" s="183" t="n">
        <f aca="false">0</f>
        <v>0</v>
      </c>
      <c r="J623" s="184" t="n">
        <f aca="false">0</f>
        <v>0</v>
      </c>
      <c r="K623" s="176" t="n">
        <f aca="false">IF(I620+J620=0,0,$F$4)</f>
        <v>0</v>
      </c>
      <c r="L623" s="179" t="s">
        <v>47</v>
      </c>
      <c r="N623" s="183" t="n">
        <f aca="false">0</f>
        <v>0</v>
      </c>
      <c r="O623" s="184" t="n">
        <f aca="false">0</f>
        <v>0</v>
      </c>
      <c r="P623" s="176" t="n">
        <f aca="false">IF(N620+O620=0,0,$F$4)</f>
        <v>0</v>
      </c>
      <c r="Q623" s="179" t="s">
        <v>47</v>
      </c>
      <c r="S623" s="183" t="n">
        <f aca="false">0</f>
        <v>0</v>
      </c>
      <c r="T623" s="184" t="n">
        <f aca="false">0</f>
        <v>0</v>
      </c>
      <c r="U623" s="176" t="n">
        <f aca="false">IF(S620+T620=0,0,$F$4)</f>
        <v>0</v>
      </c>
      <c r="V623" s="179" t="s">
        <v>47</v>
      </c>
    </row>
    <row r="624" customFormat="false" ht="15" hidden="false" customHeight="true" outlineLevel="0" collapsed="false">
      <c r="B624" s="171"/>
      <c r="C624" s="172"/>
      <c r="D624" s="172"/>
      <c r="E624" s="172"/>
      <c r="F624" s="172"/>
      <c r="G624" s="173"/>
      <c r="H624" s="174"/>
      <c r="I624" s="180" t="n">
        <f aca="false">IF(B624&gt;0,(B620-B624)/100*$K$3,0)</f>
        <v>0</v>
      </c>
      <c r="J624" s="181" t="n">
        <f aca="false">IF(C624&gt;0,(C624-C620)/100*$K$4,0)</f>
        <v>0</v>
      </c>
      <c r="K624" s="181" t="n">
        <f aca="false">0</f>
        <v>0</v>
      </c>
      <c r="L624" s="182" t="s">
        <v>47</v>
      </c>
      <c r="N624" s="180" t="n">
        <f aca="false">IF(D624&gt;0,(D620-D624)/100*$K$3,0)</f>
        <v>0</v>
      </c>
      <c r="O624" s="181" t="n">
        <f aca="false">IF(E624&gt;0,(E624-E620)/100*$K$4,0)</f>
        <v>0</v>
      </c>
      <c r="P624" s="181" t="n">
        <f aca="false">0</f>
        <v>0</v>
      </c>
      <c r="Q624" s="182" t="s">
        <v>47</v>
      </c>
      <c r="S624" s="180" t="n">
        <f aca="false">IF(F624&gt;0,(F620-F624)/100*$K$3,0)</f>
        <v>0</v>
      </c>
      <c r="T624" s="181" t="n">
        <f aca="false">IF(G624&gt;0,(G624-G620)/100*$K$4,0)</f>
        <v>0</v>
      </c>
      <c r="U624" s="181" t="n">
        <f aca="false">0</f>
        <v>0</v>
      </c>
      <c r="V624" s="182" t="s">
        <v>47</v>
      </c>
    </row>
    <row r="625" customFormat="false" ht="15" hidden="false" customHeight="true" outlineLevel="0" collapsed="false">
      <c r="B625" s="171"/>
      <c r="C625" s="172"/>
      <c r="D625" s="172"/>
      <c r="E625" s="172"/>
      <c r="F625" s="172"/>
      <c r="G625" s="173"/>
      <c r="H625" s="174"/>
      <c r="I625" s="175" t="n">
        <f aca="false">0</f>
        <v>0</v>
      </c>
      <c r="J625" s="176" t="n">
        <f aca="false">0</f>
        <v>0</v>
      </c>
      <c r="K625" s="176" t="n">
        <f aca="false">IF(I624+J624=0,0,$B$4)</f>
        <v>0</v>
      </c>
      <c r="L625" s="178" t="s">
        <v>47</v>
      </c>
      <c r="N625" s="175" t="n">
        <f aca="false">0</f>
        <v>0</v>
      </c>
      <c r="O625" s="176" t="n">
        <f aca="false">0</f>
        <v>0</v>
      </c>
      <c r="P625" s="176" t="n">
        <f aca="false">IF(N624+O624=0,0,$B$4)</f>
        <v>0</v>
      </c>
      <c r="Q625" s="178" t="s">
        <v>47</v>
      </c>
      <c r="S625" s="175" t="n">
        <f aca="false">0</f>
        <v>0</v>
      </c>
      <c r="T625" s="176" t="n">
        <f aca="false">0</f>
        <v>0</v>
      </c>
      <c r="U625" s="176" t="n">
        <f aca="false">IF(S624+T624=0,0,$B$4)</f>
        <v>0</v>
      </c>
      <c r="V625" s="178" t="s">
        <v>47</v>
      </c>
    </row>
    <row r="626" customFormat="false" ht="15" hidden="false" customHeight="true" outlineLevel="0" collapsed="false">
      <c r="B626" s="171"/>
      <c r="C626" s="172"/>
      <c r="D626" s="172"/>
      <c r="E626" s="172"/>
      <c r="F626" s="172"/>
      <c r="G626" s="173"/>
      <c r="H626" s="174"/>
      <c r="I626" s="175" t="n">
        <f aca="false">0</f>
        <v>0</v>
      </c>
      <c r="J626" s="176" t="n">
        <f aca="false">0</f>
        <v>0</v>
      </c>
      <c r="K626" s="176" t="n">
        <f aca="false">IF(I624+J624=0,0,$D$4)</f>
        <v>0</v>
      </c>
      <c r="L626" s="178" t="s">
        <v>47</v>
      </c>
      <c r="N626" s="175" t="n">
        <f aca="false">0</f>
        <v>0</v>
      </c>
      <c r="O626" s="176" t="n">
        <f aca="false">0</f>
        <v>0</v>
      </c>
      <c r="P626" s="176" t="n">
        <f aca="false">IF(N624+O624=0,0,$D$4)</f>
        <v>0</v>
      </c>
      <c r="Q626" s="178" t="s">
        <v>47</v>
      </c>
      <c r="S626" s="175" t="n">
        <f aca="false">0</f>
        <v>0</v>
      </c>
      <c r="T626" s="176" t="n">
        <f aca="false">0</f>
        <v>0</v>
      </c>
      <c r="U626" s="176" t="n">
        <f aca="false">IF(S624+T624=0,0,$D$4)</f>
        <v>0</v>
      </c>
      <c r="V626" s="178" t="s">
        <v>47</v>
      </c>
    </row>
    <row r="627" customFormat="false" ht="15" hidden="false" customHeight="true" outlineLevel="0" collapsed="false">
      <c r="B627" s="171"/>
      <c r="C627" s="172"/>
      <c r="D627" s="172"/>
      <c r="E627" s="172"/>
      <c r="F627" s="172"/>
      <c r="G627" s="173"/>
      <c r="H627" s="174"/>
      <c r="I627" s="183" t="n">
        <f aca="false">0</f>
        <v>0</v>
      </c>
      <c r="J627" s="184" t="n">
        <f aca="false">0</f>
        <v>0</v>
      </c>
      <c r="K627" s="176" t="n">
        <f aca="false">IF(I624+J624=0,0,$F$4)</f>
        <v>0</v>
      </c>
      <c r="L627" s="179" t="s">
        <v>47</v>
      </c>
      <c r="N627" s="183" t="n">
        <f aca="false">0</f>
        <v>0</v>
      </c>
      <c r="O627" s="184" t="n">
        <f aca="false">0</f>
        <v>0</v>
      </c>
      <c r="P627" s="176" t="n">
        <f aca="false">IF(N624+O624=0,0,$F$4)</f>
        <v>0</v>
      </c>
      <c r="Q627" s="179" t="s">
        <v>47</v>
      </c>
      <c r="S627" s="183" t="n">
        <f aca="false">0</f>
        <v>0</v>
      </c>
      <c r="T627" s="184" t="n">
        <f aca="false">0</f>
        <v>0</v>
      </c>
      <c r="U627" s="176" t="n">
        <f aca="false">IF(S624+T624=0,0,$F$4)</f>
        <v>0</v>
      </c>
      <c r="V627" s="179" t="s">
        <v>47</v>
      </c>
    </row>
    <row r="628" customFormat="false" ht="15" hidden="false" customHeight="true" outlineLevel="0" collapsed="false">
      <c r="B628" s="171"/>
      <c r="C628" s="172"/>
      <c r="D628" s="172"/>
      <c r="E628" s="172"/>
      <c r="F628" s="172"/>
      <c r="G628" s="173"/>
      <c r="H628" s="174"/>
      <c r="I628" s="180" t="n">
        <f aca="false">IF(B628&gt;0,(B624-B628)/100*$K$3,0)</f>
        <v>0</v>
      </c>
      <c r="J628" s="181" t="n">
        <f aca="false">IF(C628&gt;0,(C628-C624)/100*$K$4,0)</f>
        <v>0</v>
      </c>
      <c r="K628" s="181" t="n">
        <f aca="false">0</f>
        <v>0</v>
      </c>
      <c r="L628" s="182" t="s">
        <v>47</v>
      </c>
      <c r="N628" s="180" t="n">
        <f aca="false">IF(D628&gt;0,(D624-D628)/100*$K$3,0)</f>
        <v>0</v>
      </c>
      <c r="O628" s="181" t="n">
        <f aca="false">IF(E628&gt;0,(E628-E624)/100*$K$4,0)</f>
        <v>0</v>
      </c>
      <c r="P628" s="181" t="n">
        <f aca="false">0</f>
        <v>0</v>
      </c>
      <c r="Q628" s="182" t="s">
        <v>47</v>
      </c>
      <c r="S628" s="180" t="n">
        <f aca="false">IF(F628&gt;0,(F624-F628)/100*$K$3,0)</f>
        <v>0</v>
      </c>
      <c r="T628" s="181" t="n">
        <f aca="false">IF(G628&gt;0,(G628-G624)/100*$K$4,0)</f>
        <v>0</v>
      </c>
      <c r="U628" s="181" t="n">
        <f aca="false">0</f>
        <v>0</v>
      </c>
      <c r="V628" s="182" t="s">
        <v>47</v>
      </c>
    </row>
    <row r="629" customFormat="false" ht="15" hidden="false" customHeight="true" outlineLevel="0" collapsed="false">
      <c r="B629" s="171"/>
      <c r="C629" s="172"/>
      <c r="D629" s="172"/>
      <c r="E629" s="172"/>
      <c r="F629" s="172"/>
      <c r="G629" s="173"/>
      <c r="H629" s="174"/>
      <c r="I629" s="175" t="n">
        <f aca="false">0</f>
        <v>0</v>
      </c>
      <c r="J629" s="176" t="n">
        <f aca="false">0</f>
        <v>0</v>
      </c>
      <c r="K629" s="176" t="n">
        <f aca="false">IF(I628+J628=0,0,$B$4)</f>
        <v>0</v>
      </c>
      <c r="L629" s="178" t="s">
        <v>47</v>
      </c>
      <c r="N629" s="175" t="n">
        <f aca="false">0</f>
        <v>0</v>
      </c>
      <c r="O629" s="176" t="n">
        <f aca="false">0</f>
        <v>0</v>
      </c>
      <c r="P629" s="176" t="n">
        <f aca="false">IF(N628+O628=0,0,$B$4)</f>
        <v>0</v>
      </c>
      <c r="Q629" s="178" t="s">
        <v>47</v>
      </c>
      <c r="S629" s="175" t="n">
        <f aca="false">0</f>
        <v>0</v>
      </c>
      <c r="T629" s="176" t="n">
        <f aca="false">0</f>
        <v>0</v>
      </c>
      <c r="U629" s="176" t="n">
        <f aca="false">IF(S628+T628=0,0,$B$4)</f>
        <v>0</v>
      </c>
      <c r="V629" s="178" t="s">
        <v>47</v>
      </c>
    </row>
    <row r="630" customFormat="false" ht="15" hidden="false" customHeight="true" outlineLevel="0" collapsed="false">
      <c r="B630" s="171"/>
      <c r="C630" s="172"/>
      <c r="D630" s="172"/>
      <c r="E630" s="172"/>
      <c r="F630" s="172"/>
      <c r="G630" s="173"/>
      <c r="H630" s="174"/>
      <c r="I630" s="175" t="n">
        <f aca="false">0</f>
        <v>0</v>
      </c>
      <c r="J630" s="176" t="n">
        <f aca="false">0</f>
        <v>0</v>
      </c>
      <c r="K630" s="176" t="n">
        <f aca="false">IF(I628+J628=0,0,$D$4)</f>
        <v>0</v>
      </c>
      <c r="L630" s="178" t="s">
        <v>47</v>
      </c>
      <c r="N630" s="175" t="n">
        <f aca="false">0</f>
        <v>0</v>
      </c>
      <c r="O630" s="176" t="n">
        <f aca="false">0</f>
        <v>0</v>
      </c>
      <c r="P630" s="176" t="n">
        <f aca="false">IF(N628+O628=0,0,$D$4)</f>
        <v>0</v>
      </c>
      <c r="Q630" s="178" t="s">
        <v>47</v>
      </c>
      <c r="S630" s="175" t="n">
        <f aca="false">0</f>
        <v>0</v>
      </c>
      <c r="T630" s="176" t="n">
        <f aca="false">0</f>
        <v>0</v>
      </c>
      <c r="U630" s="176" t="n">
        <f aca="false">IF(S628+T628=0,0,$D$4)</f>
        <v>0</v>
      </c>
      <c r="V630" s="178" t="s">
        <v>47</v>
      </c>
    </row>
    <row r="631" customFormat="false" ht="15" hidden="false" customHeight="true" outlineLevel="0" collapsed="false">
      <c r="B631" s="171"/>
      <c r="C631" s="172"/>
      <c r="D631" s="172"/>
      <c r="E631" s="172"/>
      <c r="F631" s="172"/>
      <c r="G631" s="173"/>
      <c r="H631" s="174"/>
      <c r="I631" s="183" t="n">
        <f aca="false">0</f>
        <v>0</v>
      </c>
      <c r="J631" s="184" t="n">
        <f aca="false">0</f>
        <v>0</v>
      </c>
      <c r="K631" s="176" t="n">
        <f aca="false">IF(I628+J628=0,0,$F$4)</f>
        <v>0</v>
      </c>
      <c r="L631" s="179" t="s">
        <v>47</v>
      </c>
      <c r="N631" s="183" t="n">
        <f aca="false">0</f>
        <v>0</v>
      </c>
      <c r="O631" s="184" t="n">
        <f aca="false">0</f>
        <v>0</v>
      </c>
      <c r="P631" s="176" t="n">
        <f aca="false">IF(N628+O628=0,0,$F$4)</f>
        <v>0</v>
      </c>
      <c r="Q631" s="179" t="s">
        <v>47</v>
      </c>
      <c r="S631" s="183" t="n">
        <f aca="false">0</f>
        <v>0</v>
      </c>
      <c r="T631" s="184" t="n">
        <f aca="false">0</f>
        <v>0</v>
      </c>
      <c r="U631" s="176" t="n">
        <f aca="false">IF(S628+T628=0,0,$F$4)</f>
        <v>0</v>
      </c>
      <c r="V631" s="179" t="s">
        <v>47</v>
      </c>
    </row>
    <row r="632" customFormat="false" ht="15" hidden="false" customHeight="true" outlineLevel="0" collapsed="false">
      <c r="B632" s="171"/>
      <c r="C632" s="172"/>
      <c r="D632" s="172"/>
      <c r="E632" s="172"/>
      <c r="F632" s="172"/>
      <c r="G632" s="173"/>
      <c r="H632" s="174"/>
      <c r="I632" s="180" t="n">
        <f aca="false">IF(B632&gt;0,(B628-B632)/100*$K$3,0)</f>
        <v>0</v>
      </c>
      <c r="J632" s="181" t="n">
        <f aca="false">IF(C632&gt;0,(C632-C628)/100*$K$4,0)</f>
        <v>0</v>
      </c>
      <c r="K632" s="181" t="n">
        <f aca="false">0</f>
        <v>0</v>
      </c>
      <c r="L632" s="182" t="s">
        <v>47</v>
      </c>
      <c r="N632" s="180" t="n">
        <f aca="false">IF(D632&gt;0,(D628-D632)/100*$K$3,0)</f>
        <v>0</v>
      </c>
      <c r="O632" s="181" t="n">
        <f aca="false">IF(E632&gt;0,(E632-E628)/100*$K$4,0)</f>
        <v>0</v>
      </c>
      <c r="P632" s="181" t="n">
        <f aca="false">0</f>
        <v>0</v>
      </c>
      <c r="Q632" s="182" t="s">
        <v>47</v>
      </c>
      <c r="S632" s="180" t="n">
        <f aca="false">IF(F632&gt;0,(F628-F632)/100*$K$3,0)</f>
        <v>0</v>
      </c>
      <c r="T632" s="181" t="n">
        <f aca="false">IF(G632&gt;0,(G632-G628)/100*$K$4,0)</f>
        <v>0</v>
      </c>
      <c r="U632" s="181" t="n">
        <f aca="false">0</f>
        <v>0</v>
      </c>
      <c r="V632" s="182" t="s">
        <v>47</v>
      </c>
    </row>
    <row r="633" customFormat="false" ht="15" hidden="false" customHeight="true" outlineLevel="0" collapsed="false">
      <c r="B633" s="171"/>
      <c r="C633" s="172"/>
      <c r="D633" s="172"/>
      <c r="E633" s="172"/>
      <c r="F633" s="172"/>
      <c r="G633" s="173"/>
      <c r="H633" s="174"/>
      <c r="I633" s="175" t="n">
        <f aca="false">0</f>
        <v>0</v>
      </c>
      <c r="J633" s="176" t="n">
        <f aca="false">0</f>
        <v>0</v>
      </c>
      <c r="K633" s="176" t="n">
        <f aca="false">IF(I632+J632=0,0,$B$4)</f>
        <v>0</v>
      </c>
      <c r="L633" s="178" t="s">
        <v>47</v>
      </c>
      <c r="N633" s="175" t="n">
        <f aca="false">0</f>
        <v>0</v>
      </c>
      <c r="O633" s="176" t="n">
        <f aca="false">0</f>
        <v>0</v>
      </c>
      <c r="P633" s="176" t="n">
        <f aca="false">IF(N632+O632=0,0,$B$4)</f>
        <v>0</v>
      </c>
      <c r="Q633" s="178" t="s">
        <v>47</v>
      </c>
      <c r="S633" s="175" t="n">
        <f aca="false">0</f>
        <v>0</v>
      </c>
      <c r="T633" s="176" t="n">
        <f aca="false">0</f>
        <v>0</v>
      </c>
      <c r="U633" s="176" t="n">
        <f aca="false">IF(S632+T632=0,0,$B$4)</f>
        <v>0</v>
      </c>
      <c r="V633" s="178" t="s">
        <v>47</v>
      </c>
    </row>
    <row r="634" customFormat="false" ht="15" hidden="false" customHeight="true" outlineLevel="0" collapsed="false">
      <c r="B634" s="171"/>
      <c r="C634" s="172"/>
      <c r="D634" s="172"/>
      <c r="E634" s="172"/>
      <c r="F634" s="172"/>
      <c r="G634" s="173"/>
      <c r="H634" s="174"/>
      <c r="I634" s="175" t="n">
        <f aca="false">0</f>
        <v>0</v>
      </c>
      <c r="J634" s="176" t="n">
        <f aca="false">0</f>
        <v>0</v>
      </c>
      <c r="K634" s="176" t="n">
        <f aca="false">IF(I632+J632=0,0,$D$4)</f>
        <v>0</v>
      </c>
      <c r="L634" s="178" t="s">
        <v>47</v>
      </c>
      <c r="N634" s="175" t="n">
        <f aca="false">0</f>
        <v>0</v>
      </c>
      <c r="O634" s="176" t="n">
        <f aca="false">0</f>
        <v>0</v>
      </c>
      <c r="P634" s="176" t="n">
        <f aca="false">IF(N632+O632=0,0,$D$4)</f>
        <v>0</v>
      </c>
      <c r="Q634" s="178" t="s">
        <v>47</v>
      </c>
      <c r="S634" s="175" t="n">
        <f aca="false">0</f>
        <v>0</v>
      </c>
      <c r="T634" s="176" t="n">
        <f aca="false">0</f>
        <v>0</v>
      </c>
      <c r="U634" s="176" t="n">
        <f aca="false">IF(S632+T632=0,0,$D$4)</f>
        <v>0</v>
      </c>
      <c r="V634" s="178" t="s">
        <v>47</v>
      </c>
    </row>
    <row r="635" customFormat="false" ht="15" hidden="false" customHeight="true" outlineLevel="0" collapsed="false">
      <c r="B635" s="171"/>
      <c r="C635" s="172"/>
      <c r="D635" s="172"/>
      <c r="E635" s="172"/>
      <c r="F635" s="172"/>
      <c r="G635" s="173"/>
      <c r="H635" s="174"/>
      <c r="I635" s="183" t="n">
        <f aca="false">0</f>
        <v>0</v>
      </c>
      <c r="J635" s="184" t="n">
        <f aca="false">0</f>
        <v>0</v>
      </c>
      <c r="K635" s="176" t="n">
        <f aca="false">IF(I632+J632=0,0,$F$4)</f>
        <v>0</v>
      </c>
      <c r="L635" s="179" t="s">
        <v>47</v>
      </c>
      <c r="N635" s="183" t="n">
        <f aca="false">0</f>
        <v>0</v>
      </c>
      <c r="O635" s="184" t="n">
        <f aca="false">0</f>
        <v>0</v>
      </c>
      <c r="P635" s="176" t="n">
        <f aca="false">IF(N632+O632=0,0,$F$4)</f>
        <v>0</v>
      </c>
      <c r="Q635" s="179" t="s">
        <v>47</v>
      </c>
      <c r="S635" s="183" t="n">
        <f aca="false">0</f>
        <v>0</v>
      </c>
      <c r="T635" s="184" t="n">
        <f aca="false">0</f>
        <v>0</v>
      </c>
      <c r="U635" s="176" t="n">
        <f aca="false">IF(S632+T632=0,0,$F$4)</f>
        <v>0</v>
      </c>
      <c r="V635" s="179" t="s">
        <v>47</v>
      </c>
    </row>
    <row r="636" customFormat="false" ht="15" hidden="false" customHeight="true" outlineLevel="0" collapsed="false">
      <c r="B636" s="171"/>
      <c r="C636" s="172"/>
      <c r="D636" s="172"/>
      <c r="E636" s="172"/>
      <c r="F636" s="172"/>
      <c r="G636" s="173"/>
      <c r="H636" s="174"/>
      <c r="I636" s="180" t="n">
        <f aca="false">IF(B636&gt;0,(B632-B636)/100*$K$3,0)</f>
        <v>0</v>
      </c>
      <c r="J636" s="181" t="n">
        <f aca="false">IF(C636&gt;0,(C636-C632)/100*$K$4,0)</f>
        <v>0</v>
      </c>
      <c r="K636" s="181" t="n">
        <f aca="false">0</f>
        <v>0</v>
      </c>
      <c r="L636" s="182" t="s">
        <v>47</v>
      </c>
      <c r="N636" s="180" t="n">
        <f aca="false">IF(D636&gt;0,(D632-D636)/100*$K$3,0)</f>
        <v>0</v>
      </c>
      <c r="O636" s="181" t="n">
        <f aca="false">IF(E636&gt;0,(E636-E632)/100*$K$4,0)</f>
        <v>0</v>
      </c>
      <c r="P636" s="181" t="n">
        <f aca="false">0</f>
        <v>0</v>
      </c>
      <c r="Q636" s="182" t="s">
        <v>47</v>
      </c>
      <c r="S636" s="180" t="n">
        <f aca="false">IF(F636&gt;0,(F632-F636)/100*$K$3,0)</f>
        <v>0</v>
      </c>
      <c r="T636" s="181" t="n">
        <f aca="false">IF(G636&gt;0,(G636-G632)/100*$K$4,0)</f>
        <v>0</v>
      </c>
      <c r="U636" s="181" t="n">
        <f aca="false">0</f>
        <v>0</v>
      </c>
      <c r="V636" s="182" t="s">
        <v>47</v>
      </c>
    </row>
    <row r="637" customFormat="false" ht="15" hidden="false" customHeight="true" outlineLevel="0" collapsed="false">
      <c r="B637" s="171"/>
      <c r="C637" s="172"/>
      <c r="D637" s="172"/>
      <c r="E637" s="172"/>
      <c r="F637" s="172"/>
      <c r="G637" s="173"/>
      <c r="H637" s="174"/>
      <c r="I637" s="175" t="n">
        <f aca="false">0</f>
        <v>0</v>
      </c>
      <c r="J637" s="176" t="n">
        <f aca="false">0</f>
        <v>0</v>
      </c>
      <c r="K637" s="176" t="n">
        <f aca="false">IF(I636+J636=0,0,$B$4)</f>
        <v>0</v>
      </c>
      <c r="L637" s="178" t="s">
        <v>47</v>
      </c>
      <c r="N637" s="175" t="n">
        <f aca="false">0</f>
        <v>0</v>
      </c>
      <c r="O637" s="176" t="n">
        <f aca="false">0</f>
        <v>0</v>
      </c>
      <c r="P637" s="176" t="n">
        <f aca="false">IF(N636+O636=0,0,$B$4)</f>
        <v>0</v>
      </c>
      <c r="Q637" s="178" t="s">
        <v>47</v>
      </c>
      <c r="S637" s="175" t="n">
        <f aca="false">0</f>
        <v>0</v>
      </c>
      <c r="T637" s="176" t="n">
        <f aca="false">0</f>
        <v>0</v>
      </c>
      <c r="U637" s="176" t="n">
        <f aca="false">IF(S636+T636=0,0,$B$4)</f>
        <v>0</v>
      </c>
      <c r="V637" s="178" t="s">
        <v>47</v>
      </c>
    </row>
    <row r="638" customFormat="false" ht="15" hidden="false" customHeight="true" outlineLevel="0" collapsed="false">
      <c r="B638" s="171"/>
      <c r="C638" s="172"/>
      <c r="D638" s="172"/>
      <c r="E638" s="172"/>
      <c r="F638" s="172"/>
      <c r="G638" s="173"/>
      <c r="H638" s="174"/>
      <c r="I638" s="175" t="n">
        <f aca="false">0</f>
        <v>0</v>
      </c>
      <c r="J638" s="176" t="n">
        <f aca="false">0</f>
        <v>0</v>
      </c>
      <c r="K638" s="176" t="n">
        <f aca="false">IF(I636+J636=0,0,$D$4)</f>
        <v>0</v>
      </c>
      <c r="L638" s="178" t="s">
        <v>47</v>
      </c>
      <c r="N638" s="175" t="n">
        <f aca="false">0</f>
        <v>0</v>
      </c>
      <c r="O638" s="176" t="n">
        <f aca="false">0</f>
        <v>0</v>
      </c>
      <c r="P638" s="176" t="n">
        <f aca="false">IF(N636+O636=0,0,$D$4)</f>
        <v>0</v>
      </c>
      <c r="Q638" s="178" t="s">
        <v>47</v>
      </c>
      <c r="S638" s="175" t="n">
        <f aca="false">0</f>
        <v>0</v>
      </c>
      <c r="T638" s="176" t="n">
        <f aca="false">0</f>
        <v>0</v>
      </c>
      <c r="U638" s="176" t="n">
        <f aca="false">IF(S636+T636=0,0,$D$4)</f>
        <v>0</v>
      </c>
      <c r="V638" s="178" t="s">
        <v>47</v>
      </c>
    </row>
    <row r="639" customFormat="false" ht="15" hidden="false" customHeight="true" outlineLevel="0" collapsed="false">
      <c r="B639" s="171"/>
      <c r="C639" s="172"/>
      <c r="D639" s="172"/>
      <c r="E639" s="172"/>
      <c r="F639" s="172"/>
      <c r="G639" s="173"/>
      <c r="H639" s="174"/>
      <c r="I639" s="183" t="n">
        <f aca="false">0</f>
        <v>0</v>
      </c>
      <c r="J639" s="184" t="n">
        <f aca="false">0</f>
        <v>0</v>
      </c>
      <c r="K639" s="176" t="n">
        <f aca="false">IF(I636+J636=0,0,$F$4)</f>
        <v>0</v>
      </c>
      <c r="L639" s="179" t="s">
        <v>47</v>
      </c>
      <c r="N639" s="183" t="n">
        <f aca="false">0</f>
        <v>0</v>
      </c>
      <c r="O639" s="184" t="n">
        <f aca="false">0</f>
        <v>0</v>
      </c>
      <c r="P639" s="176" t="n">
        <f aca="false">IF(N636+O636=0,0,$F$4)</f>
        <v>0</v>
      </c>
      <c r="Q639" s="179" t="s">
        <v>47</v>
      </c>
      <c r="S639" s="183" t="n">
        <f aca="false">0</f>
        <v>0</v>
      </c>
      <c r="T639" s="184" t="n">
        <f aca="false">0</f>
        <v>0</v>
      </c>
      <c r="U639" s="176" t="n">
        <f aca="false">IF(S636+T636=0,0,$F$4)</f>
        <v>0</v>
      </c>
      <c r="V639" s="179" t="s">
        <v>47</v>
      </c>
    </row>
    <row r="640" customFormat="false" ht="15" hidden="false" customHeight="true" outlineLevel="0" collapsed="false">
      <c r="B640" s="171"/>
      <c r="C640" s="172"/>
      <c r="D640" s="172"/>
      <c r="E640" s="172"/>
      <c r="F640" s="172"/>
      <c r="G640" s="173"/>
      <c r="H640" s="174"/>
      <c r="I640" s="180" t="n">
        <f aca="false">IF(B640&gt;0,(B636-B640)/100*$K$3,0)</f>
        <v>0</v>
      </c>
      <c r="J640" s="181" t="n">
        <f aca="false">IF(C640&gt;0,(C640-C636)/100*$K$4,0)</f>
        <v>0</v>
      </c>
      <c r="K640" s="181" t="n">
        <f aca="false">0</f>
        <v>0</v>
      </c>
      <c r="L640" s="182" t="s">
        <v>47</v>
      </c>
      <c r="N640" s="180" t="n">
        <f aca="false">IF(D640&gt;0,(D636-D640)/100*$K$3,0)</f>
        <v>0</v>
      </c>
      <c r="O640" s="181" t="n">
        <f aca="false">IF(E640&gt;0,(E640-E636)/100*$K$4,0)</f>
        <v>0</v>
      </c>
      <c r="P640" s="181" t="n">
        <f aca="false">0</f>
        <v>0</v>
      </c>
      <c r="Q640" s="182" t="s">
        <v>47</v>
      </c>
      <c r="S640" s="180" t="n">
        <f aca="false">IF(F640&gt;0,(F636-F640)/100*$K$3,0)</f>
        <v>0</v>
      </c>
      <c r="T640" s="181" t="n">
        <f aca="false">IF(G640&gt;0,(G640-G636)/100*$K$4,0)</f>
        <v>0</v>
      </c>
      <c r="U640" s="181" t="n">
        <f aca="false">0</f>
        <v>0</v>
      </c>
      <c r="V640" s="182" t="s">
        <v>47</v>
      </c>
    </row>
    <row r="641" customFormat="false" ht="15" hidden="false" customHeight="true" outlineLevel="0" collapsed="false">
      <c r="B641" s="171"/>
      <c r="C641" s="172"/>
      <c r="D641" s="172"/>
      <c r="E641" s="172"/>
      <c r="F641" s="172"/>
      <c r="G641" s="173"/>
      <c r="H641" s="174"/>
      <c r="I641" s="175" t="n">
        <f aca="false">0</f>
        <v>0</v>
      </c>
      <c r="J641" s="176" t="n">
        <f aca="false">0</f>
        <v>0</v>
      </c>
      <c r="K641" s="176" t="n">
        <f aca="false">IF(I640+J640=0,0,$B$4)</f>
        <v>0</v>
      </c>
      <c r="L641" s="178" t="s">
        <v>47</v>
      </c>
      <c r="N641" s="175" t="n">
        <f aca="false">0</f>
        <v>0</v>
      </c>
      <c r="O641" s="176" t="n">
        <f aca="false">0</f>
        <v>0</v>
      </c>
      <c r="P641" s="176" t="n">
        <f aca="false">IF(N640+O640=0,0,$B$4)</f>
        <v>0</v>
      </c>
      <c r="Q641" s="178" t="s">
        <v>47</v>
      </c>
      <c r="S641" s="175" t="n">
        <f aca="false">0</f>
        <v>0</v>
      </c>
      <c r="T641" s="176" t="n">
        <f aca="false">0</f>
        <v>0</v>
      </c>
      <c r="U641" s="176" t="n">
        <f aca="false">IF(S640+T640=0,0,$B$4)</f>
        <v>0</v>
      </c>
      <c r="V641" s="178" t="s">
        <v>47</v>
      </c>
    </row>
    <row r="642" customFormat="false" ht="15" hidden="false" customHeight="true" outlineLevel="0" collapsed="false">
      <c r="B642" s="171"/>
      <c r="C642" s="172"/>
      <c r="D642" s="172"/>
      <c r="E642" s="172"/>
      <c r="F642" s="172"/>
      <c r="G642" s="173"/>
      <c r="H642" s="174"/>
      <c r="I642" s="175" t="n">
        <f aca="false">0</f>
        <v>0</v>
      </c>
      <c r="J642" s="176" t="n">
        <f aca="false">0</f>
        <v>0</v>
      </c>
      <c r="K642" s="176" t="n">
        <f aca="false">IF(I640+J640=0,0,$D$4)</f>
        <v>0</v>
      </c>
      <c r="L642" s="178" t="s">
        <v>47</v>
      </c>
      <c r="N642" s="175" t="n">
        <f aca="false">0</f>
        <v>0</v>
      </c>
      <c r="O642" s="176" t="n">
        <f aca="false">0</f>
        <v>0</v>
      </c>
      <c r="P642" s="176" t="n">
        <f aca="false">IF(N640+O640=0,0,$D$4)</f>
        <v>0</v>
      </c>
      <c r="Q642" s="178" t="s">
        <v>47</v>
      </c>
      <c r="S642" s="175" t="n">
        <f aca="false">0</f>
        <v>0</v>
      </c>
      <c r="T642" s="176" t="n">
        <f aca="false">0</f>
        <v>0</v>
      </c>
      <c r="U642" s="176" t="n">
        <f aca="false">IF(S640+T640=0,0,$D$4)</f>
        <v>0</v>
      </c>
      <c r="V642" s="178" t="s">
        <v>47</v>
      </c>
    </row>
    <row r="643" customFormat="false" ht="15" hidden="false" customHeight="true" outlineLevel="0" collapsed="false">
      <c r="B643" s="171"/>
      <c r="C643" s="172"/>
      <c r="D643" s="172"/>
      <c r="E643" s="172"/>
      <c r="F643" s="172"/>
      <c r="G643" s="173"/>
      <c r="H643" s="174"/>
      <c r="I643" s="183" t="n">
        <f aca="false">0</f>
        <v>0</v>
      </c>
      <c r="J643" s="184" t="n">
        <f aca="false">0</f>
        <v>0</v>
      </c>
      <c r="K643" s="176" t="n">
        <f aca="false">IF(I640+J640=0,0,$F$4)</f>
        <v>0</v>
      </c>
      <c r="L643" s="179" t="s">
        <v>47</v>
      </c>
      <c r="N643" s="183" t="n">
        <f aca="false">0</f>
        <v>0</v>
      </c>
      <c r="O643" s="184" t="n">
        <f aca="false">0</f>
        <v>0</v>
      </c>
      <c r="P643" s="176" t="n">
        <f aca="false">IF(N640+O640=0,0,$F$4)</f>
        <v>0</v>
      </c>
      <c r="Q643" s="179" t="s">
        <v>47</v>
      </c>
      <c r="S643" s="183" t="n">
        <f aca="false">0</f>
        <v>0</v>
      </c>
      <c r="T643" s="184" t="n">
        <f aca="false">0</f>
        <v>0</v>
      </c>
      <c r="U643" s="176" t="n">
        <f aca="false">IF(S640+T640=0,0,$F$4)</f>
        <v>0</v>
      </c>
      <c r="V643" s="179" t="s">
        <v>47</v>
      </c>
    </row>
    <row r="644" customFormat="false" ht="15" hidden="false" customHeight="true" outlineLevel="0" collapsed="false">
      <c r="B644" s="171"/>
      <c r="C644" s="172"/>
      <c r="D644" s="172"/>
      <c r="E644" s="172"/>
      <c r="F644" s="172"/>
      <c r="G644" s="173"/>
      <c r="H644" s="174"/>
      <c r="I644" s="180" t="n">
        <f aca="false">IF(B644&gt;0,(B640-B644)/100*$K$3,0)</f>
        <v>0</v>
      </c>
      <c r="J644" s="181" t="n">
        <f aca="false">IF(C644&gt;0,(C644-C640)/100*$K$4,0)</f>
        <v>0</v>
      </c>
      <c r="K644" s="181" t="n">
        <f aca="false">0</f>
        <v>0</v>
      </c>
      <c r="L644" s="182" t="s">
        <v>47</v>
      </c>
      <c r="N644" s="180" t="n">
        <f aca="false">IF(D644&gt;0,(D640-D644)/100*$K$3,0)</f>
        <v>0</v>
      </c>
      <c r="O644" s="181" t="n">
        <f aca="false">IF(E644&gt;0,(E644-E640)/100*$K$4,0)</f>
        <v>0</v>
      </c>
      <c r="P644" s="181" t="n">
        <f aca="false">0</f>
        <v>0</v>
      </c>
      <c r="Q644" s="182" t="s">
        <v>47</v>
      </c>
      <c r="S644" s="180" t="n">
        <f aca="false">IF(F644&gt;0,(F640-F644)/100*$K$3,0)</f>
        <v>0</v>
      </c>
      <c r="T644" s="181" t="n">
        <f aca="false">IF(G644&gt;0,(G644-G640)/100*$K$4,0)</f>
        <v>0</v>
      </c>
      <c r="U644" s="181" t="n">
        <f aca="false">0</f>
        <v>0</v>
      </c>
      <c r="V644" s="182" t="s">
        <v>47</v>
      </c>
    </row>
    <row r="645" customFormat="false" ht="15" hidden="false" customHeight="true" outlineLevel="0" collapsed="false">
      <c r="B645" s="171"/>
      <c r="C645" s="172"/>
      <c r="D645" s="172"/>
      <c r="E645" s="172"/>
      <c r="F645" s="172"/>
      <c r="G645" s="173"/>
      <c r="H645" s="174"/>
      <c r="I645" s="175" t="n">
        <f aca="false">0</f>
        <v>0</v>
      </c>
      <c r="J645" s="176" t="n">
        <f aca="false">0</f>
        <v>0</v>
      </c>
      <c r="K645" s="176" t="n">
        <f aca="false">IF(I644+J644=0,0,$B$4)</f>
        <v>0</v>
      </c>
      <c r="L645" s="178" t="s">
        <v>47</v>
      </c>
      <c r="N645" s="175" t="n">
        <f aca="false">0</f>
        <v>0</v>
      </c>
      <c r="O645" s="176" t="n">
        <f aca="false">0</f>
        <v>0</v>
      </c>
      <c r="P645" s="176" t="n">
        <f aca="false">IF(N644+O644=0,0,$B$4)</f>
        <v>0</v>
      </c>
      <c r="Q645" s="178" t="s">
        <v>47</v>
      </c>
      <c r="S645" s="175" t="n">
        <f aca="false">0</f>
        <v>0</v>
      </c>
      <c r="T645" s="176" t="n">
        <f aca="false">0</f>
        <v>0</v>
      </c>
      <c r="U645" s="176" t="n">
        <f aca="false">IF(S644+T644=0,0,$B$4)</f>
        <v>0</v>
      </c>
      <c r="V645" s="178" t="s">
        <v>47</v>
      </c>
    </row>
    <row r="646" customFormat="false" ht="15" hidden="false" customHeight="true" outlineLevel="0" collapsed="false">
      <c r="B646" s="171"/>
      <c r="C646" s="172"/>
      <c r="D646" s="172"/>
      <c r="E646" s="172"/>
      <c r="F646" s="172"/>
      <c r="G646" s="173"/>
      <c r="H646" s="174"/>
      <c r="I646" s="175" t="n">
        <f aca="false">0</f>
        <v>0</v>
      </c>
      <c r="J646" s="176" t="n">
        <f aca="false">0</f>
        <v>0</v>
      </c>
      <c r="K646" s="176" t="n">
        <f aca="false">IF(I644+J644=0,0,$D$4)</f>
        <v>0</v>
      </c>
      <c r="L646" s="178" t="s">
        <v>47</v>
      </c>
      <c r="N646" s="175" t="n">
        <f aca="false">0</f>
        <v>0</v>
      </c>
      <c r="O646" s="176" t="n">
        <f aca="false">0</f>
        <v>0</v>
      </c>
      <c r="P646" s="176" t="n">
        <f aca="false">IF(N644+O644=0,0,$D$4)</f>
        <v>0</v>
      </c>
      <c r="Q646" s="178" t="s">
        <v>47</v>
      </c>
      <c r="S646" s="175" t="n">
        <f aca="false">0</f>
        <v>0</v>
      </c>
      <c r="T646" s="176" t="n">
        <f aca="false">0</f>
        <v>0</v>
      </c>
      <c r="U646" s="176" t="n">
        <f aca="false">IF(S644+T644=0,0,$D$4)</f>
        <v>0</v>
      </c>
      <c r="V646" s="178" t="s">
        <v>47</v>
      </c>
    </row>
    <row r="647" customFormat="false" ht="15" hidden="false" customHeight="true" outlineLevel="0" collapsed="false">
      <c r="B647" s="171"/>
      <c r="C647" s="172"/>
      <c r="D647" s="172"/>
      <c r="E647" s="172"/>
      <c r="F647" s="172"/>
      <c r="G647" s="173"/>
      <c r="H647" s="174"/>
      <c r="I647" s="183" t="n">
        <f aca="false">0</f>
        <v>0</v>
      </c>
      <c r="J647" s="184" t="n">
        <f aca="false">0</f>
        <v>0</v>
      </c>
      <c r="K647" s="176" t="n">
        <f aca="false">IF(I644+J644=0,0,$F$4)</f>
        <v>0</v>
      </c>
      <c r="L647" s="179" t="s">
        <v>47</v>
      </c>
      <c r="N647" s="183" t="n">
        <f aca="false">0</f>
        <v>0</v>
      </c>
      <c r="O647" s="184" t="n">
        <f aca="false">0</f>
        <v>0</v>
      </c>
      <c r="P647" s="176" t="n">
        <f aca="false">IF(N644+O644=0,0,$F$4)</f>
        <v>0</v>
      </c>
      <c r="Q647" s="179" t="s">
        <v>47</v>
      </c>
      <c r="S647" s="183" t="n">
        <f aca="false">0</f>
        <v>0</v>
      </c>
      <c r="T647" s="184" t="n">
        <f aca="false">0</f>
        <v>0</v>
      </c>
      <c r="U647" s="176" t="n">
        <f aca="false">IF(S644+T644=0,0,$F$4)</f>
        <v>0</v>
      </c>
      <c r="V647" s="179" t="s">
        <v>47</v>
      </c>
    </row>
    <row r="648" customFormat="false" ht="15" hidden="false" customHeight="true" outlineLevel="0" collapsed="false">
      <c r="B648" s="171"/>
      <c r="C648" s="172"/>
      <c r="D648" s="172"/>
      <c r="E648" s="172"/>
      <c r="F648" s="172"/>
      <c r="G648" s="173"/>
      <c r="H648" s="174"/>
      <c r="I648" s="180" t="n">
        <f aca="false">IF(B648&gt;0,(B644-B648)/100*$K$3,0)</f>
        <v>0</v>
      </c>
      <c r="J648" s="181" t="n">
        <f aca="false">IF(C648&gt;0,(C648-C644)/100*$K$4,0)</f>
        <v>0</v>
      </c>
      <c r="K648" s="181" t="n">
        <f aca="false">0</f>
        <v>0</v>
      </c>
      <c r="L648" s="182" t="s">
        <v>47</v>
      </c>
      <c r="N648" s="180" t="n">
        <f aca="false">IF(D648&gt;0,(D644-D648)/100*$K$3,0)</f>
        <v>0</v>
      </c>
      <c r="O648" s="181" t="n">
        <f aca="false">IF(E648&gt;0,(E648-E644)/100*$K$4,0)</f>
        <v>0</v>
      </c>
      <c r="P648" s="181" t="n">
        <f aca="false">0</f>
        <v>0</v>
      </c>
      <c r="Q648" s="182" t="s">
        <v>47</v>
      </c>
      <c r="S648" s="180" t="n">
        <f aca="false">IF(F648&gt;0,(F644-F648)/100*$K$3,0)</f>
        <v>0</v>
      </c>
      <c r="T648" s="181" t="n">
        <f aca="false">IF(G648&gt;0,(G648-G644)/100*$K$4,0)</f>
        <v>0</v>
      </c>
      <c r="U648" s="181" t="n">
        <f aca="false">0</f>
        <v>0</v>
      </c>
      <c r="V648" s="182" t="s">
        <v>47</v>
      </c>
    </row>
    <row r="649" customFormat="false" ht="15" hidden="false" customHeight="true" outlineLevel="0" collapsed="false">
      <c r="B649" s="171"/>
      <c r="C649" s="172"/>
      <c r="D649" s="172"/>
      <c r="E649" s="172"/>
      <c r="F649" s="172"/>
      <c r="G649" s="173"/>
      <c r="H649" s="174"/>
      <c r="I649" s="175" t="n">
        <f aca="false">0</f>
        <v>0</v>
      </c>
      <c r="J649" s="176" t="n">
        <f aca="false">0</f>
        <v>0</v>
      </c>
      <c r="K649" s="176" t="n">
        <f aca="false">IF(I648+J648=0,0,$B$4)</f>
        <v>0</v>
      </c>
      <c r="L649" s="178" t="s">
        <v>47</v>
      </c>
      <c r="N649" s="175" t="n">
        <f aca="false">0</f>
        <v>0</v>
      </c>
      <c r="O649" s="176" t="n">
        <f aca="false">0</f>
        <v>0</v>
      </c>
      <c r="P649" s="176" t="n">
        <f aca="false">IF(N648+O648=0,0,$B$4)</f>
        <v>0</v>
      </c>
      <c r="Q649" s="178" t="s">
        <v>47</v>
      </c>
      <c r="S649" s="175" t="n">
        <f aca="false">0</f>
        <v>0</v>
      </c>
      <c r="T649" s="176" t="n">
        <f aca="false">0</f>
        <v>0</v>
      </c>
      <c r="U649" s="176" t="n">
        <f aca="false">IF(S648+T648=0,0,$B$4)</f>
        <v>0</v>
      </c>
      <c r="V649" s="178" t="s">
        <v>47</v>
      </c>
    </row>
    <row r="650" customFormat="false" ht="15" hidden="false" customHeight="true" outlineLevel="0" collapsed="false">
      <c r="B650" s="171"/>
      <c r="C650" s="172"/>
      <c r="D650" s="172"/>
      <c r="E650" s="172"/>
      <c r="F650" s="172"/>
      <c r="G650" s="173"/>
      <c r="H650" s="174"/>
      <c r="I650" s="175" t="n">
        <f aca="false">0</f>
        <v>0</v>
      </c>
      <c r="J650" s="176" t="n">
        <f aca="false">0</f>
        <v>0</v>
      </c>
      <c r="K650" s="176" t="n">
        <f aca="false">IF(I648+J648=0,0,$D$4)</f>
        <v>0</v>
      </c>
      <c r="L650" s="178" t="s">
        <v>47</v>
      </c>
      <c r="N650" s="175" t="n">
        <f aca="false">0</f>
        <v>0</v>
      </c>
      <c r="O650" s="176" t="n">
        <f aca="false">0</f>
        <v>0</v>
      </c>
      <c r="P650" s="176" t="n">
        <f aca="false">IF(N648+O648=0,0,$D$4)</f>
        <v>0</v>
      </c>
      <c r="Q650" s="178" t="s">
        <v>47</v>
      </c>
      <c r="S650" s="175" t="n">
        <f aca="false">0</f>
        <v>0</v>
      </c>
      <c r="T650" s="176" t="n">
        <f aca="false">0</f>
        <v>0</v>
      </c>
      <c r="U650" s="176" t="n">
        <f aca="false">IF(S648+T648=0,0,$D$4)</f>
        <v>0</v>
      </c>
      <c r="V650" s="178" t="s">
        <v>47</v>
      </c>
    </row>
    <row r="651" customFormat="false" ht="15" hidden="false" customHeight="true" outlineLevel="0" collapsed="false">
      <c r="B651" s="171"/>
      <c r="C651" s="172"/>
      <c r="D651" s="172"/>
      <c r="E651" s="172"/>
      <c r="F651" s="172"/>
      <c r="G651" s="173"/>
      <c r="H651" s="174"/>
      <c r="I651" s="183" t="n">
        <f aca="false">0</f>
        <v>0</v>
      </c>
      <c r="J651" s="184" t="n">
        <f aca="false">0</f>
        <v>0</v>
      </c>
      <c r="K651" s="176" t="n">
        <f aca="false">IF(I648+J648=0,0,$F$4)</f>
        <v>0</v>
      </c>
      <c r="L651" s="179" t="s">
        <v>47</v>
      </c>
      <c r="N651" s="183" t="n">
        <f aca="false">0</f>
        <v>0</v>
      </c>
      <c r="O651" s="184" t="n">
        <f aca="false">0</f>
        <v>0</v>
      </c>
      <c r="P651" s="176" t="n">
        <f aca="false">IF(N648+O648=0,0,$F$4)</f>
        <v>0</v>
      </c>
      <c r="Q651" s="179" t="s">
        <v>47</v>
      </c>
      <c r="S651" s="183" t="n">
        <f aca="false">0</f>
        <v>0</v>
      </c>
      <c r="T651" s="184" t="n">
        <f aca="false">0</f>
        <v>0</v>
      </c>
      <c r="U651" s="176" t="n">
        <f aca="false">IF(S648+T648=0,0,$F$4)</f>
        <v>0</v>
      </c>
      <c r="V651" s="179" t="s">
        <v>47</v>
      </c>
    </row>
    <row r="652" customFormat="false" ht="15" hidden="false" customHeight="true" outlineLevel="0" collapsed="false">
      <c r="B652" s="171"/>
      <c r="C652" s="172"/>
      <c r="D652" s="172"/>
      <c r="E652" s="172"/>
      <c r="F652" s="172"/>
      <c r="G652" s="173"/>
      <c r="H652" s="174"/>
      <c r="I652" s="180" t="n">
        <f aca="false">IF(B652&gt;0,(B648-B652)/100*$K$3,0)</f>
        <v>0</v>
      </c>
      <c r="J652" s="181" t="n">
        <f aca="false">IF(C652&gt;0,(C652-C648)/100*$K$4,0)</f>
        <v>0</v>
      </c>
      <c r="K652" s="181" t="n">
        <f aca="false">0</f>
        <v>0</v>
      </c>
      <c r="L652" s="182" t="s">
        <v>47</v>
      </c>
      <c r="N652" s="180" t="n">
        <f aca="false">IF(D652&gt;0,(D648-D652)/100*$K$3,0)</f>
        <v>0</v>
      </c>
      <c r="O652" s="181" t="n">
        <f aca="false">IF(E652&gt;0,(E652-E648)/100*$K$4,0)</f>
        <v>0</v>
      </c>
      <c r="P652" s="181" t="n">
        <f aca="false">0</f>
        <v>0</v>
      </c>
      <c r="Q652" s="182" t="s">
        <v>47</v>
      </c>
      <c r="S652" s="180" t="n">
        <f aca="false">IF(F652&gt;0,(F648-F652)/100*$K$3,0)</f>
        <v>0</v>
      </c>
      <c r="T652" s="181" t="n">
        <f aca="false">IF(G652&gt;0,(G652-G648)/100*$K$4,0)</f>
        <v>0</v>
      </c>
      <c r="U652" s="181" t="n">
        <f aca="false">0</f>
        <v>0</v>
      </c>
      <c r="V652" s="182" t="s">
        <v>47</v>
      </c>
    </row>
    <row r="653" customFormat="false" ht="15" hidden="false" customHeight="true" outlineLevel="0" collapsed="false">
      <c r="B653" s="171"/>
      <c r="C653" s="172"/>
      <c r="D653" s="172"/>
      <c r="E653" s="172"/>
      <c r="F653" s="172"/>
      <c r="G653" s="173"/>
      <c r="H653" s="174"/>
      <c r="I653" s="175" t="n">
        <f aca="false">0</f>
        <v>0</v>
      </c>
      <c r="J653" s="176" t="n">
        <f aca="false">0</f>
        <v>0</v>
      </c>
      <c r="K653" s="176" t="n">
        <f aca="false">IF(I652+J652=0,0,$B$4)</f>
        <v>0</v>
      </c>
      <c r="L653" s="178" t="s">
        <v>47</v>
      </c>
      <c r="N653" s="175" t="n">
        <f aca="false">0</f>
        <v>0</v>
      </c>
      <c r="O653" s="176" t="n">
        <f aca="false">0</f>
        <v>0</v>
      </c>
      <c r="P653" s="176" t="n">
        <f aca="false">IF(N652+O652=0,0,$B$4)</f>
        <v>0</v>
      </c>
      <c r="Q653" s="178" t="s">
        <v>47</v>
      </c>
      <c r="S653" s="175" t="n">
        <f aca="false">0</f>
        <v>0</v>
      </c>
      <c r="T653" s="176" t="n">
        <f aca="false">0</f>
        <v>0</v>
      </c>
      <c r="U653" s="176" t="n">
        <f aca="false">IF(S652+T652=0,0,$B$4)</f>
        <v>0</v>
      </c>
      <c r="V653" s="178" t="s">
        <v>47</v>
      </c>
    </row>
    <row r="654" customFormat="false" ht="15" hidden="false" customHeight="true" outlineLevel="0" collapsed="false">
      <c r="B654" s="171"/>
      <c r="C654" s="172"/>
      <c r="D654" s="172"/>
      <c r="E654" s="172"/>
      <c r="F654" s="172"/>
      <c r="G654" s="173"/>
      <c r="H654" s="174"/>
      <c r="I654" s="175" t="n">
        <f aca="false">0</f>
        <v>0</v>
      </c>
      <c r="J654" s="176" t="n">
        <f aca="false">0</f>
        <v>0</v>
      </c>
      <c r="K654" s="176" t="n">
        <f aca="false">IF(I652+J652=0,0,$D$4)</f>
        <v>0</v>
      </c>
      <c r="L654" s="178" t="s">
        <v>47</v>
      </c>
      <c r="N654" s="175" t="n">
        <f aca="false">0</f>
        <v>0</v>
      </c>
      <c r="O654" s="176" t="n">
        <f aca="false">0</f>
        <v>0</v>
      </c>
      <c r="P654" s="176" t="n">
        <f aca="false">IF(N652+O652=0,0,$D$4)</f>
        <v>0</v>
      </c>
      <c r="Q654" s="178" t="s">
        <v>47</v>
      </c>
      <c r="S654" s="175" t="n">
        <f aca="false">0</f>
        <v>0</v>
      </c>
      <c r="T654" s="176" t="n">
        <f aca="false">0</f>
        <v>0</v>
      </c>
      <c r="U654" s="176" t="n">
        <f aca="false">IF(S652+T652=0,0,$D$4)</f>
        <v>0</v>
      </c>
      <c r="V654" s="178" t="s">
        <v>47</v>
      </c>
    </row>
    <row r="655" customFormat="false" ht="15" hidden="false" customHeight="true" outlineLevel="0" collapsed="false">
      <c r="B655" s="171"/>
      <c r="C655" s="172"/>
      <c r="D655" s="172"/>
      <c r="E655" s="172"/>
      <c r="F655" s="172"/>
      <c r="G655" s="173"/>
      <c r="H655" s="174"/>
      <c r="I655" s="183" t="n">
        <f aca="false">0</f>
        <v>0</v>
      </c>
      <c r="J655" s="184" t="n">
        <f aca="false">0</f>
        <v>0</v>
      </c>
      <c r="K655" s="176" t="n">
        <f aca="false">IF(I652+J652=0,0,$F$4)</f>
        <v>0</v>
      </c>
      <c r="L655" s="179" t="s">
        <v>47</v>
      </c>
      <c r="N655" s="183" t="n">
        <f aca="false">0</f>
        <v>0</v>
      </c>
      <c r="O655" s="184" t="n">
        <f aca="false">0</f>
        <v>0</v>
      </c>
      <c r="P655" s="176" t="n">
        <f aca="false">IF(N652+O652=0,0,$F$4)</f>
        <v>0</v>
      </c>
      <c r="Q655" s="179" t="s">
        <v>47</v>
      </c>
      <c r="S655" s="183" t="n">
        <f aca="false">0</f>
        <v>0</v>
      </c>
      <c r="T655" s="184" t="n">
        <f aca="false">0</f>
        <v>0</v>
      </c>
      <c r="U655" s="176" t="n">
        <f aca="false">IF(S652+T652=0,0,$F$4)</f>
        <v>0</v>
      </c>
      <c r="V655" s="179" t="s">
        <v>47</v>
      </c>
    </row>
    <row r="656" customFormat="false" ht="15" hidden="false" customHeight="true" outlineLevel="0" collapsed="false">
      <c r="B656" s="171"/>
      <c r="C656" s="172"/>
      <c r="D656" s="172"/>
      <c r="E656" s="172"/>
      <c r="F656" s="172"/>
      <c r="G656" s="173"/>
      <c r="H656" s="174"/>
      <c r="I656" s="180" t="n">
        <f aca="false">IF(B656&gt;0,(B652-B656)/100*$K$3,0)</f>
        <v>0</v>
      </c>
      <c r="J656" s="181" t="n">
        <f aca="false">IF(C656&gt;0,(C656-C652)/100*$K$4,0)</f>
        <v>0</v>
      </c>
      <c r="K656" s="181" t="n">
        <f aca="false">0</f>
        <v>0</v>
      </c>
      <c r="L656" s="182" t="s">
        <v>47</v>
      </c>
      <c r="N656" s="180" t="n">
        <f aca="false">IF(D656&gt;0,(D652-D656)/100*$K$3,0)</f>
        <v>0</v>
      </c>
      <c r="O656" s="181" t="n">
        <f aca="false">IF(E656&gt;0,(E656-E652)/100*$K$4,0)</f>
        <v>0</v>
      </c>
      <c r="P656" s="181" t="n">
        <f aca="false">0</f>
        <v>0</v>
      </c>
      <c r="Q656" s="182" t="s">
        <v>47</v>
      </c>
      <c r="S656" s="180" t="n">
        <f aca="false">IF(F656&gt;0,(F652-F656)/100*$K$3,0)</f>
        <v>0</v>
      </c>
      <c r="T656" s="181" t="n">
        <f aca="false">IF(G656&gt;0,(G656-G652)/100*$K$4,0)</f>
        <v>0</v>
      </c>
      <c r="U656" s="181" t="n">
        <f aca="false">0</f>
        <v>0</v>
      </c>
      <c r="V656" s="182" t="s">
        <v>47</v>
      </c>
    </row>
    <row r="657" customFormat="false" ht="15" hidden="false" customHeight="true" outlineLevel="0" collapsed="false">
      <c r="B657" s="171"/>
      <c r="C657" s="172"/>
      <c r="D657" s="172"/>
      <c r="E657" s="172"/>
      <c r="F657" s="172"/>
      <c r="G657" s="173"/>
      <c r="H657" s="174"/>
      <c r="I657" s="175" t="n">
        <f aca="false">0</f>
        <v>0</v>
      </c>
      <c r="J657" s="176" t="n">
        <f aca="false">0</f>
        <v>0</v>
      </c>
      <c r="K657" s="176" t="n">
        <f aca="false">IF(I656+J656=0,0,$B$4)</f>
        <v>0</v>
      </c>
      <c r="L657" s="178" t="s">
        <v>47</v>
      </c>
      <c r="N657" s="175" t="n">
        <f aca="false">0</f>
        <v>0</v>
      </c>
      <c r="O657" s="176" t="n">
        <f aca="false">0</f>
        <v>0</v>
      </c>
      <c r="P657" s="176" t="n">
        <f aca="false">IF(N656+O656=0,0,$B$4)</f>
        <v>0</v>
      </c>
      <c r="Q657" s="178" t="s">
        <v>47</v>
      </c>
      <c r="S657" s="175" t="n">
        <f aca="false">0</f>
        <v>0</v>
      </c>
      <c r="T657" s="176" t="n">
        <f aca="false">0</f>
        <v>0</v>
      </c>
      <c r="U657" s="176" t="n">
        <f aca="false">IF(S656+T656=0,0,$B$4)</f>
        <v>0</v>
      </c>
      <c r="V657" s="178" t="s">
        <v>47</v>
      </c>
    </row>
    <row r="658" customFormat="false" ht="15" hidden="false" customHeight="true" outlineLevel="0" collapsed="false">
      <c r="B658" s="171"/>
      <c r="C658" s="172"/>
      <c r="D658" s="172"/>
      <c r="E658" s="172"/>
      <c r="F658" s="172"/>
      <c r="G658" s="173"/>
      <c r="H658" s="174"/>
      <c r="I658" s="175" t="n">
        <f aca="false">0</f>
        <v>0</v>
      </c>
      <c r="J658" s="176" t="n">
        <f aca="false">0</f>
        <v>0</v>
      </c>
      <c r="K658" s="176" t="n">
        <f aca="false">IF(I656+J656=0,0,$D$4)</f>
        <v>0</v>
      </c>
      <c r="L658" s="178" t="s">
        <v>47</v>
      </c>
      <c r="N658" s="175" t="n">
        <f aca="false">0</f>
        <v>0</v>
      </c>
      <c r="O658" s="176" t="n">
        <f aca="false">0</f>
        <v>0</v>
      </c>
      <c r="P658" s="176" t="n">
        <f aca="false">IF(N656+O656=0,0,$D$4)</f>
        <v>0</v>
      </c>
      <c r="Q658" s="178" t="s">
        <v>47</v>
      </c>
      <c r="S658" s="175" t="n">
        <f aca="false">0</f>
        <v>0</v>
      </c>
      <c r="T658" s="176" t="n">
        <f aca="false">0</f>
        <v>0</v>
      </c>
      <c r="U658" s="176" t="n">
        <f aca="false">IF(S656+T656=0,0,$D$4)</f>
        <v>0</v>
      </c>
      <c r="V658" s="178" t="s">
        <v>47</v>
      </c>
    </row>
    <row r="659" customFormat="false" ht="15" hidden="false" customHeight="true" outlineLevel="0" collapsed="false">
      <c r="B659" s="171"/>
      <c r="C659" s="172"/>
      <c r="D659" s="172"/>
      <c r="E659" s="172"/>
      <c r="F659" s="172"/>
      <c r="G659" s="173"/>
      <c r="H659" s="174"/>
      <c r="I659" s="183" t="n">
        <f aca="false">0</f>
        <v>0</v>
      </c>
      <c r="J659" s="184" t="n">
        <f aca="false">0</f>
        <v>0</v>
      </c>
      <c r="K659" s="176" t="n">
        <f aca="false">IF(I656+J656=0,0,$F$4)</f>
        <v>0</v>
      </c>
      <c r="L659" s="179" t="s">
        <v>47</v>
      </c>
      <c r="N659" s="183" t="n">
        <f aca="false">0</f>
        <v>0</v>
      </c>
      <c r="O659" s="184" t="n">
        <f aca="false">0</f>
        <v>0</v>
      </c>
      <c r="P659" s="176" t="n">
        <f aca="false">IF(N656+O656=0,0,$F$4)</f>
        <v>0</v>
      </c>
      <c r="Q659" s="179" t="s">
        <v>47</v>
      </c>
      <c r="S659" s="183" t="n">
        <f aca="false">0</f>
        <v>0</v>
      </c>
      <c r="T659" s="184" t="n">
        <f aca="false">0</f>
        <v>0</v>
      </c>
      <c r="U659" s="176" t="n">
        <f aca="false">IF(S656+T656=0,0,$F$4)</f>
        <v>0</v>
      </c>
      <c r="V659" s="179" t="s">
        <v>47</v>
      </c>
    </row>
    <row r="660" customFormat="false" ht="15" hidden="false" customHeight="true" outlineLevel="0" collapsed="false">
      <c r="B660" s="171"/>
      <c r="C660" s="172"/>
      <c r="D660" s="172"/>
      <c r="E660" s="172"/>
      <c r="F660" s="172"/>
      <c r="G660" s="173"/>
      <c r="H660" s="174"/>
      <c r="I660" s="180" t="n">
        <f aca="false">IF(B660&gt;0,(B656-B660)/100*$K$3,0)</f>
        <v>0</v>
      </c>
      <c r="J660" s="181" t="n">
        <f aca="false">IF(C660&gt;0,(C660-C656)/100*$K$4,0)</f>
        <v>0</v>
      </c>
      <c r="K660" s="181" t="n">
        <f aca="false">0</f>
        <v>0</v>
      </c>
      <c r="L660" s="182" t="s">
        <v>47</v>
      </c>
      <c r="N660" s="180" t="n">
        <f aca="false">IF(D660&gt;0,(D656-D660)/100*$K$3,0)</f>
        <v>0</v>
      </c>
      <c r="O660" s="181" t="n">
        <f aca="false">IF(E660&gt;0,(E660-E656)/100*$K$4,0)</f>
        <v>0</v>
      </c>
      <c r="P660" s="181" t="n">
        <f aca="false">0</f>
        <v>0</v>
      </c>
      <c r="Q660" s="182" t="s">
        <v>47</v>
      </c>
      <c r="S660" s="180" t="n">
        <f aca="false">IF(F660&gt;0,(F656-F660)/100*$K$3,0)</f>
        <v>0</v>
      </c>
      <c r="T660" s="181" t="n">
        <f aca="false">IF(G660&gt;0,(G660-G656)/100*$K$4,0)</f>
        <v>0</v>
      </c>
      <c r="U660" s="181" t="n">
        <f aca="false">0</f>
        <v>0</v>
      </c>
      <c r="V660" s="182" t="s">
        <v>47</v>
      </c>
    </row>
    <row r="661" customFormat="false" ht="15" hidden="false" customHeight="true" outlineLevel="0" collapsed="false">
      <c r="B661" s="171"/>
      <c r="C661" s="172"/>
      <c r="D661" s="172"/>
      <c r="E661" s="172"/>
      <c r="F661" s="172"/>
      <c r="G661" s="173"/>
      <c r="H661" s="174"/>
      <c r="I661" s="175" t="n">
        <f aca="false">0</f>
        <v>0</v>
      </c>
      <c r="J661" s="176" t="n">
        <f aca="false">0</f>
        <v>0</v>
      </c>
      <c r="K661" s="176" t="n">
        <f aca="false">IF(I660+J660=0,0,$B$4)</f>
        <v>0</v>
      </c>
      <c r="L661" s="178" t="s">
        <v>47</v>
      </c>
      <c r="N661" s="175" t="n">
        <f aca="false">0</f>
        <v>0</v>
      </c>
      <c r="O661" s="176" t="n">
        <f aca="false">0</f>
        <v>0</v>
      </c>
      <c r="P661" s="176" t="n">
        <f aca="false">IF(N660+O660=0,0,$B$4)</f>
        <v>0</v>
      </c>
      <c r="Q661" s="178" t="s">
        <v>47</v>
      </c>
      <c r="S661" s="175" t="n">
        <f aca="false">0</f>
        <v>0</v>
      </c>
      <c r="T661" s="176" t="n">
        <f aca="false">0</f>
        <v>0</v>
      </c>
      <c r="U661" s="176" t="n">
        <f aca="false">IF(S660+T660=0,0,$B$4)</f>
        <v>0</v>
      </c>
      <c r="V661" s="178" t="s">
        <v>47</v>
      </c>
    </row>
    <row r="662" customFormat="false" ht="15" hidden="false" customHeight="true" outlineLevel="0" collapsed="false">
      <c r="B662" s="171"/>
      <c r="C662" s="172"/>
      <c r="D662" s="172"/>
      <c r="E662" s="172"/>
      <c r="F662" s="172"/>
      <c r="G662" s="173"/>
      <c r="H662" s="174"/>
      <c r="I662" s="175" t="n">
        <f aca="false">0</f>
        <v>0</v>
      </c>
      <c r="J662" s="176" t="n">
        <f aca="false">0</f>
        <v>0</v>
      </c>
      <c r="K662" s="176" t="n">
        <f aca="false">IF(I660+J660=0,0,$D$4)</f>
        <v>0</v>
      </c>
      <c r="L662" s="178" t="s">
        <v>47</v>
      </c>
      <c r="N662" s="175" t="n">
        <f aca="false">0</f>
        <v>0</v>
      </c>
      <c r="O662" s="176" t="n">
        <f aca="false">0</f>
        <v>0</v>
      </c>
      <c r="P662" s="176" t="n">
        <f aca="false">IF(N660+O660=0,0,$D$4)</f>
        <v>0</v>
      </c>
      <c r="Q662" s="178" t="s">
        <v>47</v>
      </c>
      <c r="S662" s="175" t="n">
        <f aca="false">0</f>
        <v>0</v>
      </c>
      <c r="T662" s="176" t="n">
        <f aca="false">0</f>
        <v>0</v>
      </c>
      <c r="U662" s="176" t="n">
        <f aca="false">IF(S660+T660=0,0,$D$4)</f>
        <v>0</v>
      </c>
      <c r="V662" s="178" t="s">
        <v>47</v>
      </c>
    </row>
    <row r="663" customFormat="false" ht="15" hidden="false" customHeight="true" outlineLevel="0" collapsed="false">
      <c r="B663" s="171"/>
      <c r="C663" s="172"/>
      <c r="D663" s="172"/>
      <c r="E663" s="172"/>
      <c r="F663" s="172"/>
      <c r="G663" s="173"/>
      <c r="H663" s="174"/>
      <c r="I663" s="183" t="n">
        <f aca="false">0</f>
        <v>0</v>
      </c>
      <c r="J663" s="184" t="n">
        <f aca="false">0</f>
        <v>0</v>
      </c>
      <c r="K663" s="176" t="n">
        <f aca="false">IF(I660+J660=0,0,$F$4)</f>
        <v>0</v>
      </c>
      <c r="L663" s="179" t="s">
        <v>47</v>
      </c>
      <c r="N663" s="183" t="n">
        <f aca="false">0</f>
        <v>0</v>
      </c>
      <c r="O663" s="184" t="n">
        <f aca="false">0</f>
        <v>0</v>
      </c>
      <c r="P663" s="176" t="n">
        <f aca="false">IF(N660+O660=0,0,$F$4)</f>
        <v>0</v>
      </c>
      <c r="Q663" s="179" t="s">
        <v>47</v>
      </c>
      <c r="S663" s="183" t="n">
        <f aca="false">0</f>
        <v>0</v>
      </c>
      <c r="T663" s="184" t="n">
        <f aca="false">0</f>
        <v>0</v>
      </c>
      <c r="U663" s="176" t="n">
        <f aca="false">IF(S660+T660=0,0,$F$4)</f>
        <v>0</v>
      </c>
      <c r="V663" s="179" t="s">
        <v>47</v>
      </c>
    </row>
    <row r="664" customFormat="false" ht="15" hidden="false" customHeight="true" outlineLevel="0" collapsed="false">
      <c r="B664" s="171"/>
      <c r="C664" s="172"/>
      <c r="D664" s="172"/>
      <c r="E664" s="172"/>
      <c r="F664" s="172"/>
      <c r="G664" s="173"/>
      <c r="H664" s="174"/>
      <c r="I664" s="180" t="n">
        <f aca="false">IF(B664&gt;0,(B660-B664)/100*$K$3,0)</f>
        <v>0</v>
      </c>
      <c r="J664" s="181" t="n">
        <f aca="false">IF(C664&gt;0,(C664-C660)/100*$K$4,0)</f>
        <v>0</v>
      </c>
      <c r="K664" s="181" t="n">
        <f aca="false">0</f>
        <v>0</v>
      </c>
      <c r="L664" s="182" t="s">
        <v>47</v>
      </c>
      <c r="N664" s="180" t="n">
        <f aca="false">IF(D664&gt;0,(D660-D664)/100*$K$3,0)</f>
        <v>0</v>
      </c>
      <c r="O664" s="181" t="n">
        <f aca="false">IF(E664&gt;0,(E664-E660)/100*$K$4,0)</f>
        <v>0</v>
      </c>
      <c r="P664" s="181" t="n">
        <f aca="false">0</f>
        <v>0</v>
      </c>
      <c r="Q664" s="182" t="s">
        <v>47</v>
      </c>
      <c r="S664" s="180" t="n">
        <f aca="false">IF(F664&gt;0,(F660-F664)/100*$K$3,0)</f>
        <v>0</v>
      </c>
      <c r="T664" s="181" t="n">
        <f aca="false">IF(G664&gt;0,(G664-G660)/100*$K$4,0)</f>
        <v>0</v>
      </c>
      <c r="U664" s="181" t="n">
        <f aca="false">0</f>
        <v>0</v>
      </c>
      <c r="V664" s="182" t="s">
        <v>47</v>
      </c>
    </row>
    <row r="665" customFormat="false" ht="15" hidden="false" customHeight="true" outlineLevel="0" collapsed="false">
      <c r="B665" s="171"/>
      <c r="C665" s="172"/>
      <c r="D665" s="172"/>
      <c r="E665" s="172"/>
      <c r="F665" s="172"/>
      <c r="G665" s="173"/>
      <c r="H665" s="174"/>
      <c r="I665" s="175" t="n">
        <f aca="false">0</f>
        <v>0</v>
      </c>
      <c r="J665" s="176" t="n">
        <f aca="false">0</f>
        <v>0</v>
      </c>
      <c r="K665" s="176" t="n">
        <f aca="false">IF(I664+J664=0,0,$B$4)</f>
        <v>0</v>
      </c>
      <c r="L665" s="178" t="s">
        <v>47</v>
      </c>
      <c r="N665" s="175" t="n">
        <f aca="false">0</f>
        <v>0</v>
      </c>
      <c r="O665" s="176" t="n">
        <f aca="false">0</f>
        <v>0</v>
      </c>
      <c r="P665" s="176" t="n">
        <f aca="false">IF(N664+O664=0,0,$B$4)</f>
        <v>0</v>
      </c>
      <c r="Q665" s="178" t="s">
        <v>47</v>
      </c>
      <c r="S665" s="175" t="n">
        <f aca="false">0</f>
        <v>0</v>
      </c>
      <c r="T665" s="176" t="n">
        <f aca="false">0</f>
        <v>0</v>
      </c>
      <c r="U665" s="176" t="n">
        <f aca="false">IF(S664+T664=0,0,$B$4)</f>
        <v>0</v>
      </c>
      <c r="V665" s="178" t="s">
        <v>47</v>
      </c>
    </row>
    <row r="666" customFormat="false" ht="15" hidden="false" customHeight="true" outlineLevel="0" collapsed="false">
      <c r="B666" s="171"/>
      <c r="C666" s="172"/>
      <c r="D666" s="172"/>
      <c r="E666" s="172"/>
      <c r="F666" s="172"/>
      <c r="G666" s="173"/>
      <c r="H666" s="174"/>
      <c r="I666" s="175" t="n">
        <f aca="false">0</f>
        <v>0</v>
      </c>
      <c r="J666" s="176" t="n">
        <f aca="false">0</f>
        <v>0</v>
      </c>
      <c r="K666" s="176" t="n">
        <f aca="false">IF(I664+J664=0,0,$D$4)</f>
        <v>0</v>
      </c>
      <c r="L666" s="178" t="s">
        <v>47</v>
      </c>
      <c r="N666" s="175" t="n">
        <f aca="false">0</f>
        <v>0</v>
      </c>
      <c r="O666" s="176" t="n">
        <f aca="false">0</f>
        <v>0</v>
      </c>
      <c r="P666" s="176" t="n">
        <f aca="false">IF(N664+O664=0,0,$D$4)</f>
        <v>0</v>
      </c>
      <c r="Q666" s="178" t="s">
        <v>47</v>
      </c>
      <c r="S666" s="175" t="n">
        <f aca="false">0</f>
        <v>0</v>
      </c>
      <c r="T666" s="176" t="n">
        <f aca="false">0</f>
        <v>0</v>
      </c>
      <c r="U666" s="176" t="n">
        <f aca="false">IF(S664+T664=0,0,$D$4)</f>
        <v>0</v>
      </c>
      <c r="V666" s="178" t="s">
        <v>47</v>
      </c>
    </row>
    <row r="667" customFormat="false" ht="15" hidden="false" customHeight="true" outlineLevel="0" collapsed="false">
      <c r="B667" s="171"/>
      <c r="C667" s="172"/>
      <c r="D667" s="172"/>
      <c r="E667" s="172"/>
      <c r="F667" s="172"/>
      <c r="G667" s="173"/>
      <c r="H667" s="174"/>
      <c r="I667" s="183" t="n">
        <f aca="false">0</f>
        <v>0</v>
      </c>
      <c r="J667" s="184" t="n">
        <f aca="false">0</f>
        <v>0</v>
      </c>
      <c r="K667" s="176" t="n">
        <f aca="false">IF(I664+J664=0,0,$F$4)</f>
        <v>0</v>
      </c>
      <c r="L667" s="179" t="s">
        <v>47</v>
      </c>
      <c r="N667" s="183" t="n">
        <f aca="false">0</f>
        <v>0</v>
      </c>
      <c r="O667" s="184" t="n">
        <f aca="false">0</f>
        <v>0</v>
      </c>
      <c r="P667" s="176" t="n">
        <f aca="false">IF(N664+O664=0,0,$F$4)</f>
        <v>0</v>
      </c>
      <c r="Q667" s="179" t="s">
        <v>47</v>
      </c>
      <c r="S667" s="183" t="n">
        <f aca="false">0</f>
        <v>0</v>
      </c>
      <c r="T667" s="184" t="n">
        <f aca="false">0</f>
        <v>0</v>
      </c>
      <c r="U667" s="176" t="n">
        <f aca="false">IF(S664+T664=0,0,$F$4)</f>
        <v>0</v>
      </c>
      <c r="V667" s="179" t="s">
        <v>47</v>
      </c>
    </row>
    <row r="668" customFormat="false" ht="15" hidden="false" customHeight="true" outlineLevel="0" collapsed="false">
      <c r="B668" s="171"/>
      <c r="C668" s="172"/>
      <c r="D668" s="172"/>
      <c r="E668" s="172"/>
      <c r="F668" s="172"/>
      <c r="G668" s="173"/>
      <c r="H668" s="174"/>
      <c r="I668" s="180" t="n">
        <f aca="false">IF(B668&gt;0,(B664-B668)/100*$K$3,0)</f>
        <v>0</v>
      </c>
      <c r="J668" s="181" t="n">
        <f aca="false">IF(C668&gt;0,(C668-C664)/100*$K$4,0)</f>
        <v>0</v>
      </c>
      <c r="K668" s="181" t="n">
        <f aca="false">0</f>
        <v>0</v>
      </c>
      <c r="L668" s="182" t="s">
        <v>47</v>
      </c>
      <c r="N668" s="180" t="n">
        <f aca="false">IF(D668&gt;0,(D664-D668)/100*$K$3,0)</f>
        <v>0</v>
      </c>
      <c r="O668" s="181" t="n">
        <f aca="false">IF(E668&gt;0,(E668-E664)/100*$K$4,0)</f>
        <v>0</v>
      </c>
      <c r="P668" s="181" t="n">
        <f aca="false">0</f>
        <v>0</v>
      </c>
      <c r="Q668" s="182" t="s">
        <v>47</v>
      </c>
      <c r="S668" s="180" t="n">
        <f aca="false">IF(F668&gt;0,(F664-F668)/100*$K$3,0)</f>
        <v>0</v>
      </c>
      <c r="T668" s="181" t="n">
        <f aca="false">IF(G668&gt;0,(G668-G664)/100*$K$4,0)</f>
        <v>0</v>
      </c>
      <c r="U668" s="181" t="n">
        <f aca="false">0</f>
        <v>0</v>
      </c>
      <c r="V668" s="182" t="s">
        <v>47</v>
      </c>
    </row>
    <row r="669" customFormat="false" ht="15" hidden="false" customHeight="true" outlineLevel="0" collapsed="false">
      <c r="B669" s="171"/>
      <c r="C669" s="172"/>
      <c r="D669" s="172"/>
      <c r="E669" s="172"/>
      <c r="F669" s="172"/>
      <c r="G669" s="173"/>
      <c r="H669" s="174"/>
      <c r="I669" s="175" t="n">
        <f aca="false">0</f>
        <v>0</v>
      </c>
      <c r="J669" s="176" t="n">
        <f aca="false">0</f>
        <v>0</v>
      </c>
      <c r="K669" s="176" t="n">
        <f aca="false">IF(I668+J668=0,0,$B$4)</f>
        <v>0</v>
      </c>
      <c r="L669" s="178" t="s">
        <v>47</v>
      </c>
      <c r="N669" s="175" t="n">
        <f aca="false">0</f>
        <v>0</v>
      </c>
      <c r="O669" s="176" t="n">
        <f aca="false">0</f>
        <v>0</v>
      </c>
      <c r="P669" s="176" t="n">
        <f aca="false">IF(N668+O668=0,0,$B$4)</f>
        <v>0</v>
      </c>
      <c r="Q669" s="178" t="s">
        <v>47</v>
      </c>
      <c r="S669" s="175" t="n">
        <f aca="false">0</f>
        <v>0</v>
      </c>
      <c r="T669" s="176" t="n">
        <f aca="false">0</f>
        <v>0</v>
      </c>
      <c r="U669" s="176" t="n">
        <f aca="false">IF(S668+T668=0,0,$B$4)</f>
        <v>0</v>
      </c>
      <c r="V669" s="178" t="s">
        <v>47</v>
      </c>
    </row>
    <row r="670" customFormat="false" ht="15" hidden="false" customHeight="true" outlineLevel="0" collapsed="false">
      <c r="B670" s="171"/>
      <c r="C670" s="172"/>
      <c r="D670" s="172"/>
      <c r="E670" s="172"/>
      <c r="F670" s="172"/>
      <c r="G670" s="173"/>
      <c r="H670" s="174"/>
      <c r="I670" s="175" t="n">
        <f aca="false">0</f>
        <v>0</v>
      </c>
      <c r="J670" s="176" t="n">
        <f aca="false">0</f>
        <v>0</v>
      </c>
      <c r="K670" s="176" t="n">
        <f aca="false">IF(I668+J668=0,0,$D$4)</f>
        <v>0</v>
      </c>
      <c r="L670" s="178" t="s">
        <v>47</v>
      </c>
      <c r="N670" s="175" t="n">
        <f aca="false">0</f>
        <v>0</v>
      </c>
      <c r="O670" s="176" t="n">
        <f aca="false">0</f>
        <v>0</v>
      </c>
      <c r="P670" s="176" t="n">
        <f aca="false">IF(N668+O668=0,0,$D$4)</f>
        <v>0</v>
      </c>
      <c r="Q670" s="178" t="s">
        <v>47</v>
      </c>
      <c r="S670" s="175" t="n">
        <f aca="false">0</f>
        <v>0</v>
      </c>
      <c r="T670" s="176" t="n">
        <f aca="false">0</f>
        <v>0</v>
      </c>
      <c r="U670" s="176" t="n">
        <f aca="false">IF(S668+T668=0,0,$D$4)</f>
        <v>0</v>
      </c>
      <c r="V670" s="178" t="s">
        <v>47</v>
      </c>
    </row>
    <row r="671" customFormat="false" ht="15" hidden="false" customHeight="true" outlineLevel="0" collapsed="false">
      <c r="B671" s="171"/>
      <c r="C671" s="172"/>
      <c r="D671" s="172"/>
      <c r="E671" s="172"/>
      <c r="F671" s="172"/>
      <c r="G671" s="173"/>
      <c r="H671" s="174"/>
      <c r="I671" s="183" t="n">
        <f aca="false">0</f>
        <v>0</v>
      </c>
      <c r="J671" s="184" t="n">
        <f aca="false">0</f>
        <v>0</v>
      </c>
      <c r="K671" s="176" t="n">
        <f aca="false">IF(I668+J668=0,0,$F$4)</f>
        <v>0</v>
      </c>
      <c r="L671" s="179" t="s">
        <v>47</v>
      </c>
      <c r="N671" s="183" t="n">
        <f aca="false">0</f>
        <v>0</v>
      </c>
      <c r="O671" s="184" t="n">
        <f aca="false">0</f>
        <v>0</v>
      </c>
      <c r="P671" s="176" t="n">
        <f aca="false">IF(N668+O668=0,0,$F$4)</f>
        <v>0</v>
      </c>
      <c r="Q671" s="179" t="s">
        <v>47</v>
      </c>
      <c r="S671" s="183" t="n">
        <f aca="false">0</f>
        <v>0</v>
      </c>
      <c r="T671" s="184" t="n">
        <f aca="false">0</f>
        <v>0</v>
      </c>
      <c r="U671" s="176" t="n">
        <f aca="false">IF(S668+T668=0,0,$F$4)</f>
        <v>0</v>
      </c>
      <c r="V671" s="179" t="s">
        <v>47</v>
      </c>
    </row>
    <row r="672" customFormat="false" ht="15" hidden="false" customHeight="true" outlineLevel="0" collapsed="false">
      <c r="B672" s="171"/>
      <c r="C672" s="172"/>
      <c r="D672" s="172"/>
      <c r="E672" s="172"/>
      <c r="F672" s="172"/>
      <c r="G672" s="173"/>
      <c r="H672" s="174"/>
      <c r="I672" s="180" t="n">
        <f aca="false">IF(B672&gt;0,(B668-B672)/100*$K$3,0)</f>
        <v>0</v>
      </c>
      <c r="J672" s="181" t="n">
        <f aca="false">IF(C672&gt;0,(C672-C668)/100*$K$4,0)</f>
        <v>0</v>
      </c>
      <c r="K672" s="181" t="n">
        <f aca="false">0</f>
        <v>0</v>
      </c>
      <c r="L672" s="182" t="s">
        <v>47</v>
      </c>
      <c r="N672" s="180" t="n">
        <f aca="false">IF(D672&gt;0,(D668-D672)/100*$K$3,0)</f>
        <v>0</v>
      </c>
      <c r="O672" s="181" t="n">
        <f aca="false">IF(E672&gt;0,(E672-E668)/100*$K$4,0)</f>
        <v>0</v>
      </c>
      <c r="P672" s="181" t="n">
        <f aca="false">0</f>
        <v>0</v>
      </c>
      <c r="Q672" s="182" t="s">
        <v>47</v>
      </c>
      <c r="S672" s="180" t="n">
        <f aca="false">IF(F672&gt;0,(F668-F672)/100*$K$3,0)</f>
        <v>0</v>
      </c>
      <c r="T672" s="181" t="n">
        <f aca="false">IF(G672&gt;0,(G672-G668)/100*$K$4,0)</f>
        <v>0</v>
      </c>
      <c r="U672" s="181" t="n">
        <f aca="false">0</f>
        <v>0</v>
      </c>
      <c r="V672" s="182" t="s">
        <v>47</v>
      </c>
    </row>
    <row r="673" customFormat="false" ht="15" hidden="false" customHeight="true" outlineLevel="0" collapsed="false">
      <c r="B673" s="171"/>
      <c r="C673" s="172"/>
      <c r="D673" s="172"/>
      <c r="E673" s="172"/>
      <c r="F673" s="172"/>
      <c r="G673" s="173"/>
      <c r="H673" s="174"/>
      <c r="I673" s="175" t="n">
        <f aca="false">0</f>
        <v>0</v>
      </c>
      <c r="J673" s="176" t="n">
        <f aca="false">0</f>
        <v>0</v>
      </c>
      <c r="K673" s="176" t="n">
        <f aca="false">IF(I672+J672=0,0,$B$4)</f>
        <v>0</v>
      </c>
      <c r="L673" s="178" t="s">
        <v>47</v>
      </c>
      <c r="N673" s="175" t="n">
        <f aca="false">0</f>
        <v>0</v>
      </c>
      <c r="O673" s="176" t="n">
        <f aca="false">0</f>
        <v>0</v>
      </c>
      <c r="P673" s="176" t="n">
        <f aca="false">IF(N672+O672=0,0,$B$4)</f>
        <v>0</v>
      </c>
      <c r="Q673" s="178" t="s">
        <v>47</v>
      </c>
      <c r="S673" s="175" t="n">
        <f aca="false">0</f>
        <v>0</v>
      </c>
      <c r="T673" s="176" t="n">
        <f aca="false">0</f>
        <v>0</v>
      </c>
      <c r="U673" s="176" t="n">
        <f aca="false">IF(S672+T672=0,0,$B$4)</f>
        <v>0</v>
      </c>
      <c r="V673" s="178" t="s">
        <v>47</v>
      </c>
    </row>
    <row r="674" customFormat="false" ht="15" hidden="false" customHeight="true" outlineLevel="0" collapsed="false">
      <c r="B674" s="171"/>
      <c r="C674" s="172"/>
      <c r="D674" s="172"/>
      <c r="E674" s="172"/>
      <c r="F674" s="172"/>
      <c r="G674" s="173"/>
      <c r="H674" s="174"/>
      <c r="I674" s="175" t="n">
        <f aca="false">0</f>
        <v>0</v>
      </c>
      <c r="J674" s="176" t="n">
        <f aca="false">0</f>
        <v>0</v>
      </c>
      <c r="K674" s="176" t="n">
        <f aca="false">IF(I672+J672=0,0,$D$4)</f>
        <v>0</v>
      </c>
      <c r="L674" s="178" t="s">
        <v>47</v>
      </c>
      <c r="N674" s="175" t="n">
        <f aca="false">0</f>
        <v>0</v>
      </c>
      <c r="O674" s="176" t="n">
        <f aca="false">0</f>
        <v>0</v>
      </c>
      <c r="P674" s="176" t="n">
        <f aca="false">IF(N672+O672=0,0,$D$4)</f>
        <v>0</v>
      </c>
      <c r="Q674" s="178" t="s">
        <v>47</v>
      </c>
      <c r="S674" s="175" t="n">
        <f aca="false">0</f>
        <v>0</v>
      </c>
      <c r="T674" s="176" t="n">
        <f aca="false">0</f>
        <v>0</v>
      </c>
      <c r="U674" s="176" t="n">
        <f aca="false">IF(S672+T672=0,0,$D$4)</f>
        <v>0</v>
      </c>
      <c r="V674" s="178" t="s">
        <v>47</v>
      </c>
    </row>
    <row r="675" customFormat="false" ht="15" hidden="false" customHeight="true" outlineLevel="0" collapsed="false">
      <c r="B675" s="171"/>
      <c r="C675" s="172"/>
      <c r="D675" s="172"/>
      <c r="E675" s="172"/>
      <c r="F675" s="172"/>
      <c r="G675" s="173"/>
      <c r="H675" s="174"/>
      <c r="I675" s="183" t="n">
        <f aca="false">0</f>
        <v>0</v>
      </c>
      <c r="J675" s="184" t="n">
        <f aca="false">0</f>
        <v>0</v>
      </c>
      <c r="K675" s="176" t="n">
        <f aca="false">IF(I672+J672=0,0,$F$4)</f>
        <v>0</v>
      </c>
      <c r="L675" s="179" t="s">
        <v>47</v>
      </c>
      <c r="N675" s="183" t="n">
        <f aca="false">0</f>
        <v>0</v>
      </c>
      <c r="O675" s="184" t="n">
        <f aca="false">0</f>
        <v>0</v>
      </c>
      <c r="P675" s="176" t="n">
        <f aca="false">IF(N672+O672=0,0,$F$4)</f>
        <v>0</v>
      </c>
      <c r="Q675" s="179" t="s">
        <v>47</v>
      </c>
      <c r="S675" s="183" t="n">
        <f aca="false">0</f>
        <v>0</v>
      </c>
      <c r="T675" s="184" t="n">
        <f aca="false">0</f>
        <v>0</v>
      </c>
      <c r="U675" s="176" t="n">
        <f aca="false">IF(S672+T672=0,0,$F$4)</f>
        <v>0</v>
      </c>
      <c r="V675" s="179" t="s">
        <v>47</v>
      </c>
    </row>
    <row r="676" customFormat="false" ht="15" hidden="false" customHeight="true" outlineLevel="0" collapsed="false">
      <c r="B676" s="171"/>
      <c r="C676" s="172"/>
      <c r="D676" s="172"/>
      <c r="E676" s="172"/>
      <c r="F676" s="172"/>
      <c r="G676" s="173"/>
      <c r="H676" s="174"/>
      <c r="I676" s="180" t="n">
        <f aca="false">IF(B676&gt;0,(B672-B676)/100*$K$3,0)</f>
        <v>0</v>
      </c>
      <c r="J676" s="181" t="n">
        <f aca="false">IF(C676&gt;0,(C676-C672)/100*$K$4,0)</f>
        <v>0</v>
      </c>
      <c r="K676" s="181" t="n">
        <f aca="false">0</f>
        <v>0</v>
      </c>
      <c r="L676" s="182" t="s">
        <v>47</v>
      </c>
      <c r="N676" s="180" t="n">
        <f aca="false">IF(D676&gt;0,(D672-D676)/100*$K$3,0)</f>
        <v>0</v>
      </c>
      <c r="O676" s="181" t="n">
        <f aca="false">IF(E676&gt;0,(E676-E672)/100*$K$4,0)</f>
        <v>0</v>
      </c>
      <c r="P676" s="181" t="n">
        <f aca="false">0</f>
        <v>0</v>
      </c>
      <c r="Q676" s="182" t="s">
        <v>47</v>
      </c>
      <c r="S676" s="180" t="n">
        <f aca="false">IF(F676&gt;0,(F672-F676)/100*$K$3,0)</f>
        <v>0</v>
      </c>
      <c r="T676" s="181" t="n">
        <f aca="false">IF(G676&gt;0,(G676-G672)/100*$K$4,0)</f>
        <v>0</v>
      </c>
      <c r="U676" s="181" t="n">
        <f aca="false">0</f>
        <v>0</v>
      </c>
      <c r="V676" s="182" t="s">
        <v>47</v>
      </c>
    </row>
    <row r="677" customFormat="false" ht="15" hidden="false" customHeight="true" outlineLevel="0" collapsed="false">
      <c r="B677" s="171"/>
      <c r="C677" s="172"/>
      <c r="D677" s="172"/>
      <c r="E677" s="172"/>
      <c r="F677" s="172"/>
      <c r="G677" s="173"/>
      <c r="H677" s="174"/>
      <c r="I677" s="175" t="n">
        <f aca="false">0</f>
        <v>0</v>
      </c>
      <c r="J677" s="176" t="n">
        <f aca="false">0</f>
        <v>0</v>
      </c>
      <c r="K677" s="176" t="n">
        <f aca="false">IF(I676+J676=0,0,$B$4)</f>
        <v>0</v>
      </c>
      <c r="L677" s="178" t="s">
        <v>47</v>
      </c>
      <c r="N677" s="175" t="n">
        <f aca="false">0</f>
        <v>0</v>
      </c>
      <c r="O677" s="176" t="n">
        <f aca="false">0</f>
        <v>0</v>
      </c>
      <c r="P677" s="176" t="n">
        <f aca="false">IF(N676+O676=0,0,$B$4)</f>
        <v>0</v>
      </c>
      <c r="Q677" s="178" t="s">
        <v>47</v>
      </c>
      <c r="S677" s="175" t="n">
        <f aca="false">0</f>
        <v>0</v>
      </c>
      <c r="T677" s="176" t="n">
        <f aca="false">0</f>
        <v>0</v>
      </c>
      <c r="U677" s="176" t="n">
        <f aca="false">IF(S676+T676=0,0,$B$4)</f>
        <v>0</v>
      </c>
      <c r="V677" s="178" t="s">
        <v>47</v>
      </c>
    </row>
    <row r="678" customFormat="false" ht="15" hidden="false" customHeight="true" outlineLevel="0" collapsed="false">
      <c r="B678" s="171"/>
      <c r="C678" s="172"/>
      <c r="D678" s="172"/>
      <c r="E678" s="172"/>
      <c r="F678" s="172"/>
      <c r="G678" s="173"/>
      <c r="H678" s="174"/>
      <c r="I678" s="175" t="n">
        <f aca="false">0</f>
        <v>0</v>
      </c>
      <c r="J678" s="176" t="n">
        <f aca="false">0</f>
        <v>0</v>
      </c>
      <c r="K678" s="176" t="n">
        <f aca="false">IF(I676+J676=0,0,$D$4)</f>
        <v>0</v>
      </c>
      <c r="L678" s="178" t="s">
        <v>47</v>
      </c>
      <c r="N678" s="175" t="n">
        <f aca="false">0</f>
        <v>0</v>
      </c>
      <c r="O678" s="176" t="n">
        <f aca="false">0</f>
        <v>0</v>
      </c>
      <c r="P678" s="176" t="n">
        <f aca="false">IF(N676+O676=0,0,$D$4)</f>
        <v>0</v>
      </c>
      <c r="Q678" s="178" t="s">
        <v>47</v>
      </c>
      <c r="S678" s="175" t="n">
        <f aca="false">0</f>
        <v>0</v>
      </c>
      <c r="T678" s="176" t="n">
        <f aca="false">0</f>
        <v>0</v>
      </c>
      <c r="U678" s="176" t="n">
        <f aca="false">IF(S676+T676=0,0,$D$4)</f>
        <v>0</v>
      </c>
      <c r="V678" s="178" t="s">
        <v>47</v>
      </c>
    </row>
    <row r="679" customFormat="false" ht="15" hidden="false" customHeight="true" outlineLevel="0" collapsed="false">
      <c r="B679" s="171"/>
      <c r="C679" s="172"/>
      <c r="D679" s="172"/>
      <c r="E679" s="172"/>
      <c r="F679" s="172"/>
      <c r="G679" s="173"/>
      <c r="H679" s="174"/>
      <c r="I679" s="183" t="n">
        <f aca="false">0</f>
        <v>0</v>
      </c>
      <c r="J679" s="184" t="n">
        <f aca="false">0</f>
        <v>0</v>
      </c>
      <c r="K679" s="176" t="n">
        <f aca="false">IF(I676+J676=0,0,$F$4)</f>
        <v>0</v>
      </c>
      <c r="L679" s="179" t="s">
        <v>47</v>
      </c>
      <c r="N679" s="183" t="n">
        <f aca="false">0</f>
        <v>0</v>
      </c>
      <c r="O679" s="184" t="n">
        <f aca="false">0</f>
        <v>0</v>
      </c>
      <c r="P679" s="176" t="n">
        <f aca="false">IF(N676+O676=0,0,$F$4)</f>
        <v>0</v>
      </c>
      <c r="Q679" s="179" t="s">
        <v>47</v>
      </c>
      <c r="S679" s="183" t="n">
        <f aca="false">0</f>
        <v>0</v>
      </c>
      <c r="T679" s="184" t="n">
        <f aca="false">0</f>
        <v>0</v>
      </c>
      <c r="U679" s="176" t="n">
        <f aca="false">IF(S676+T676=0,0,$F$4)</f>
        <v>0</v>
      </c>
      <c r="V679" s="179" t="s">
        <v>47</v>
      </c>
    </row>
    <row r="680" customFormat="false" ht="15" hidden="false" customHeight="true" outlineLevel="0" collapsed="false">
      <c r="B680" s="171"/>
      <c r="C680" s="172"/>
      <c r="D680" s="172"/>
      <c r="E680" s="172"/>
      <c r="F680" s="172"/>
      <c r="G680" s="173"/>
      <c r="H680" s="174"/>
      <c r="I680" s="180" t="n">
        <f aca="false">IF(B680&gt;0,(B676-B680)/100*$K$3,0)</f>
        <v>0</v>
      </c>
      <c r="J680" s="181" t="n">
        <f aca="false">IF(C680&gt;0,(C680-C676)/100*$K$4,0)</f>
        <v>0</v>
      </c>
      <c r="K680" s="181" t="n">
        <f aca="false">0</f>
        <v>0</v>
      </c>
      <c r="L680" s="182" t="s">
        <v>47</v>
      </c>
      <c r="N680" s="180" t="n">
        <f aca="false">IF(D680&gt;0,(D676-D680)/100*$K$3,0)</f>
        <v>0</v>
      </c>
      <c r="O680" s="181" t="n">
        <f aca="false">IF(E680&gt;0,(E680-E676)/100*$K$4,0)</f>
        <v>0</v>
      </c>
      <c r="P680" s="181" t="n">
        <f aca="false">0</f>
        <v>0</v>
      </c>
      <c r="Q680" s="182" t="s">
        <v>47</v>
      </c>
      <c r="S680" s="180" t="n">
        <f aca="false">IF(F680&gt;0,(F676-F680)/100*$K$3,0)</f>
        <v>0</v>
      </c>
      <c r="T680" s="181" t="n">
        <f aca="false">IF(G680&gt;0,(G680-G676)/100*$K$4,0)</f>
        <v>0</v>
      </c>
      <c r="U680" s="181" t="n">
        <f aca="false">0</f>
        <v>0</v>
      </c>
      <c r="V680" s="182" t="s">
        <v>47</v>
      </c>
    </row>
    <row r="681" customFormat="false" ht="15" hidden="false" customHeight="true" outlineLevel="0" collapsed="false">
      <c r="B681" s="171"/>
      <c r="C681" s="172"/>
      <c r="D681" s="172"/>
      <c r="E681" s="172"/>
      <c r="F681" s="172"/>
      <c r="G681" s="173"/>
      <c r="H681" s="174"/>
      <c r="I681" s="175" t="n">
        <f aca="false">0</f>
        <v>0</v>
      </c>
      <c r="J681" s="176" t="n">
        <f aca="false">0</f>
        <v>0</v>
      </c>
      <c r="K681" s="176" t="n">
        <f aca="false">IF(I680+J680=0,0,$B$4)</f>
        <v>0</v>
      </c>
      <c r="L681" s="178" t="s">
        <v>47</v>
      </c>
      <c r="N681" s="175" t="n">
        <f aca="false">0</f>
        <v>0</v>
      </c>
      <c r="O681" s="176" t="n">
        <f aca="false">0</f>
        <v>0</v>
      </c>
      <c r="P681" s="176" t="n">
        <f aca="false">IF(N680+O680=0,0,$B$4)</f>
        <v>0</v>
      </c>
      <c r="Q681" s="178" t="s">
        <v>47</v>
      </c>
      <c r="S681" s="175" t="n">
        <f aca="false">0</f>
        <v>0</v>
      </c>
      <c r="T681" s="176" t="n">
        <f aca="false">0</f>
        <v>0</v>
      </c>
      <c r="U681" s="176" t="n">
        <f aca="false">IF(S680+T680=0,0,$B$4)</f>
        <v>0</v>
      </c>
      <c r="V681" s="178" t="s">
        <v>47</v>
      </c>
    </row>
    <row r="682" customFormat="false" ht="15" hidden="false" customHeight="true" outlineLevel="0" collapsed="false">
      <c r="B682" s="171"/>
      <c r="C682" s="172"/>
      <c r="D682" s="172"/>
      <c r="E682" s="172"/>
      <c r="F682" s="172"/>
      <c r="G682" s="173"/>
      <c r="H682" s="174"/>
      <c r="I682" s="175" t="n">
        <f aca="false">0</f>
        <v>0</v>
      </c>
      <c r="J682" s="176" t="n">
        <f aca="false">0</f>
        <v>0</v>
      </c>
      <c r="K682" s="176" t="n">
        <f aca="false">IF(I680+J680=0,0,$D$4)</f>
        <v>0</v>
      </c>
      <c r="L682" s="178" t="s">
        <v>47</v>
      </c>
      <c r="N682" s="175" t="n">
        <f aca="false">0</f>
        <v>0</v>
      </c>
      <c r="O682" s="176" t="n">
        <f aca="false">0</f>
        <v>0</v>
      </c>
      <c r="P682" s="176" t="n">
        <f aca="false">IF(N680+O680=0,0,$D$4)</f>
        <v>0</v>
      </c>
      <c r="Q682" s="178" t="s">
        <v>47</v>
      </c>
      <c r="S682" s="175" t="n">
        <f aca="false">0</f>
        <v>0</v>
      </c>
      <c r="T682" s="176" t="n">
        <f aca="false">0</f>
        <v>0</v>
      </c>
      <c r="U682" s="176" t="n">
        <f aca="false">IF(S680+T680=0,0,$D$4)</f>
        <v>0</v>
      </c>
      <c r="V682" s="178" t="s">
        <v>47</v>
      </c>
    </row>
    <row r="683" customFormat="false" ht="15" hidden="false" customHeight="true" outlineLevel="0" collapsed="false">
      <c r="B683" s="171"/>
      <c r="C683" s="172"/>
      <c r="D683" s="172"/>
      <c r="E683" s="172"/>
      <c r="F683" s="172"/>
      <c r="G683" s="173"/>
      <c r="H683" s="174"/>
      <c r="I683" s="183" t="n">
        <f aca="false">0</f>
        <v>0</v>
      </c>
      <c r="J683" s="184" t="n">
        <f aca="false">0</f>
        <v>0</v>
      </c>
      <c r="K683" s="176" t="n">
        <f aca="false">IF(I680+J680=0,0,$F$4)</f>
        <v>0</v>
      </c>
      <c r="L683" s="179" t="s">
        <v>47</v>
      </c>
      <c r="N683" s="183" t="n">
        <f aca="false">0</f>
        <v>0</v>
      </c>
      <c r="O683" s="184" t="n">
        <f aca="false">0</f>
        <v>0</v>
      </c>
      <c r="P683" s="176" t="n">
        <f aca="false">IF(N680+O680=0,0,$F$4)</f>
        <v>0</v>
      </c>
      <c r="Q683" s="179" t="s">
        <v>47</v>
      </c>
      <c r="S683" s="183" t="n">
        <f aca="false">0</f>
        <v>0</v>
      </c>
      <c r="T683" s="184" t="n">
        <f aca="false">0</f>
        <v>0</v>
      </c>
      <c r="U683" s="176" t="n">
        <f aca="false">IF(S680+T680=0,0,$F$4)</f>
        <v>0</v>
      </c>
      <c r="V683" s="179" t="s">
        <v>47</v>
      </c>
    </row>
    <row r="684" customFormat="false" ht="15" hidden="false" customHeight="true" outlineLevel="0" collapsed="false">
      <c r="B684" s="171"/>
      <c r="C684" s="172"/>
      <c r="D684" s="172"/>
      <c r="E684" s="172"/>
      <c r="F684" s="172"/>
      <c r="G684" s="173"/>
      <c r="H684" s="174"/>
      <c r="I684" s="180" t="n">
        <f aca="false">IF(B684&gt;0,(B680-B684)/100*$K$3,0)</f>
        <v>0</v>
      </c>
      <c r="J684" s="181" t="n">
        <f aca="false">IF(C684&gt;0,(C684-C680)/100*$K$4,0)</f>
        <v>0</v>
      </c>
      <c r="K684" s="181" t="n">
        <f aca="false">0</f>
        <v>0</v>
      </c>
      <c r="L684" s="182" t="s">
        <v>47</v>
      </c>
      <c r="N684" s="180" t="n">
        <f aca="false">IF(D684&gt;0,(D680-D684)/100*$K$3,0)</f>
        <v>0</v>
      </c>
      <c r="O684" s="181" t="n">
        <f aca="false">IF(E684&gt;0,(E684-E680)/100*$K$4,0)</f>
        <v>0</v>
      </c>
      <c r="P684" s="181" t="n">
        <f aca="false">0</f>
        <v>0</v>
      </c>
      <c r="Q684" s="182" t="s">
        <v>47</v>
      </c>
      <c r="S684" s="180" t="n">
        <f aca="false">IF(F684&gt;0,(F680-F684)/100*$K$3,0)</f>
        <v>0</v>
      </c>
      <c r="T684" s="181" t="n">
        <f aca="false">IF(G684&gt;0,(G684-G680)/100*$K$4,0)</f>
        <v>0</v>
      </c>
      <c r="U684" s="181" t="n">
        <f aca="false">0</f>
        <v>0</v>
      </c>
      <c r="V684" s="182" t="s">
        <v>47</v>
      </c>
    </row>
    <row r="685" customFormat="false" ht="15" hidden="false" customHeight="true" outlineLevel="0" collapsed="false">
      <c r="B685" s="171"/>
      <c r="C685" s="172"/>
      <c r="D685" s="172"/>
      <c r="E685" s="172"/>
      <c r="F685" s="172"/>
      <c r="G685" s="173"/>
      <c r="H685" s="174"/>
      <c r="I685" s="175" t="n">
        <f aca="false">0</f>
        <v>0</v>
      </c>
      <c r="J685" s="176" t="n">
        <f aca="false">0</f>
        <v>0</v>
      </c>
      <c r="K685" s="176" t="n">
        <f aca="false">IF(I684+J684=0,0,$B$4)</f>
        <v>0</v>
      </c>
      <c r="L685" s="178" t="s">
        <v>47</v>
      </c>
      <c r="N685" s="175" t="n">
        <f aca="false">0</f>
        <v>0</v>
      </c>
      <c r="O685" s="176" t="n">
        <f aca="false">0</f>
        <v>0</v>
      </c>
      <c r="P685" s="176" t="n">
        <f aca="false">IF(N684+O684=0,0,$B$4)</f>
        <v>0</v>
      </c>
      <c r="Q685" s="178" t="s">
        <v>47</v>
      </c>
      <c r="S685" s="175" t="n">
        <f aca="false">0</f>
        <v>0</v>
      </c>
      <c r="T685" s="176" t="n">
        <f aca="false">0</f>
        <v>0</v>
      </c>
      <c r="U685" s="176" t="n">
        <f aca="false">IF(S684+T684=0,0,$B$4)</f>
        <v>0</v>
      </c>
      <c r="V685" s="178" t="s">
        <v>47</v>
      </c>
    </row>
    <row r="686" customFormat="false" ht="15" hidden="false" customHeight="true" outlineLevel="0" collapsed="false">
      <c r="B686" s="171"/>
      <c r="C686" s="172"/>
      <c r="D686" s="172"/>
      <c r="E686" s="172"/>
      <c r="F686" s="172"/>
      <c r="G686" s="173"/>
      <c r="H686" s="174"/>
      <c r="I686" s="175" t="n">
        <f aca="false">0</f>
        <v>0</v>
      </c>
      <c r="J686" s="176" t="n">
        <f aca="false">0</f>
        <v>0</v>
      </c>
      <c r="K686" s="176" t="n">
        <f aca="false">IF(I684+J684=0,0,$D$4)</f>
        <v>0</v>
      </c>
      <c r="L686" s="178" t="s">
        <v>47</v>
      </c>
      <c r="N686" s="175" t="n">
        <f aca="false">0</f>
        <v>0</v>
      </c>
      <c r="O686" s="176" t="n">
        <f aca="false">0</f>
        <v>0</v>
      </c>
      <c r="P686" s="176" t="n">
        <f aca="false">IF(N684+O684=0,0,$D$4)</f>
        <v>0</v>
      </c>
      <c r="Q686" s="178" t="s">
        <v>47</v>
      </c>
      <c r="S686" s="175" t="n">
        <f aca="false">0</f>
        <v>0</v>
      </c>
      <c r="T686" s="176" t="n">
        <f aca="false">0</f>
        <v>0</v>
      </c>
      <c r="U686" s="176" t="n">
        <f aca="false">IF(S684+T684=0,0,$D$4)</f>
        <v>0</v>
      </c>
      <c r="V686" s="178" t="s">
        <v>47</v>
      </c>
    </row>
    <row r="687" customFormat="false" ht="15" hidden="false" customHeight="true" outlineLevel="0" collapsed="false">
      <c r="B687" s="171"/>
      <c r="C687" s="172"/>
      <c r="D687" s="172"/>
      <c r="E687" s="172"/>
      <c r="F687" s="172"/>
      <c r="G687" s="173"/>
      <c r="H687" s="174"/>
      <c r="I687" s="183" t="n">
        <f aca="false">0</f>
        <v>0</v>
      </c>
      <c r="J687" s="184" t="n">
        <f aca="false">0</f>
        <v>0</v>
      </c>
      <c r="K687" s="176" t="n">
        <f aca="false">IF(I684+J684=0,0,$F$4)</f>
        <v>0</v>
      </c>
      <c r="L687" s="179" t="s">
        <v>47</v>
      </c>
      <c r="N687" s="183" t="n">
        <f aca="false">0</f>
        <v>0</v>
      </c>
      <c r="O687" s="184" t="n">
        <f aca="false">0</f>
        <v>0</v>
      </c>
      <c r="P687" s="176" t="n">
        <f aca="false">IF(N684+O684=0,0,$F$4)</f>
        <v>0</v>
      </c>
      <c r="Q687" s="179" t="s">
        <v>47</v>
      </c>
      <c r="S687" s="183" t="n">
        <f aca="false">0</f>
        <v>0</v>
      </c>
      <c r="T687" s="184" t="n">
        <f aca="false">0</f>
        <v>0</v>
      </c>
      <c r="U687" s="176" t="n">
        <f aca="false">IF(S684+T684=0,0,$F$4)</f>
        <v>0</v>
      </c>
      <c r="V687" s="179" t="s">
        <v>47</v>
      </c>
    </row>
    <row r="688" customFormat="false" ht="15" hidden="false" customHeight="true" outlineLevel="0" collapsed="false">
      <c r="B688" s="171"/>
      <c r="C688" s="172"/>
      <c r="D688" s="172"/>
      <c r="E688" s="172"/>
      <c r="F688" s="172"/>
      <c r="G688" s="173"/>
      <c r="H688" s="174"/>
      <c r="I688" s="180" t="n">
        <f aca="false">IF(B688&gt;0,(B684-B688)/100*$K$3,0)</f>
        <v>0</v>
      </c>
      <c r="J688" s="181" t="n">
        <f aca="false">IF(C688&gt;0,(C688-C684)/100*$K$4,0)</f>
        <v>0</v>
      </c>
      <c r="K688" s="181" t="n">
        <f aca="false">0</f>
        <v>0</v>
      </c>
      <c r="L688" s="182" t="s">
        <v>47</v>
      </c>
      <c r="N688" s="180" t="n">
        <f aca="false">IF(D688&gt;0,(D684-D688)/100*$K$3,0)</f>
        <v>0</v>
      </c>
      <c r="O688" s="181" t="n">
        <f aca="false">IF(E688&gt;0,(E688-E684)/100*$K$4,0)</f>
        <v>0</v>
      </c>
      <c r="P688" s="181" t="n">
        <f aca="false">0</f>
        <v>0</v>
      </c>
      <c r="Q688" s="182" t="s">
        <v>47</v>
      </c>
      <c r="S688" s="180" t="n">
        <f aca="false">IF(F688&gt;0,(F684-F688)/100*$K$3,0)</f>
        <v>0</v>
      </c>
      <c r="T688" s="181" t="n">
        <f aca="false">IF(G688&gt;0,(G688-G684)/100*$K$4,0)</f>
        <v>0</v>
      </c>
      <c r="U688" s="181" t="n">
        <f aca="false">0</f>
        <v>0</v>
      </c>
      <c r="V688" s="182" t="s">
        <v>47</v>
      </c>
    </row>
    <row r="689" customFormat="false" ht="15" hidden="false" customHeight="true" outlineLevel="0" collapsed="false">
      <c r="B689" s="171"/>
      <c r="C689" s="172"/>
      <c r="D689" s="172"/>
      <c r="E689" s="172"/>
      <c r="F689" s="172"/>
      <c r="G689" s="173"/>
      <c r="H689" s="174"/>
      <c r="I689" s="175" t="n">
        <f aca="false">0</f>
        <v>0</v>
      </c>
      <c r="J689" s="176" t="n">
        <f aca="false">0</f>
        <v>0</v>
      </c>
      <c r="K689" s="176" t="n">
        <f aca="false">IF(I688+J688=0,0,$B$4)</f>
        <v>0</v>
      </c>
      <c r="L689" s="178" t="s">
        <v>47</v>
      </c>
      <c r="N689" s="175" t="n">
        <f aca="false">0</f>
        <v>0</v>
      </c>
      <c r="O689" s="176" t="n">
        <f aca="false">0</f>
        <v>0</v>
      </c>
      <c r="P689" s="176" t="n">
        <f aca="false">IF(N688+O688=0,0,$B$4)</f>
        <v>0</v>
      </c>
      <c r="Q689" s="178" t="s">
        <v>47</v>
      </c>
      <c r="S689" s="175" t="n">
        <f aca="false">0</f>
        <v>0</v>
      </c>
      <c r="T689" s="176" t="n">
        <f aca="false">0</f>
        <v>0</v>
      </c>
      <c r="U689" s="176" t="n">
        <f aca="false">IF(S688+T688=0,0,$B$4)</f>
        <v>0</v>
      </c>
      <c r="V689" s="178" t="s">
        <v>47</v>
      </c>
    </row>
    <row r="690" customFormat="false" ht="15" hidden="false" customHeight="true" outlineLevel="0" collapsed="false">
      <c r="B690" s="171"/>
      <c r="C690" s="172"/>
      <c r="D690" s="172"/>
      <c r="E690" s="172"/>
      <c r="F690" s="172"/>
      <c r="G690" s="173"/>
      <c r="H690" s="174"/>
      <c r="I690" s="175" t="n">
        <f aca="false">0</f>
        <v>0</v>
      </c>
      <c r="J690" s="176" t="n">
        <f aca="false">0</f>
        <v>0</v>
      </c>
      <c r="K690" s="176" t="n">
        <f aca="false">IF(I688+J688=0,0,$D$4)</f>
        <v>0</v>
      </c>
      <c r="L690" s="178" t="s">
        <v>47</v>
      </c>
      <c r="N690" s="175" t="n">
        <f aca="false">0</f>
        <v>0</v>
      </c>
      <c r="O690" s="176" t="n">
        <f aca="false">0</f>
        <v>0</v>
      </c>
      <c r="P690" s="176" t="n">
        <f aca="false">IF(N688+O688=0,0,$D$4)</f>
        <v>0</v>
      </c>
      <c r="Q690" s="178" t="s">
        <v>47</v>
      </c>
      <c r="S690" s="175" t="n">
        <f aca="false">0</f>
        <v>0</v>
      </c>
      <c r="T690" s="176" t="n">
        <f aca="false">0</f>
        <v>0</v>
      </c>
      <c r="U690" s="176" t="n">
        <f aca="false">IF(S688+T688=0,0,$D$4)</f>
        <v>0</v>
      </c>
      <c r="V690" s="178" t="s">
        <v>47</v>
      </c>
    </row>
    <row r="691" customFormat="false" ht="15" hidden="false" customHeight="true" outlineLevel="0" collapsed="false">
      <c r="B691" s="171"/>
      <c r="C691" s="172"/>
      <c r="D691" s="172"/>
      <c r="E691" s="172"/>
      <c r="F691" s="172"/>
      <c r="G691" s="173"/>
      <c r="H691" s="174"/>
      <c r="I691" s="183" t="n">
        <f aca="false">0</f>
        <v>0</v>
      </c>
      <c r="J691" s="184" t="n">
        <f aca="false">0</f>
        <v>0</v>
      </c>
      <c r="K691" s="176" t="n">
        <f aca="false">IF(I688+J688=0,0,$F$4)</f>
        <v>0</v>
      </c>
      <c r="L691" s="179" t="s">
        <v>47</v>
      </c>
      <c r="N691" s="183" t="n">
        <f aca="false">0</f>
        <v>0</v>
      </c>
      <c r="O691" s="184" t="n">
        <f aca="false">0</f>
        <v>0</v>
      </c>
      <c r="P691" s="176" t="n">
        <f aca="false">IF(N688+O688=0,0,$F$4)</f>
        <v>0</v>
      </c>
      <c r="Q691" s="179" t="s">
        <v>47</v>
      </c>
      <c r="S691" s="183" t="n">
        <f aca="false">0</f>
        <v>0</v>
      </c>
      <c r="T691" s="184" t="n">
        <f aca="false">0</f>
        <v>0</v>
      </c>
      <c r="U691" s="176" t="n">
        <f aca="false">IF(S688+T688=0,0,$F$4)</f>
        <v>0</v>
      </c>
      <c r="V691" s="179" t="s">
        <v>47</v>
      </c>
    </row>
    <row r="692" customFormat="false" ht="15" hidden="false" customHeight="true" outlineLevel="0" collapsed="false">
      <c r="B692" s="171"/>
      <c r="C692" s="172"/>
      <c r="D692" s="172"/>
      <c r="E692" s="172"/>
      <c r="F692" s="172"/>
      <c r="G692" s="173"/>
      <c r="H692" s="174"/>
      <c r="I692" s="180" t="n">
        <f aca="false">IF(B692&gt;0,(B688-B692)/100*$K$3,0)</f>
        <v>0</v>
      </c>
      <c r="J692" s="181" t="n">
        <f aca="false">IF(C692&gt;0,(C692-C688)/100*$K$4,0)</f>
        <v>0</v>
      </c>
      <c r="K692" s="181" t="n">
        <f aca="false">0</f>
        <v>0</v>
      </c>
      <c r="L692" s="182" t="s">
        <v>47</v>
      </c>
      <c r="N692" s="180" t="n">
        <f aca="false">IF(D692&gt;0,(D688-D692)/100*$K$3,0)</f>
        <v>0</v>
      </c>
      <c r="O692" s="181" t="n">
        <f aca="false">IF(E692&gt;0,(E692-E688)/100*$K$4,0)</f>
        <v>0</v>
      </c>
      <c r="P692" s="181" t="n">
        <f aca="false">0</f>
        <v>0</v>
      </c>
      <c r="Q692" s="182" t="s">
        <v>47</v>
      </c>
      <c r="S692" s="180" t="n">
        <f aca="false">IF(F692&gt;0,(F688-F692)/100*$K$3,0)</f>
        <v>0</v>
      </c>
      <c r="T692" s="181" t="n">
        <f aca="false">IF(G692&gt;0,(G692-G688)/100*$K$4,0)</f>
        <v>0</v>
      </c>
      <c r="U692" s="181" t="n">
        <f aca="false">0</f>
        <v>0</v>
      </c>
      <c r="V692" s="182" t="s">
        <v>47</v>
      </c>
    </row>
    <row r="693" customFormat="false" ht="15" hidden="false" customHeight="true" outlineLevel="0" collapsed="false">
      <c r="B693" s="171"/>
      <c r="C693" s="172"/>
      <c r="D693" s="172"/>
      <c r="E693" s="172"/>
      <c r="F693" s="172"/>
      <c r="G693" s="173"/>
      <c r="H693" s="174"/>
      <c r="I693" s="175" t="n">
        <f aca="false">0</f>
        <v>0</v>
      </c>
      <c r="J693" s="176" t="n">
        <f aca="false">0</f>
        <v>0</v>
      </c>
      <c r="K693" s="176" t="n">
        <f aca="false">IF(I692+J692=0,0,$B$4)</f>
        <v>0</v>
      </c>
      <c r="L693" s="178" t="s">
        <v>47</v>
      </c>
      <c r="N693" s="175" t="n">
        <f aca="false">0</f>
        <v>0</v>
      </c>
      <c r="O693" s="176" t="n">
        <f aca="false">0</f>
        <v>0</v>
      </c>
      <c r="P693" s="176" t="n">
        <f aca="false">IF(N692+O692=0,0,$B$4)</f>
        <v>0</v>
      </c>
      <c r="Q693" s="178" t="s">
        <v>47</v>
      </c>
      <c r="S693" s="175" t="n">
        <f aca="false">0</f>
        <v>0</v>
      </c>
      <c r="T693" s="176" t="n">
        <f aca="false">0</f>
        <v>0</v>
      </c>
      <c r="U693" s="176" t="n">
        <f aca="false">IF(S692+T692=0,0,$B$4)</f>
        <v>0</v>
      </c>
      <c r="V693" s="178" t="s">
        <v>47</v>
      </c>
    </row>
    <row r="694" customFormat="false" ht="15" hidden="false" customHeight="true" outlineLevel="0" collapsed="false">
      <c r="B694" s="171"/>
      <c r="C694" s="172"/>
      <c r="D694" s="172"/>
      <c r="E694" s="172"/>
      <c r="F694" s="172"/>
      <c r="G694" s="173"/>
      <c r="H694" s="174"/>
      <c r="I694" s="175" t="n">
        <f aca="false">0</f>
        <v>0</v>
      </c>
      <c r="J694" s="176" t="n">
        <f aca="false">0</f>
        <v>0</v>
      </c>
      <c r="K694" s="176" t="n">
        <f aca="false">IF(I692+J692=0,0,$D$4)</f>
        <v>0</v>
      </c>
      <c r="L694" s="178" t="s">
        <v>47</v>
      </c>
      <c r="N694" s="175" t="n">
        <f aca="false">0</f>
        <v>0</v>
      </c>
      <c r="O694" s="176" t="n">
        <f aca="false">0</f>
        <v>0</v>
      </c>
      <c r="P694" s="176" t="n">
        <f aca="false">IF(N692+O692=0,0,$D$4)</f>
        <v>0</v>
      </c>
      <c r="Q694" s="178" t="s">
        <v>47</v>
      </c>
      <c r="S694" s="175" t="n">
        <f aca="false">0</f>
        <v>0</v>
      </c>
      <c r="T694" s="176" t="n">
        <f aca="false">0</f>
        <v>0</v>
      </c>
      <c r="U694" s="176" t="n">
        <f aca="false">IF(S692+T692=0,0,$D$4)</f>
        <v>0</v>
      </c>
      <c r="V694" s="178" t="s">
        <v>47</v>
      </c>
    </row>
    <row r="695" customFormat="false" ht="15" hidden="false" customHeight="true" outlineLevel="0" collapsed="false">
      <c r="B695" s="171"/>
      <c r="C695" s="172"/>
      <c r="D695" s="172"/>
      <c r="E695" s="172"/>
      <c r="F695" s="172"/>
      <c r="G695" s="173"/>
      <c r="H695" s="174"/>
      <c r="I695" s="183" t="n">
        <f aca="false">0</f>
        <v>0</v>
      </c>
      <c r="J695" s="184" t="n">
        <f aca="false">0</f>
        <v>0</v>
      </c>
      <c r="K695" s="176" t="n">
        <f aca="false">IF(I692+J692=0,0,$F$4)</f>
        <v>0</v>
      </c>
      <c r="L695" s="179" t="s">
        <v>47</v>
      </c>
      <c r="N695" s="183" t="n">
        <f aca="false">0</f>
        <v>0</v>
      </c>
      <c r="O695" s="184" t="n">
        <f aca="false">0</f>
        <v>0</v>
      </c>
      <c r="P695" s="176" t="n">
        <f aca="false">IF(N692+O692=0,0,$F$4)</f>
        <v>0</v>
      </c>
      <c r="Q695" s="179" t="s">
        <v>47</v>
      </c>
      <c r="S695" s="183" t="n">
        <f aca="false">0</f>
        <v>0</v>
      </c>
      <c r="T695" s="184" t="n">
        <f aca="false">0</f>
        <v>0</v>
      </c>
      <c r="U695" s="176" t="n">
        <f aca="false">IF(S692+T692=0,0,$F$4)</f>
        <v>0</v>
      </c>
      <c r="V695" s="179" t="s">
        <v>47</v>
      </c>
    </row>
    <row r="696" customFormat="false" ht="15" hidden="false" customHeight="true" outlineLevel="0" collapsed="false">
      <c r="B696" s="171"/>
      <c r="C696" s="172"/>
      <c r="D696" s="172"/>
      <c r="E696" s="172"/>
      <c r="F696" s="172"/>
      <c r="G696" s="173"/>
      <c r="H696" s="174"/>
      <c r="I696" s="180" t="n">
        <f aca="false">IF(B696&gt;0,(B692-B696)/100*$K$3,0)</f>
        <v>0</v>
      </c>
      <c r="J696" s="181" t="n">
        <f aca="false">IF(C696&gt;0,(C696-C692)/100*$K$4,0)</f>
        <v>0</v>
      </c>
      <c r="K696" s="181" t="n">
        <f aca="false">0</f>
        <v>0</v>
      </c>
      <c r="L696" s="182" t="s">
        <v>47</v>
      </c>
      <c r="N696" s="180" t="n">
        <f aca="false">IF(D696&gt;0,(D692-D696)/100*$K$3,0)</f>
        <v>0</v>
      </c>
      <c r="O696" s="181" t="n">
        <f aca="false">IF(E696&gt;0,(E696-E692)/100*$K$4,0)</f>
        <v>0</v>
      </c>
      <c r="P696" s="181" t="n">
        <f aca="false">0</f>
        <v>0</v>
      </c>
      <c r="Q696" s="182" t="s">
        <v>47</v>
      </c>
      <c r="S696" s="180" t="n">
        <f aca="false">IF(F696&gt;0,(F692-F696)/100*$K$3,0)</f>
        <v>0</v>
      </c>
      <c r="T696" s="181" t="n">
        <f aca="false">IF(G696&gt;0,(G696-G692)/100*$K$4,0)</f>
        <v>0</v>
      </c>
      <c r="U696" s="181" t="n">
        <f aca="false">0</f>
        <v>0</v>
      </c>
      <c r="V696" s="182" t="s">
        <v>47</v>
      </c>
    </row>
    <row r="697" customFormat="false" ht="15" hidden="false" customHeight="true" outlineLevel="0" collapsed="false">
      <c r="B697" s="171"/>
      <c r="C697" s="172"/>
      <c r="D697" s="172"/>
      <c r="E697" s="172"/>
      <c r="F697" s="172"/>
      <c r="G697" s="173"/>
      <c r="H697" s="174"/>
      <c r="I697" s="175" t="n">
        <f aca="false">0</f>
        <v>0</v>
      </c>
      <c r="J697" s="176" t="n">
        <f aca="false">0</f>
        <v>0</v>
      </c>
      <c r="K697" s="176" t="n">
        <f aca="false">IF(I696+J696=0,0,$B$4)</f>
        <v>0</v>
      </c>
      <c r="L697" s="178" t="s">
        <v>47</v>
      </c>
      <c r="N697" s="175" t="n">
        <f aca="false">0</f>
        <v>0</v>
      </c>
      <c r="O697" s="176" t="n">
        <f aca="false">0</f>
        <v>0</v>
      </c>
      <c r="P697" s="176" t="n">
        <f aca="false">IF(N696+O696=0,0,$B$4)</f>
        <v>0</v>
      </c>
      <c r="Q697" s="178" t="s">
        <v>47</v>
      </c>
      <c r="S697" s="175" t="n">
        <f aca="false">0</f>
        <v>0</v>
      </c>
      <c r="T697" s="176" t="n">
        <f aca="false">0</f>
        <v>0</v>
      </c>
      <c r="U697" s="176" t="n">
        <f aca="false">IF(S696+T696=0,0,$B$4)</f>
        <v>0</v>
      </c>
      <c r="V697" s="178" t="s">
        <v>47</v>
      </c>
    </row>
    <row r="698" customFormat="false" ht="15" hidden="false" customHeight="true" outlineLevel="0" collapsed="false">
      <c r="B698" s="171"/>
      <c r="C698" s="172"/>
      <c r="D698" s="172"/>
      <c r="E698" s="172"/>
      <c r="F698" s="172"/>
      <c r="G698" s="173"/>
      <c r="H698" s="174"/>
      <c r="I698" s="175" t="n">
        <f aca="false">0</f>
        <v>0</v>
      </c>
      <c r="J698" s="176" t="n">
        <f aca="false">0</f>
        <v>0</v>
      </c>
      <c r="K698" s="176" t="n">
        <f aca="false">IF(I696+J696=0,0,$D$4)</f>
        <v>0</v>
      </c>
      <c r="L698" s="178" t="s">
        <v>47</v>
      </c>
      <c r="N698" s="175" t="n">
        <f aca="false">0</f>
        <v>0</v>
      </c>
      <c r="O698" s="176" t="n">
        <f aca="false">0</f>
        <v>0</v>
      </c>
      <c r="P698" s="176" t="n">
        <f aca="false">IF(N696+O696=0,0,$D$4)</f>
        <v>0</v>
      </c>
      <c r="Q698" s="178" t="s">
        <v>47</v>
      </c>
      <c r="S698" s="175" t="n">
        <f aca="false">0</f>
        <v>0</v>
      </c>
      <c r="T698" s="176" t="n">
        <f aca="false">0</f>
        <v>0</v>
      </c>
      <c r="U698" s="176" t="n">
        <f aca="false">IF(S696+T696=0,0,$D$4)</f>
        <v>0</v>
      </c>
      <c r="V698" s="178" t="s">
        <v>47</v>
      </c>
    </row>
    <row r="699" customFormat="false" ht="15" hidden="false" customHeight="true" outlineLevel="0" collapsed="false">
      <c r="B699" s="171"/>
      <c r="C699" s="172"/>
      <c r="D699" s="172"/>
      <c r="E699" s="172"/>
      <c r="F699" s="172"/>
      <c r="G699" s="173"/>
      <c r="H699" s="174"/>
      <c r="I699" s="183" t="n">
        <f aca="false">0</f>
        <v>0</v>
      </c>
      <c r="J699" s="184" t="n">
        <f aca="false">0</f>
        <v>0</v>
      </c>
      <c r="K699" s="176" t="n">
        <f aca="false">IF(I696+J696=0,0,$F$4)</f>
        <v>0</v>
      </c>
      <c r="L699" s="179" t="s">
        <v>47</v>
      </c>
      <c r="N699" s="183" t="n">
        <f aca="false">0</f>
        <v>0</v>
      </c>
      <c r="O699" s="184" t="n">
        <f aca="false">0</f>
        <v>0</v>
      </c>
      <c r="P699" s="176" t="n">
        <f aca="false">IF(N696+O696=0,0,$F$4)</f>
        <v>0</v>
      </c>
      <c r="Q699" s="179" t="s">
        <v>47</v>
      </c>
      <c r="S699" s="183" t="n">
        <f aca="false">0</f>
        <v>0</v>
      </c>
      <c r="T699" s="184" t="n">
        <f aca="false">0</f>
        <v>0</v>
      </c>
      <c r="U699" s="176" t="n">
        <f aca="false">IF(S696+T696=0,0,$F$4)</f>
        <v>0</v>
      </c>
      <c r="V699" s="179" t="s">
        <v>47</v>
      </c>
    </row>
    <row r="700" customFormat="false" ht="15" hidden="false" customHeight="true" outlineLevel="0" collapsed="false">
      <c r="B700" s="171"/>
      <c r="C700" s="172"/>
      <c r="D700" s="172"/>
      <c r="E700" s="172"/>
      <c r="F700" s="172"/>
      <c r="G700" s="173"/>
      <c r="H700" s="174"/>
      <c r="I700" s="180" t="n">
        <f aca="false">IF(B700&gt;0,(B696-B700)/100*$K$3,0)</f>
        <v>0</v>
      </c>
      <c r="J700" s="181" t="n">
        <f aca="false">IF(C700&gt;0,(C700-C696)/100*$K$4,0)</f>
        <v>0</v>
      </c>
      <c r="K700" s="181" t="n">
        <f aca="false">0</f>
        <v>0</v>
      </c>
      <c r="L700" s="182" t="s">
        <v>47</v>
      </c>
      <c r="N700" s="180" t="n">
        <f aca="false">IF(D700&gt;0,(D696-D700)/100*$K$3,0)</f>
        <v>0</v>
      </c>
      <c r="O700" s="181" t="n">
        <f aca="false">IF(E700&gt;0,(E700-E696)/100*$K$4,0)</f>
        <v>0</v>
      </c>
      <c r="P700" s="181" t="n">
        <f aca="false">0</f>
        <v>0</v>
      </c>
      <c r="Q700" s="182" t="s">
        <v>47</v>
      </c>
      <c r="S700" s="180" t="n">
        <f aca="false">IF(F700&gt;0,(F696-F700)/100*$K$3,0)</f>
        <v>0</v>
      </c>
      <c r="T700" s="181" t="n">
        <f aca="false">IF(G700&gt;0,(G700-G696)/100*$K$4,0)</f>
        <v>0</v>
      </c>
      <c r="U700" s="181" t="n">
        <f aca="false">0</f>
        <v>0</v>
      </c>
      <c r="V700" s="182" t="s">
        <v>47</v>
      </c>
    </row>
    <row r="701" customFormat="false" ht="15" hidden="false" customHeight="true" outlineLevel="0" collapsed="false">
      <c r="B701" s="171"/>
      <c r="C701" s="172"/>
      <c r="D701" s="172"/>
      <c r="E701" s="172"/>
      <c r="F701" s="172"/>
      <c r="G701" s="173"/>
      <c r="H701" s="174"/>
      <c r="I701" s="175" t="n">
        <f aca="false">0</f>
        <v>0</v>
      </c>
      <c r="J701" s="176" t="n">
        <f aca="false">0</f>
        <v>0</v>
      </c>
      <c r="K701" s="176" t="n">
        <f aca="false">IF(I700+J700=0,0,$B$4)</f>
        <v>0</v>
      </c>
      <c r="L701" s="178" t="s">
        <v>47</v>
      </c>
      <c r="N701" s="175" t="n">
        <f aca="false">0</f>
        <v>0</v>
      </c>
      <c r="O701" s="176" t="n">
        <f aca="false">0</f>
        <v>0</v>
      </c>
      <c r="P701" s="176" t="n">
        <f aca="false">IF(N700+O700=0,0,$B$4)</f>
        <v>0</v>
      </c>
      <c r="Q701" s="178" t="s">
        <v>47</v>
      </c>
      <c r="S701" s="175" t="n">
        <f aca="false">0</f>
        <v>0</v>
      </c>
      <c r="T701" s="176" t="n">
        <f aca="false">0</f>
        <v>0</v>
      </c>
      <c r="U701" s="176" t="n">
        <f aca="false">IF(S700+T700=0,0,$B$4)</f>
        <v>0</v>
      </c>
      <c r="V701" s="178" t="s">
        <v>47</v>
      </c>
    </row>
    <row r="702" customFormat="false" ht="15" hidden="false" customHeight="true" outlineLevel="0" collapsed="false">
      <c r="B702" s="171"/>
      <c r="C702" s="172"/>
      <c r="D702" s="172"/>
      <c r="E702" s="172"/>
      <c r="F702" s="172"/>
      <c r="G702" s="173"/>
      <c r="H702" s="174"/>
      <c r="I702" s="175" t="n">
        <f aca="false">0</f>
        <v>0</v>
      </c>
      <c r="J702" s="176" t="n">
        <f aca="false">0</f>
        <v>0</v>
      </c>
      <c r="K702" s="176" t="n">
        <f aca="false">IF(I700+J700=0,0,$D$4)</f>
        <v>0</v>
      </c>
      <c r="L702" s="178" t="s">
        <v>47</v>
      </c>
      <c r="N702" s="175" t="n">
        <f aca="false">0</f>
        <v>0</v>
      </c>
      <c r="O702" s="176" t="n">
        <f aca="false">0</f>
        <v>0</v>
      </c>
      <c r="P702" s="176" t="n">
        <f aca="false">IF(N700+O700=0,0,$D$4)</f>
        <v>0</v>
      </c>
      <c r="Q702" s="178" t="s">
        <v>47</v>
      </c>
      <c r="S702" s="175" t="n">
        <f aca="false">0</f>
        <v>0</v>
      </c>
      <c r="T702" s="176" t="n">
        <f aca="false">0</f>
        <v>0</v>
      </c>
      <c r="U702" s="176" t="n">
        <f aca="false">IF(S700+T700=0,0,$D$4)</f>
        <v>0</v>
      </c>
      <c r="V702" s="178" t="s">
        <v>47</v>
      </c>
    </row>
    <row r="703" customFormat="false" ht="15" hidden="false" customHeight="true" outlineLevel="0" collapsed="false">
      <c r="B703" s="171"/>
      <c r="C703" s="172"/>
      <c r="D703" s="172"/>
      <c r="E703" s="172"/>
      <c r="F703" s="172"/>
      <c r="G703" s="173"/>
      <c r="H703" s="174"/>
      <c r="I703" s="183" t="n">
        <f aca="false">0</f>
        <v>0</v>
      </c>
      <c r="J703" s="184" t="n">
        <f aca="false">0</f>
        <v>0</v>
      </c>
      <c r="K703" s="176" t="n">
        <f aca="false">IF(I700+J700=0,0,$F$4)</f>
        <v>0</v>
      </c>
      <c r="L703" s="179" t="s">
        <v>47</v>
      </c>
      <c r="N703" s="183" t="n">
        <f aca="false">0</f>
        <v>0</v>
      </c>
      <c r="O703" s="184" t="n">
        <f aca="false">0</f>
        <v>0</v>
      </c>
      <c r="P703" s="176" t="n">
        <f aca="false">IF(N700+O700=0,0,$F$4)</f>
        <v>0</v>
      </c>
      <c r="Q703" s="179" t="s">
        <v>47</v>
      </c>
      <c r="S703" s="183" t="n">
        <f aca="false">0</f>
        <v>0</v>
      </c>
      <c r="T703" s="184" t="n">
        <f aca="false">0</f>
        <v>0</v>
      </c>
      <c r="U703" s="176" t="n">
        <f aca="false">IF(S700+T700=0,0,$F$4)</f>
        <v>0</v>
      </c>
      <c r="V703" s="179" t="s">
        <v>47</v>
      </c>
    </row>
    <row r="704" customFormat="false" ht="15" hidden="false" customHeight="true" outlineLevel="0" collapsed="false">
      <c r="B704" s="171"/>
      <c r="C704" s="172"/>
      <c r="D704" s="172"/>
      <c r="E704" s="172"/>
      <c r="F704" s="172"/>
      <c r="G704" s="173"/>
      <c r="H704" s="174"/>
      <c r="I704" s="180" t="n">
        <f aca="false">IF(B704&gt;0,(B700-B704)/100*$K$3,0)</f>
        <v>0</v>
      </c>
      <c r="J704" s="181" t="n">
        <f aca="false">IF(C704&gt;0,(C704-C700)/100*$K$4,0)</f>
        <v>0</v>
      </c>
      <c r="K704" s="181" t="n">
        <f aca="false">0</f>
        <v>0</v>
      </c>
      <c r="L704" s="182" t="s">
        <v>47</v>
      </c>
      <c r="N704" s="180" t="n">
        <f aca="false">IF(D704&gt;0,(D700-D704)/100*$K$3,0)</f>
        <v>0</v>
      </c>
      <c r="O704" s="181" t="n">
        <f aca="false">IF(E704&gt;0,(E704-E700)/100*$K$4,0)</f>
        <v>0</v>
      </c>
      <c r="P704" s="181" t="n">
        <f aca="false">0</f>
        <v>0</v>
      </c>
      <c r="Q704" s="182" t="s">
        <v>47</v>
      </c>
      <c r="S704" s="180" t="n">
        <f aca="false">IF(F704&gt;0,(F700-F704)/100*$K$3,0)</f>
        <v>0</v>
      </c>
      <c r="T704" s="181" t="n">
        <f aca="false">IF(G704&gt;0,(G704-G700)/100*$K$4,0)</f>
        <v>0</v>
      </c>
      <c r="U704" s="181" t="n">
        <f aca="false">0</f>
        <v>0</v>
      </c>
      <c r="V704" s="182" t="s">
        <v>47</v>
      </c>
    </row>
    <row r="705" customFormat="false" ht="15" hidden="false" customHeight="true" outlineLevel="0" collapsed="false">
      <c r="B705" s="171"/>
      <c r="C705" s="172"/>
      <c r="D705" s="172"/>
      <c r="E705" s="172"/>
      <c r="F705" s="172"/>
      <c r="G705" s="173"/>
      <c r="H705" s="174"/>
      <c r="I705" s="175" t="n">
        <f aca="false">0</f>
        <v>0</v>
      </c>
      <c r="J705" s="176" t="n">
        <f aca="false">0</f>
        <v>0</v>
      </c>
      <c r="K705" s="176" t="n">
        <f aca="false">IF(I704+J704=0,0,$B$4)</f>
        <v>0</v>
      </c>
      <c r="L705" s="178" t="s">
        <v>47</v>
      </c>
      <c r="N705" s="175" t="n">
        <f aca="false">0</f>
        <v>0</v>
      </c>
      <c r="O705" s="176" t="n">
        <f aca="false">0</f>
        <v>0</v>
      </c>
      <c r="P705" s="176" t="n">
        <f aca="false">IF(N704+O704=0,0,$B$4)</f>
        <v>0</v>
      </c>
      <c r="Q705" s="178" t="s">
        <v>47</v>
      </c>
      <c r="S705" s="175" t="n">
        <f aca="false">0</f>
        <v>0</v>
      </c>
      <c r="T705" s="176" t="n">
        <f aca="false">0</f>
        <v>0</v>
      </c>
      <c r="U705" s="176" t="n">
        <f aca="false">IF(S704+T704=0,0,$B$4)</f>
        <v>0</v>
      </c>
      <c r="V705" s="178" t="s">
        <v>47</v>
      </c>
    </row>
    <row r="706" customFormat="false" ht="15" hidden="false" customHeight="true" outlineLevel="0" collapsed="false">
      <c r="B706" s="171"/>
      <c r="C706" s="172"/>
      <c r="D706" s="172"/>
      <c r="E706" s="172"/>
      <c r="F706" s="172"/>
      <c r="G706" s="173"/>
      <c r="H706" s="174"/>
      <c r="I706" s="175" t="n">
        <f aca="false">0</f>
        <v>0</v>
      </c>
      <c r="J706" s="176" t="n">
        <f aca="false">0</f>
        <v>0</v>
      </c>
      <c r="K706" s="176" t="n">
        <f aca="false">IF(I704+J704=0,0,$D$4)</f>
        <v>0</v>
      </c>
      <c r="L706" s="178" t="s">
        <v>47</v>
      </c>
      <c r="N706" s="175" t="n">
        <f aca="false">0</f>
        <v>0</v>
      </c>
      <c r="O706" s="176" t="n">
        <f aca="false">0</f>
        <v>0</v>
      </c>
      <c r="P706" s="176" t="n">
        <f aca="false">IF(N704+O704=0,0,$D$4)</f>
        <v>0</v>
      </c>
      <c r="Q706" s="178" t="s">
        <v>47</v>
      </c>
      <c r="S706" s="175" t="n">
        <f aca="false">0</f>
        <v>0</v>
      </c>
      <c r="T706" s="176" t="n">
        <f aca="false">0</f>
        <v>0</v>
      </c>
      <c r="U706" s="176" t="n">
        <f aca="false">IF(S704+T704=0,0,$D$4)</f>
        <v>0</v>
      </c>
      <c r="V706" s="178" t="s">
        <v>47</v>
      </c>
    </row>
    <row r="707" customFormat="false" ht="15" hidden="false" customHeight="true" outlineLevel="0" collapsed="false">
      <c r="B707" s="171"/>
      <c r="C707" s="172"/>
      <c r="D707" s="172"/>
      <c r="E707" s="172"/>
      <c r="F707" s="172"/>
      <c r="G707" s="173"/>
      <c r="H707" s="174"/>
      <c r="I707" s="183" t="n">
        <f aca="false">0</f>
        <v>0</v>
      </c>
      <c r="J707" s="184" t="n">
        <f aca="false">0</f>
        <v>0</v>
      </c>
      <c r="K707" s="176" t="n">
        <f aca="false">IF(I704+J704=0,0,$F$4)</f>
        <v>0</v>
      </c>
      <c r="L707" s="179" t="s">
        <v>47</v>
      </c>
      <c r="N707" s="183" t="n">
        <f aca="false">0</f>
        <v>0</v>
      </c>
      <c r="O707" s="184" t="n">
        <f aca="false">0</f>
        <v>0</v>
      </c>
      <c r="P707" s="176" t="n">
        <f aca="false">IF(N704+O704=0,0,$F$4)</f>
        <v>0</v>
      </c>
      <c r="Q707" s="179" t="s">
        <v>47</v>
      </c>
      <c r="S707" s="183" t="n">
        <f aca="false">0</f>
        <v>0</v>
      </c>
      <c r="T707" s="184" t="n">
        <f aca="false">0</f>
        <v>0</v>
      </c>
      <c r="U707" s="176" t="n">
        <f aca="false">IF(S704+T704=0,0,$F$4)</f>
        <v>0</v>
      </c>
      <c r="V707" s="179" t="s">
        <v>47</v>
      </c>
    </row>
    <row r="708" customFormat="false" ht="15" hidden="false" customHeight="true" outlineLevel="0" collapsed="false">
      <c r="B708" s="171"/>
      <c r="C708" s="172"/>
      <c r="D708" s="172"/>
      <c r="E708" s="172"/>
      <c r="F708" s="172"/>
      <c r="G708" s="173"/>
      <c r="H708" s="174"/>
      <c r="I708" s="180" t="n">
        <f aca="false">IF(B708&gt;0,(B704-B708)/100*$K$3,0)</f>
        <v>0</v>
      </c>
      <c r="J708" s="181" t="n">
        <f aca="false">IF(C708&gt;0,(C708-C704)/100*$K$4,0)</f>
        <v>0</v>
      </c>
      <c r="K708" s="181" t="n">
        <f aca="false">0</f>
        <v>0</v>
      </c>
      <c r="L708" s="182" t="s">
        <v>47</v>
      </c>
      <c r="N708" s="180" t="n">
        <f aca="false">IF(D708&gt;0,(D704-D708)/100*$K$3,0)</f>
        <v>0</v>
      </c>
      <c r="O708" s="181" t="n">
        <f aca="false">IF(E708&gt;0,(E708-E704)/100*$K$4,0)</f>
        <v>0</v>
      </c>
      <c r="P708" s="181" t="n">
        <f aca="false">0</f>
        <v>0</v>
      </c>
      <c r="Q708" s="182" t="s">
        <v>47</v>
      </c>
      <c r="S708" s="180" t="n">
        <f aca="false">IF(F708&gt;0,(F704-F708)/100*$K$3,0)</f>
        <v>0</v>
      </c>
      <c r="T708" s="181" t="n">
        <f aca="false">IF(G708&gt;0,(G708-G704)/100*$K$4,0)</f>
        <v>0</v>
      </c>
      <c r="U708" s="181" t="n">
        <f aca="false">0</f>
        <v>0</v>
      </c>
      <c r="V708" s="182" t="s">
        <v>47</v>
      </c>
    </row>
    <row r="709" customFormat="false" ht="15" hidden="false" customHeight="true" outlineLevel="0" collapsed="false">
      <c r="B709" s="171"/>
      <c r="C709" s="172"/>
      <c r="D709" s="172"/>
      <c r="E709" s="172"/>
      <c r="F709" s="172"/>
      <c r="G709" s="173"/>
      <c r="H709" s="174"/>
      <c r="I709" s="175" t="n">
        <f aca="false">0</f>
        <v>0</v>
      </c>
      <c r="J709" s="176" t="n">
        <f aca="false">0</f>
        <v>0</v>
      </c>
      <c r="K709" s="176" t="n">
        <f aca="false">IF(I708+J708=0,0,$B$4)</f>
        <v>0</v>
      </c>
      <c r="L709" s="178" t="s">
        <v>47</v>
      </c>
      <c r="N709" s="175" t="n">
        <f aca="false">0</f>
        <v>0</v>
      </c>
      <c r="O709" s="176" t="n">
        <f aca="false">0</f>
        <v>0</v>
      </c>
      <c r="P709" s="176" t="n">
        <f aca="false">IF(N708+O708=0,0,$B$4)</f>
        <v>0</v>
      </c>
      <c r="Q709" s="178" t="s">
        <v>47</v>
      </c>
      <c r="S709" s="175" t="n">
        <f aca="false">0</f>
        <v>0</v>
      </c>
      <c r="T709" s="176" t="n">
        <f aca="false">0</f>
        <v>0</v>
      </c>
      <c r="U709" s="176" t="n">
        <f aca="false">IF(S708+T708=0,0,$B$4)</f>
        <v>0</v>
      </c>
      <c r="V709" s="178" t="s">
        <v>47</v>
      </c>
    </row>
    <row r="710" customFormat="false" ht="15" hidden="false" customHeight="true" outlineLevel="0" collapsed="false">
      <c r="B710" s="171"/>
      <c r="C710" s="172"/>
      <c r="D710" s="172"/>
      <c r="E710" s="172"/>
      <c r="F710" s="172"/>
      <c r="G710" s="173"/>
      <c r="H710" s="174"/>
      <c r="I710" s="175" t="n">
        <f aca="false">0</f>
        <v>0</v>
      </c>
      <c r="J710" s="176" t="n">
        <f aca="false">0</f>
        <v>0</v>
      </c>
      <c r="K710" s="176" t="n">
        <f aca="false">IF(I708+J708=0,0,$D$4)</f>
        <v>0</v>
      </c>
      <c r="L710" s="178" t="s">
        <v>47</v>
      </c>
      <c r="N710" s="175" t="n">
        <f aca="false">0</f>
        <v>0</v>
      </c>
      <c r="O710" s="176" t="n">
        <f aca="false">0</f>
        <v>0</v>
      </c>
      <c r="P710" s="176" t="n">
        <f aca="false">IF(N708+O708=0,0,$D$4)</f>
        <v>0</v>
      </c>
      <c r="Q710" s="178" t="s">
        <v>47</v>
      </c>
      <c r="S710" s="175" t="n">
        <f aca="false">0</f>
        <v>0</v>
      </c>
      <c r="T710" s="176" t="n">
        <f aca="false">0</f>
        <v>0</v>
      </c>
      <c r="U710" s="176" t="n">
        <f aca="false">IF(S708+T708=0,0,$D$4)</f>
        <v>0</v>
      </c>
      <c r="V710" s="178" t="s">
        <v>47</v>
      </c>
    </row>
    <row r="711" customFormat="false" ht="15" hidden="false" customHeight="true" outlineLevel="0" collapsed="false">
      <c r="B711" s="171"/>
      <c r="C711" s="172"/>
      <c r="D711" s="172"/>
      <c r="E711" s="172"/>
      <c r="F711" s="172"/>
      <c r="G711" s="173"/>
      <c r="H711" s="174"/>
      <c r="I711" s="183" t="n">
        <f aca="false">0</f>
        <v>0</v>
      </c>
      <c r="J711" s="184" t="n">
        <f aca="false">0</f>
        <v>0</v>
      </c>
      <c r="K711" s="176" t="n">
        <f aca="false">IF(I708+J708=0,0,$F$4)</f>
        <v>0</v>
      </c>
      <c r="L711" s="179" t="s">
        <v>47</v>
      </c>
      <c r="N711" s="183" t="n">
        <f aca="false">0</f>
        <v>0</v>
      </c>
      <c r="O711" s="184" t="n">
        <f aca="false">0</f>
        <v>0</v>
      </c>
      <c r="P711" s="176" t="n">
        <f aca="false">IF(N708+O708=0,0,$F$4)</f>
        <v>0</v>
      </c>
      <c r="Q711" s="179" t="s">
        <v>47</v>
      </c>
      <c r="S711" s="183" t="n">
        <f aca="false">0</f>
        <v>0</v>
      </c>
      <c r="T711" s="184" t="n">
        <f aca="false">0</f>
        <v>0</v>
      </c>
      <c r="U711" s="176" t="n">
        <f aca="false">IF(S708+T708=0,0,$F$4)</f>
        <v>0</v>
      </c>
      <c r="V711" s="179" t="s">
        <v>47</v>
      </c>
    </row>
    <row r="712" customFormat="false" ht="15" hidden="false" customHeight="true" outlineLevel="0" collapsed="false">
      <c r="B712" s="171"/>
      <c r="C712" s="172"/>
      <c r="D712" s="172"/>
      <c r="E712" s="172"/>
      <c r="F712" s="172"/>
      <c r="G712" s="173"/>
      <c r="H712" s="174"/>
      <c r="I712" s="180" t="n">
        <f aca="false">IF(B712&gt;0,(B708-B712)/100*$K$3,0)</f>
        <v>0</v>
      </c>
      <c r="J712" s="181" t="n">
        <f aca="false">IF(C712&gt;0,(C712-C708)/100*$K$4,0)</f>
        <v>0</v>
      </c>
      <c r="K712" s="181" t="n">
        <f aca="false">0</f>
        <v>0</v>
      </c>
      <c r="L712" s="182" t="s">
        <v>47</v>
      </c>
      <c r="N712" s="180" t="n">
        <f aca="false">IF(D712&gt;0,(D708-D712)/100*$K$3,0)</f>
        <v>0</v>
      </c>
      <c r="O712" s="181" t="n">
        <f aca="false">IF(E712&gt;0,(E712-E708)/100*$K$4,0)</f>
        <v>0</v>
      </c>
      <c r="P712" s="181" t="n">
        <f aca="false">0</f>
        <v>0</v>
      </c>
      <c r="Q712" s="182" t="s">
        <v>47</v>
      </c>
      <c r="S712" s="180" t="n">
        <f aca="false">IF(F712&gt;0,(F708-F712)/100*$K$3,0)</f>
        <v>0</v>
      </c>
      <c r="T712" s="181" t="n">
        <f aca="false">IF(G712&gt;0,(G712-G708)/100*$K$4,0)</f>
        <v>0</v>
      </c>
      <c r="U712" s="181" t="n">
        <f aca="false">0</f>
        <v>0</v>
      </c>
      <c r="V712" s="182" t="s">
        <v>47</v>
      </c>
    </row>
    <row r="713" customFormat="false" ht="15" hidden="false" customHeight="true" outlineLevel="0" collapsed="false">
      <c r="B713" s="171"/>
      <c r="C713" s="172"/>
      <c r="D713" s="172"/>
      <c r="E713" s="172"/>
      <c r="F713" s="172"/>
      <c r="G713" s="173"/>
      <c r="H713" s="174"/>
      <c r="I713" s="175" t="n">
        <f aca="false">0</f>
        <v>0</v>
      </c>
      <c r="J713" s="176" t="n">
        <f aca="false">0</f>
        <v>0</v>
      </c>
      <c r="K713" s="176" t="n">
        <f aca="false">IF(I712+J712=0,0,$B$4)</f>
        <v>0</v>
      </c>
      <c r="L713" s="178" t="s">
        <v>47</v>
      </c>
      <c r="N713" s="175" t="n">
        <f aca="false">0</f>
        <v>0</v>
      </c>
      <c r="O713" s="176" t="n">
        <f aca="false">0</f>
        <v>0</v>
      </c>
      <c r="P713" s="176" t="n">
        <f aca="false">IF(N712+O712=0,0,$B$4)</f>
        <v>0</v>
      </c>
      <c r="Q713" s="178" t="s">
        <v>47</v>
      </c>
      <c r="S713" s="175" t="n">
        <f aca="false">0</f>
        <v>0</v>
      </c>
      <c r="T713" s="176" t="n">
        <f aca="false">0</f>
        <v>0</v>
      </c>
      <c r="U713" s="176" t="n">
        <f aca="false">IF(S712+T712=0,0,$B$4)</f>
        <v>0</v>
      </c>
      <c r="V713" s="178" t="s">
        <v>47</v>
      </c>
    </row>
    <row r="714" customFormat="false" ht="15" hidden="false" customHeight="true" outlineLevel="0" collapsed="false">
      <c r="B714" s="171"/>
      <c r="C714" s="172"/>
      <c r="D714" s="172"/>
      <c r="E714" s="172"/>
      <c r="F714" s="172"/>
      <c r="G714" s="173"/>
      <c r="H714" s="174"/>
      <c r="I714" s="175" t="n">
        <f aca="false">0</f>
        <v>0</v>
      </c>
      <c r="J714" s="176" t="n">
        <f aca="false">0</f>
        <v>0</v>
      </c>
      <c r="K714" s="176" t="n">
        <f aca="false">IF(I712+J712=0,0,$D$4)</f>
        <v>0</v>
      </c>
      <c r="L714" s="178" t="s">
        <v>47</v>
      </c>
      <c r="N714" s="175" t="n">
        <f aca="false">0</f>
        <v>0</v>
      </c>
      <c r="O714" s="176" t="n">
        <f aca="false">0</f>
        <v>0</v>
      </c>
      <c r="P714" s="176" t="n">
        <f aca="false">IF(N712+O712=0,0,$D$4)</f>
        <v>0</v>
      </c>
      <c r="Q714" s="178" t="s">
        <v>47</v>
      </c>
      <c r="S714" s="175" t="n">
        <f aca="false">0</f>
        <v>0</v>
      </c>
      <c r="T714" s="176" t="n">
        <f aca="false">0</f>
        <v>0</v>
      </c>
      <c r="U714" s="176" t="n">
        <f aca="false">IF(S712+T712=0,0,$D$4)</f>
        <v>0</v>
      </c>
      <c r="V714" s="178" t="s">
        <v>47</v>
      </c>
    </row>
    <row r="715" customFormat="false" ht="15" hidden="false" customHeight="true" outlineLevel="0" collapsed="false">
      <c r="B715" s="171"/>
      <c r="C715" s="172"/>
      <c r="D715" s="172"/>
      <c r="E715" s="172"/>
      <c r="F715" s="172"/>
      <c r="G715" s="173"/>
      <c r="H715" s="174"/>
      <c r="I715" s="183" t="n">
        <f aca="false">0</f>
        <v>0</v>
      </c>
      <c r="J715" s="184" t="n">
        <f aca="false">0</f>
        <v>0</v>
      </c>
      <c r="K715" s="176" t="n">
        <f aca="false">IF(I712+J712=0,0,$F$4)</f>
        <v>0</v>
      </c>
      <c r="L715" s="179" t="s">
        <v>47</v>
      </c>
      <c r="N715" s="183" t="n">
        <f aca="false">0</f>
        <v>0</v>
      </c>
      <c r="O715" s="184" t="n">
        <f aca="false">0</f>
        <v>0</v>
      </c>
      <c r="P715" s="176" t="n">
        <f aca="false">IF(N712+O712=0,0,$F$4)</f>
        <v>0</v>
      </c>
      <c r="Q715" s="179" t="s">
        <v>47</v>
      </c>
      <c r="S715" s="183" t="n">
        <f aca="false">0</f>
        <v>0</v>
      </c>
      <c r="T715" s="184" t="n">
        <f aca="false">0</f>
        <v>0</v>
      </c>
      <c r="U715" s="176" t="n">
        <f aca="false">IF(S712+T712=0,0,$F$4)</f>
        <v>0</v>
      </c>
      <c r="V715" s="179" t="s">
        <v>47</v>
      </c>
    </row>
    <row r="716" customFormat="false" ht="15" hidden="false" customHeight="true" outlineLevel="0" collapsed="false">
      <c r="B716" s="171"/>
      <c r="C716" s="172"/>
      <c r="D716" s="172"/>
      <c r="E716" s="172"/>
      <c r="F716" s="172"/>
      <c r="G716" s="173"/>
      <c r="H716" s="174"/>
      <c r="I716" s="180" t="n">
        <f aca="false">IF(B716&gt;0,(B712-B716)/100*$K$3,0)</f>
        <v>0</v>
      </c>
      <c r="J716" s="181" t="n">
        <f aca="false">IF(C716&gt;0,(C716-C712)/100*$K$4,0)</f>
        <v>0</v>
      </c>
      <c r="K716" s="181" t="n">
        <f aca="false">0</f>
        <v>0</v>
      </c>
      <c r="L716" s="182" t="s">
        <v>47</v>
      </c>
      <c r="N716" s="180" t="n">
        <f aca="false">IF(D716&gt;0,(D712-D716)/100*$K$3,0)</f>
        <v>0</v>
      </c>
      <c r="O716" s="181" t="n">
        <f aca="false">IF(E716&gt;0,(E716-E712)/100*$K$4,0)</f>
        <v>0</v>
      </c>
      <c r="P716" s="181" t="n">
        <f aca="false">0</f>
        <v>0</v>
      </c>
      <c r="Q716" s="182" t="s">
        <v>47</v>
      </c>
      <c r="S716" s="180" t="n">
        <f aca="false">IF(F716&gt;0,(F712-F716)/100*$K$3,0)</f>
        <v>0</v>
      </c>
      <c r="T716" s="181" t="n">
        <f aca="false">IF(G716&gt;0,(G716-G712)/100*$K$4,0)</f>
        <v>0</v>
      </c>
      <c r="U716" s="181" t="n">
        <f aca="false">0</f>
        <v>0</v>
      </c>
      <c r="V716" s="182" t="s">
        <v>47</v>
      </c>
    </row>
    <row r="717" customFormat="false" ht="15" hidden="false" customHeight="true" outlineLevel="0" collapsed="false">
      <c r="B717" s="171"/>
      <c r="C717" s="172"/>
      <c r="D717" s="172"/>
      <c r="E717" s="172"/>
      <c r="F717" s="172"/>
      <c r="G717" s="173"/>
      <c r="H717" s="174"/>
      <c r="I717" s="175" t="n">
        <f aca="false">0</f>
        <v>0</v>
      </c>
      <c r="J717" s="176" t="n">
        <f aca="false">0</f>
        <v>0</v>
      </c>
      <c r="K717" s="176" t="n">
        <f aca="false">IF(I716+J716=0,0,$B$4)</f>
        <v>0</v>
      </c>
      <c r="L717" s="178" t="s">
        <v>47</v>
      </c>
      <c r="N717" s="175" t="n">
        <f aca="false">0</f>
        <v>0</v>
      </c>
      <c r="O717" s="176" t="n">
        <f aca="false">0</f>
        <v>0</v>
      </c>
      <c r="P717" s="176" t="n">
        <f aca="false">IF(N716+O716=0,0,$B$4)</f>
        <v>0</v>
      </c>
      <c r="Q717" s="178" t="s">
        <v>47</v>
      </c>
      <c r="S717" s="175" t="n">
        <f aca="false">0</f>
        <v>0</v>
      </c>
      <c r="T717" s="176" t="n">
        <f aca="false">0</f>
        <v>0</v>
      </c>
      <c r="U717" s="176" t="n">
        <f aca="false">IF(S716+T716=0,0,$B$4)</f>
        <v>0</v>
      </c>
      <c r="V717" s="178" t="s">
        <v>47</v>
      </c>
    </row>
    <row r="718" customFormat="false" ht="15" hidden="false" customHeight="true" outlineLevel="0" collapsed="false">
      <c r="B718" s="171"/>
      <c r="C718" s="172"/>
      <c r="D718" s="172"/>
      <c r="E718" s="172"/>
      <c r="F718" s="172"/>
      <c r="G718" s="173"/>
      <c r="H718" s="174"/>
      <c r="I718" s="175" t="n">
        <f aca="false">0</f>
        <v>0</v>
      </c>
      <c r="J718" s="176" t="n">
        <f aca="false">0</f>
        <v>0</v>
      </c>
      <c r="K718" s="176" t="n">
        <f aca="false">IF(I716+J716=0,0,$D$4)</f>
        <v>0</v>
      </c>
      <c r="L718" s="178" t="s">
        <v>47</v>
      </c>
      <c r="N718" s="175" t="n">
        <f aca="false">0</f>
        <v>0</v>
      </c>
      <c r="O718" s="176" t="n">
        <f aca="false">0</f>
        <v>0</v>
      </c>
      <c r="P718" s="176" t="n">
        <f aca="false">IF(N716+O716=0,0,$D$4)</f>
        <v>0</v>
      </c>
      <c r="Q718" s="178" t="s">
        <v>47</v>
      </c>
      <c r="S718" s="175" t="n">
        <f aca="false">0</f>
        <v>0</v>
      </c>
      <c r="T718" s="176" t="n">
        <f aca="false">0</f>
        <v>0</v>
      </c>
      <c r="U718" s="176" t="n">
        <f aca="false">IF(S716+T716=0,0,$D$4)</f>
        <v>0</v>
      </c>
      <c r="V718" s="178" t="s">
        <v>47</v>
      </c>
    </row>
    <row r="719" customFormat="false" ht="15" hidden="false" customHeight="true" outlineLevel="0" collapsed="false">
      <c r="B719" s="171"/>
      <c r="C719" s="172"/>
      <c r="D719" s="172"/>
      <c r="E719" s="172"/>
      <c r="F719" s="172"/>
      <c r="G719" s="173"/>
      <c r="H719" s="174"/>
      <c r="I719" s="183" t="n">
        <f aca="false">0</f>
        <v>0</v>
      </c>
      <c r="J719" s="184" t="n">
        <f aca="false">0</f>
        <v>0</v>
      </c>
      <c r="K719" s="176" t="n">
        <f aca="false">IF(I716+J716=0,0,$F$4)</f>
        <v>0</v>
      </c>
      <c r="L719" s="179" t="s">
        <v>47</v>
      </c>
      <c r="N719" s="183" t="n">
        <f aca="false">0</f>
        <v>0</v>
      </c>
      <c r="O719" s="184" t="n">
        <f aca="false">0</f>
        <v>0</v>
      </c>
      <c r="P719" s="176" t="n">
        <f aca="false">IF(N716+O716=0,0,$F$4)</f>
        <v>0</v>
      </c>
      <c r="Q719" s="179" t="s">
        <v>47</v>
      </c>
      <c r="S719" s="183" t="n">
        <f aca="false">0</f>
        <v>0</v>
      </c>
      <c r="T719" s="184" t="n">
        <f aca="false">0</f>
        <v>0</v>
      </c>
      <c r="U719" s="176" t="n">
        <f aca="false">IF(S716+T716=0,0,$F$4)</f>
        <v>0</v>
      </c>
      <c r="V719" s="179" t="s">
        <v>47</v>
      </c>
    </row>
    <row r="720" customFormat="false" ht="15" hidden="false" customHeight="true" outlineLevel="0" collapsed="false">
      <c r="B720" s="171"/>
      <c r="C720" s="172"/>
      <c r="D720" s="172"/>
      <c r="E720" s="172"/>
      <c r="F720" s="172"/>
      <c r="G720" s="173"/>
      <c r="H720" s="174"/>
      <c r="I720" s="180" t="n">
        <f aca="false">IF(B720&gt;0,(B716-B720)/100*$K$3,0)</f>
        <v>0</v>
      </c>
      <c r="J720" s="181" t="n">
        <f aca="false">IF(C720&gt;0,(C720-C716)/100*$K$4,0)</f>
        <v>0</v>
      </c>
      <c r="K720" s="181" t="n">
        <f aca="false">0</f>
        <v>0</v>
      </c>
      <c r="L720" s="182" t="s">
        <v>47</v>
      </c>
      <c r="N720" s="180" t="n">
        <f aca="false">IF(D720&gt;0,(D716-D720)/100*$K$3,0)</f>
        <v>0</v>
      </c>
      <c r="O720" s="181" t="n">
        <f aca="false">IF(E720&gt;0,(E720-E716)/100*$K$4,0)</f>
        <v>0</v>
      </c>
      <c r="P720" s="181" t="n">
        <f aca="false">0</f>
        <v>0</v>
      </c>
      <c r="Q720" s="182" t="s">
        <v>47</v>
      </c>
      <c r="S720" s="180" t="n">
        <f aca="false">IF(F720&gt;0,(F716-F720)/100*$K$3,0)</f>
        <v>0</v>
      </c>
      <c r="T720" s="181" t="n">
        <f aca="false">IF(G720&gt;0,(G720-G716)/100*$K$4,0)</f>
        <v>0</v>
      </c>
      <c r="U720" s="181" t="n">
        <f aca="false">0</f>
        <v>0</v>
      </c>
      <c r="V720" s="182" t="s">
        <v>47</v>
      </c>
    </row>
    <row r="721" customFormat="false" ht="15" hidden="false" customHeight="true" outlineLevel="0" collapsed="false">
      <c r="B721" s="171"/>
      <c r="C721" s="172"/>
      <c r="D721" s="172"/>
      <c r="E721" s="172"/>
      <c r="F721" s="172"/>
      <c r="G721" s="173"/>
      <c r="H721" s="174"/>
      <c r="I721" s="175" t="n">
        <f aca="false">0</f>
        <v>0</v>
      </c>
      <c r="J721" s="176" t="n">
        <f aca="false">0</f>
        <v>0</v>
      </c>
      <c r="K721" s="176" t="n">
        <f aca="false">IF(I720+J720=0,0,$B$4)</f>
        <v>0</v>
      </c>
      <c r="L721" s="178" t="s">
        <v>47</v>
      </c>
      <c r="N721" s="175" t="n">
        <f aca="false">0</f>
        <v>0</v>
      </c>
      <c r="O721" s="176" t="n">
        <f aca="false">0</f>
        <v>0</v>
      </c>
      <c r="P721" s="176" t="n">
        <f aca="false">IF(N720+O720=0,0,$B$4)</f>
        <v>0</v>
      </c>
      <c r="Q721" s="178" t="s">
        <v>47</v>
      </c>
      <c r="S721" s="175" t="n">
        <f aca="false">0</f>
        <v>0</v>
      </c>
      <c r="T721" s="176" t="n">
        <f aca="false">0</f>
        <v>0</v>
      </c>
      <c r="U721" s="176" t="n">
        <f aca="false">IF(S720+T720=0,0,$B$4)</f>
        <v>0</v>
      </c>
      <c r="V721" s="178" t="s">
        <v>47</v>
      </c>
    </row>
    <row r="722" customFormat="false" ht="15" hidden="false" customHeight="true" outlineLevel="0" collapsed="false">
      <c r="B722" s="171"/>
      <c r="C722" s="172"/>
      <c r="D722" s="172"/>
      <c r="E722" s="172"/>
      <c r="F722" s="172"/>
      <c r="G722" s="173"/>
      <c r="H722" s="174"/>
      <c r="I722" s="175" t="n">
        <f aca="false">0</f>
        <v>0</v>
      </c>
      <c r="J722" s="176" t="n">
        <f aca="false">0</f>
        <v>0</v>
      </c>
      <c r="K722" s="176" t="n">
        <f aca="false">IF(I720+J720=0,0,$D$4)</f>
        <v>0</v>
      </c>
      <c r="L722" s="178" t="s">
        <v>47</v>
      </c>
      <c r="N722" s="175" t="n">
        <f aca="false">0</f>
        <v>0</v>
      </c>
      <c r="O722" s="176" t="n">
        <f aca="false">0</f>
        <v>0</v>
      </c>
      <c r="P722" s="176" t="n">
        <f aca="false">IF(N720+O720=0,0,$D$4)</f>
        <v>0</v>
      </c>
      <c r="Q722" s="178" t="s">
        <v>47</v>
      </c>
      <c r="S722" s="175" t="n">
        <f aca="false">0</f>
        <v>0</v>
      </c>
      <c r="T722" s="176" t="n">
        <f aca="false">0</f>
        <v>0</v>
      </c>
      <c r="U722" s="176" t="n">
        <f aca="false">IF(S720+T720=0,0,$D$4)</f>
        <v>0</v>
      </c>
      <c r="V722" s="178" t="s">
        <v>47</v>
      </c>
    </row>
    <row r="723" customFormat="false" ht="15" hidden="false" customHeight="true" outlineLevel="0" collapsed="false">
      <c r="B723" s="171"/>
      <c r="C723" s="172"/>
      <c r="D723" s="172"/>
      <c r="E723" s="172"/>
      <c r="F723" s="172"/>
      <c r="G723" s="173"/>
      <c r="H723" s="174"/>
      <c r="I723" s="183" t="n">
        <f aca="false">0</f>
        <v>0</v>
      </c>
      <c r="J723" s="184" t="n">
        <f aca="false">0</f>
        <v>0</v>
      </c>
      <c r="K723" s="176" t="n">
        <f aca="false">IF(I720+J720=0,0,$F$4)</f>
        <v>0</v>
      </c>
      <c r="L723" s="179" t="s">
        <v>47</v>
      </c>
      <c r="N723" s="183" t="n">
        <f aca="false">0</f>
        <v>0</v>
      </c>
      <c r="O723" s="184" t="n">
        <f aca="false">0</f>
        <v>0</v>
      </c>
      <c r="P723" s="176" t="n">
        <f aca="false">IF(N720+O720=0,0,$F$4)</f>
        <v>0</v>
      </c>
      <c r="Q723" s="179" t="s">
        <v>47</v>
      </c>
      <c r="S723" s="183" t="n">
        <f aca="false">0</f>
        <v>0</v>
      </c>
      <c r="T723" s="184" t="n">
        <f aca="false">0</f>
        <v>0</v>
      </c>
      <c r="U723" s="176" t="n">
        <f aca="false">IF(S720+T720=0,0,$F$4)</f>
        <v>0</v>
      </c>
      <c r="V723" s="179" t="s">
        <v>47</v>
      </c>
    </row>
    <row r="724" customFormat="false" ht="15" hidden="false" customHeight="true" outlineLevel="0" collapsed="false">
      <c r="B724" s="171"/>
      <c r="C724" s="172"/>
      <c r="D724" s="172"/>
      <c r="E724" s="172"/>
      <c r="F724" s="172"/>
      <c r="G724" s="173"/>
      <c r="H724" s="174"/>
      <c r="I724" s="180" t="n">
        <f aca="false">IF(B724&gt;0,(B720-B724)/100*$K$3,0)</f>
        <v>0</v>
      </c>
      <c r="J724" s="181" t="n">
        <f aca="false">IF(C724&gt;0,(C724-C720)/100*$K$4,0)</f>
        <v>0</v>
      </c>
      <c r="K724" s="181" t="n">
        <f aca="false">0</f>
        <v>0</v>
      </c>
      <c r="L724" s="182" t="s">
        <v>47</v>
      </c>
      <c r="N724" s="180" t="n">
        <f aca="false">IF(D724&gt;0,(D720-D724)/100*$K$3,0)</f>
        <v>0</v>
      </c>
      <c r="O724" s="181" t="n">
        <f aca="false">IF(E724&gt;0,(E724-E720)/100*$K$4,0)</f>
        <v>0</v>
      </c>
      <c r="P724" s="181" t="n">
        <f aca="false">0</f>
        <v>0</v>
      </c>
      <c r="Q724" s="182" t="s">
        <v>47</v>
      </c>
      <c r="S724" s="180" t="n">
        <f aca="false">IF(F724&gt;0,(F720-F724)/100*$K$3,0)</f>
        <v>0</v>
      </c>
      <c r="T724" s="181" t="n">
        <f aca="false">IF(G724&gt;0,(G724-G720)/100*$K$4,0)</f>
        <v>0</v>
      </c>
      <c r="U724" s="181" t="n">
        <f aca="false">0</f>
        <v>0</v>
      </c>
      <c r="V724" s="182" t="s">
        <v>47</v>
      </c>
    </row>
    <row r="725" customFormat="false" ht="15" hidden="false" customHeight="true" outlineLevel="0" collapsed="false">
      <c r="B725" s="171"/>
      <c r="C725" s="172"/>
      <c r="D725" s="172"/>
      <c r="E725" s="172"/>
      <c r="F725" s="172"/>
      <c r="G725" s="173"/>
      <c r="H725" s="174"/>
      <c r="I725" s="175" t="n">
        <f aca="false">0</f>
        <v>0</v>
      </c>
      <c r="J725" s="176" t="n">
        <f aca="false">0</f>
        <v>0</v>
      </c>
      <c r="K725" s="176" t="n">
        <f aca="false">IF(I724+J724=0,0,$B$4)</f>
        <v>0</v>
      </c>
      <c r="L725" s="178" t="s">
        <v>47</v>
      </c>
      <c r="N725" s="175" t="n">
        <f aca="false">0</f>
        <v>0</v>
      </c>
      <c r="O725" s="176" t="n">
        <f aca="false">0</f>
        <v>0</v>
      </c>
      <c r="P725" s="176" t="n">
        <f aca="false">IF(N724+O724=0,0,$B$4)</f>
        <v>0</v>
      </c>
      <c r="Q725" s="178" t="s">
        <v>47</v>
      </c>
      <c r="S725" s="175" t="n">
        <f aca="false">0</f>
        <v>0</v>
      </c>
      <c r="T725" s="176" t="n">
        <f aca="false">0</f>
        <v>0</v>
      </c>
      <c r="U725" s="176" t="n">
        <f aca="false">IF(S724+T724=0,0,$B$4)</f>
        <v>0</v>
      </c>
      <c r="V725" s="178" t="s">
        <v>47</v>
      </c>
    </row>
    <row r="726" customFormat="false" ht="15" hidden="false" customHeight="true" outlineLevel="0" collapsed="false">
      <c r="B726" s="171"/>
      <c r="C726" s="172"/>
      <c r="D726" s="172"/>
      <c r="E726" s="172"/>
      <c r="F726" s="172"/>
      <c r="G726" s="173"/>
      <c r="H726" s="174"/>
      <c r="I726" s="175" t="n">
        <f aca="false">0</f>
        <v>0</v>
      </c>
      <c r="J726" s="176" t="n">
        <f aca="false">0</f>
        <v>0</v>
      </c>
      <c r="K726" s="176" t="n">
        <f aca="false">IF(I724+J724=0,0,$D$4)</f>
        <v>0</v>
      </c>
      <c r="L726" s="178" t="s">
        <v>47</v>
      </c>
      <c r="N726" s="175" t="n">
        <f aca="false">0</f>
        <v>0</v>
      </c>
      <c r="O726" s="176" t="n">
        <f aca="false">0</f>
        <v>0</v>
      </c>
      <c r="P726" s="176" t="n">
        <f aca="false">IF(N724+O724=0,0,$D$4)</f>
        <v>0</v>
      </c>
      <c r="Q726" s="178" t="s">
        <v>47</v>
      </c>
      <c r="S726" s="175" t="n">
        <f aca="false">0</f>
        <v>0</v>
      </c>
      <c r="T726" s="176" t="n">
        <f aca="false">0</f>
        <v>0</v>
      </c>
      <c r="U726" s="176" t="n">
        <f aca="false">IF(S724+T724=0,0,$D$4)</f>
        <v>0</v>
      </c>
      <c r="V726" s="178" t="s">
        <v>47</v>
      </c>
    </row>
    <row r="727" customFormat="false" ht="15" hidden="false" customHeight="true" outlineLevel="0" collapsed="false">
      <c r="B727" s="171"/>
      <c r="C727" s="172"/>
      <c r="D727" s="172"/>
      <c r="E727" s="172"/>
      <c r="F727" s="172"/>
      <c r="G727" s="173"/>
      <c r="H727" s="174"/>
      <c r="I727" s="183" t="n">
        <f aca="false">0</f>
        <v>0</v>
      </c>
      <c r="J727" s="184" t="n">
        <f aca="false">0</f>
        <v>0</v>
      </c>
      <c r="K727" s="176" t="n">
        <f aca="false">IF(I724+J724=0,0,$F$4)</f>
        <v>0</v>
      </c>
      <c r="L727" s="179" t="s">
        <v>47</v>
      </c>
      <c r="N727" s="183" t="n">
        <f aca="false">0</f>
        <v>0</v>
      </c>
      <c r="O727" s="184" t="n">
        <f aca="false">0</f>
        <v>0</v>
      </c>
      <c r="P727" s="176" t="n">
        <f aca="false">IF(N724+O724=0,0,$F$4)</f>
        <v>0</v>
      </c>
      <c r="Q727" s="179" t="s">
        <v>47</v>
      </c>
      <c r="S727" s="183" t="n">
        <f aca="false">0</f>
        <v>0</v>
      </c>
      <c r="T727" s="184" t="n">
        <f aca="false">0</f>
        <v>0</v>
      </c>
      <c r="U727" s="176" t="n">
        <f aca="false">IF(S724+T724=0,0,$F$4)</f>
        <v>0</v>
      </c>
      <c r="V727" s="179" t="s">
        <v>47</v>
      </c>
    </row>
    <row r="728" customFormat="false" ht="15" hidden="false" customHeight="true" outlineLevel="0" collapsed="false">
      <c r="B728" s="171"/>
      <c r="C728" s="172"/>
      <c r="D728" s="172"/>
      <c r="E728" s="172"/>
      <c r="F728" s="172"/>
      <c r="G728" s="173"/>
      <c r="H728" s="174"/>
      <c r="I728" s="180" t="n">
        <f aca="false">IF(B728&gt;0,(B724-B728)/100*$K$3,0)</f>
        <v>0</v>
      </c>
      <c r="J728" s="181" t="n">
        <f aca="false">IF(C728&gt;0,(C728-C724)/100*$K$4,0)</f>
        <v>0</v>
      </c>
      <c r="K728" s="181" t="n">
        <f aca="false">0</f>
        <v>0</v>
      </c>
      <c r="L728" s="182" t="s">
        <v>47</v>
      </c>
      <c r="N728" s="180" t="n">
        <f aca="false">IF(D728&gt;0,(D724-D728)/100*$K$3,0)</f>
        <v>0</v>
      </c>
      <c r="O728" s="181" t="n">
        <f aca="false">IF(E728&gt;0,(E728-E724)/100*$K$4,0)</f>
        <v>0</v>
      </c>
      <c r="P728" s="181" t="n">
        <f aca="false">0</f>
        <v>0</v>
      </c>
      <c r="Q728" s="182" t="s">
        <v>47</v>
      </c>
      <c r="S728" s="180" t="n">
        <f aca="false">IF(F728&gt;0,(F724-F728)/100*$K$3,0)</f>
        <v>0</v>
      </c>
      <c r="T728" s="181" t="n">
        <f aca="false">IF(G728&gt;0,(G728-G724)/100*$K$4,0)</f>
        <v>0</v>
      </c>
      <c r="U728" s="181" t="n">
        <f aca="false">0</f>
        <v>0</v>
      </c>
      <c r="V728" s="182" t="s">
        <v>47</v>
      </c>
    </row>
    <row r="729" customFormat="false" ht="15" hidden="false" customHeight="true" outlineLevel="0" collapsed="false">
      <c r="B729" s="171"/>
      <c r="C729" s="172"/>
      <c r="D729" s="172"/>
      <c r="E729" s="172"/>
      <c r="F729" s="172"/>
      <c r="G729" s="173"/>
      <c r="H729" s="174"/>
      <c r="I729" s="175" t="n">
        <f aca="false">0</f>
        <v>0</v>
      </c>
      <c r="J729" s="176" t="n">
        <f aca="false">0</f>
        <v>0</v>
      </c>
      <c r="K729" s="176" t="n">
        <f aca="false">IF(I728+J728=0,0,$B$4)</f>
        <v>0</v>
      </c>
      <c r="L729" s="178" t="s">
        <v>47</v>
      </c>
      <c r="N729" s="175" t="n">
        <f aca="false">0</f>
        <v>0</v>
      </c>
      <c r="O729" s="176" t="n">
        <f aca="false">0</f>
        <v>0</v>
      </c>
      <c r="P729" s="176" t="n">
        <f aca="false">IF(N728+O728=0,0,$B$4)</f>
        <v>0</v>
      </c>
      <c r="Q729" s="178" t="s">
        <v>47</v>
      </c>
      <c r="S729" s="175" t="n">
        <f aca="false">0</f>
        <v>0</v>
      </c>
      <c r="T729" s="176" t="n">
        <f aca="false">0</f>
        <v>0</v>
      </c>
      <c r="U729" s="176" t="n">
        <f aca="false">IF(S728+T728=0,0,$B$4)</f>
        <v>0</v>
      </c>
      <c r="V729" s="178" t="s">
        <v>47</v>
      </c>
    </row>
    <row r="730" customFormat="false" ht="15" hidden="false" customHeight="true" outlineLevel="0" collapsed="false">
      <c r="B730" s="171"/>
      <c r="C730" s="172"/>
      <c r="D730" s="172"/>
      <c r="E730" s="172"/>
      <c r="F730" s="172"/>
      <c r="G730" s="173"/>
      <c r="H730" s="174"/>
      <c r="I730" s="175" t="n">
        <f aca="false">0</f>
        <v>0</v>
      </c>
      <c r="J730" s="176" t="n">
        <f aca="false">0</f>
        <v>0</v>
      </c>
      <c r="K730" s="176" t="n">
        <f aca="false">IF(I728+J728=0,0,$D$4)</f>
        <v>0</v>
      </c>
      <c r="L730" s="178" t="s">
        <v>47</v>
      </c>
      <c r="N730" s="175" t="n">
        <f aca="false">0</f>
        <v>0</v>
      </c>
      <c r="O730" s="176" t="n">
        <f aca="false">0</f>
        <v>0</v>
      </c>
      <c r="P730" s="176" t="n">
        <f aca="false">IF(N728+O728=0,0,$D$4)</f>
        <v>0</v>
      </c>
      <c r="Q730" s="178" t="s">
        <v>47</v>
      </c>
      <c r="S730" s="175" t="n">
        <f aca="false">0</f>
        <v>0</v>
      </c>
      <c r="T730" s="176" t="n">
        <f aca="false">0</f>
        <v>0</v>
      </c>
      <c r="U730" s="176" t="n">
        <f aca="false">IF(S728+T728=0,0,$D$4)</f>
        <v>0</v>
      </c>
      <c r="V730" s="178" t="s">
        <v>47</v>
      </c>
    </row>
    <row r="731" customFormat="false" ht="15" hidden="false" customHeight="true" outlineLevel="0" collapsed="false">
      <c r="B731" s="171"/>
      <c r="C731" s="172"/>
      <c r="D731" s="172"/>
      <c r="E731" s="172"/>
      <c r="F731" s="172"/>
      <c r="G731" s="173"/>
      <c r="H731" s="174"/>
      <c r="I731" s="183" t="n">
        <f aca="false">0</f>
        <v>0</v>
      </c>
      <c r="J731" s="184" t="n">
        <f aca="false">0</f>
        <v>0</v>
      </c>
      <c r="K731" s="176" t="n">
        <f aca="false">IF(I728+J728=0,0,$F$4)</f>
        <v>0</v>
      </c>
      <c r="L731" s="179" t="s">
        <v>47</v>
      </c>
      <c r="N731" s="183" t="n">
        <f aca="false">0</f>
        <v>0</v>
      </c>
      <c r="O731" s="184" t="n">
        <f aca="false">0</f>
        <v>0</v>
      </c>
      <c r="P731" s="176" t="n">
        <f aca="false">IF(N728+O728=0,0,$F$4)</f>
        <v>0</v>
      </c>
      <c r="Q731" s="179" t="s">
        <v>47</v>
      </c>
      <c r="S731" s="183" t="n">
        <f aca="false">0</f>
        <v>0</v>
      </c>
      <c r="T731" s="184" t="n">
        <f aca="false">0</f>
        <v>0</v>
      </c>
      <c r="U731" s="176" t="n">
        <f aca="false">IF(S728+T728=0,0,$F$4)</f>
        <v>0</v>
      </c>
      <c r="V731" s="179" t="s">
        <v>47</v>
      </c>
    </row>
    <row r="732" customFormat="false" ht="15" hidden="false" customHeight="true" outlineLevel="0" collapsed="false">
      <c r="B732" s="171"/>
      <c r="C732" s="172"/>
      <c r="D732" s="172"/>
      <c r="E732" s="172"/>
      <c r="F732" s="172"/>
      <c r="G732" s="173"/>
      <c r="H732" s="174"/>
      <c r="I732" s="180" t="n">
        <f aca="false">IF(B732&gt;0,(B728-B732)/100*$K$3,0)</f>
        <v>0</v>
      </c>
      <c r="J732" s="181" t="n">
        <f aca="false">IF(C732&gt;0,(C732-C728)/100*$K$4,0)</f>
        <v>0</v>
      </c>
      <c r="K732" s="181" t="n">
        <f aca="false">0</f>
        <v>0</v>
      </c>
      <c r="L732" s="182" t="s">
        <v>47</v>
      </c>
      <c r="N732" s="180" t="n">
        <f aca="false">IF(D732&gt;0,(D728-D732)/100*$K$3,0)</f>
        <v>0</v>
      </c>
      <c r="O732" s="181" t="n">
        <f aca="false">IF(E732&gt;0,(E732-E728)/100*$K$4,0)</f>
        <v>0</v>
      </c>
      <c r="P732" s="181" t="n">
        <f aca="false">0</f>
        <v>0</v>
      </c>
      <c r="Q732" s="182" t="s">
        <v>47</v>
      </c>
      <c r="S732" s="180" t="n">
        <f aca="false">IF(F732&gt;0,(F728-F732)/100*$K$3,0)</f>
        <v>0</v>
      </c>
      <c r="T732" s="181" t="n">
        <f aca="false">IF(G732&gt;0,(G732-G728)/100*$K$4,0)</f>
        <v>0</v>
      </c>
      <c r="U732" s="181" t="n">
        <f aca="false">0</f>
        <v>0</v>
      </c>
      <c r="V732" s="182" t="s">
        <v>47</v>
      </c>
    </row>
    <row r="733" customFormat="false" ht="15" hidden="false" customHeight="true" outlineLevel="0" collapsed="false">
      <c r="B733" s="171"/>
      <c r="C733" s="172"/>
      <c r="D733" s="172"/>
      <c r="E733" s="172"/>
      <c r="F733" s="172"/>
      <c r="G733" s="173"/>
      <c r="H733" s="174"/>
      <c r="I733" s="175" t="n">
        <f aca="false">0</f>
        <v>0</v>
      </c>
      <c r="J733" s="176" t="n">
        <f aca="false">0</f>
        <v>0</v>
      </c>
      <c r="K733" s="176" t="n">
        <f aca="false">IF(I732+J732=0,0,$B$4)</f>
        <v>0</v>
      </c>
      <c r="L733" s="178" t="s">
        <v>47</v>
      </c>
      <c r="N733" s="175" t="n">
        <f aca="false">0</f>
        <v>0</v>
      </c>
      <c r="O733" s="176" t="n">
        <f aca="false">0</f>
        <v>0</v>
      </c>
      <c r="P733" s="176" t="n">
        <f aca="false">IF(N732+O732=0,0,$B$4)</f>
        <v>0</v>
      </c>
      <c r="Q733" s="178" t="s">
        <v>47</v>
      </c>
      <c r="S733" s="175" t="n">
        <f aca="false">0</f>
        <v>0</v>
      </c>
      <c r="T733" s="176" t="n">
        <f aca="false">0</f>
        <v>0</v>
      </c>
      <c r="U733" s="176" t="n">
        <f aca="false">IF(S732+T732=0,0,$B$4)</f>
        <v>0</v>
      </c>
      <c r="V733" s="178" t="s">
        <v>47</v>
      </c>
    </row>
    <row r="734" customFormat="false" ht="15" hidden="false" customHeight="true" outlineLevel="0" collapsed="false">
      <c r="B734" s="171"/>
      <c r="C734" s="172"/>
      <c r="D734" s="172"/>
      <c r="E734" s="172"/>
      <c r="F734" s="172"/>
      <c r="G734" s="173"/>
      <c r="H734" s="174"/>
      <c r="I734" s="175" t="n">
        <f aca="false">0</f>
        <v>0</v>
      </c>
      <c r="J734" s="176" t="n">
        <f aca="false">0</f>
        <v>0</v>
      </c>
      <c r="K734" s="176" t="n">
        <f aca="false">IF(I732+J732=0,0,$D$4)</f>
        <v>0</v>
      </c>
      <c r="L734" s="178" t="s">
        <v>47</v>
      </c>
      <c r="N734" s="175" t="n">
        <f aca="false">0</f>
        <v>0</v>
      </c>
      <c r="O734" s="176" t="n">
        <f aca="false">0</f>
        <v>0</v>
      </c>
      <c r="P734" s="176" t="n">
        <f aca="false">IF(N732+O732=0,0,$D$4)</f>
        <v>0</v>
      </c>
      <c r="Q734" s="178" t="s">
        <v>47</v>
      </c>
      <c r="S734" s="175" t="n">
        <f aca="false">0</f>
        <v>0</v>
      </c>
      <c r="T734" s="176" t="n">
        <f aca="false">0</f>
        <v>0</v>
      </c>
      <c r="U734" s="176" t="n">
        <f aca="false">IF(S732+T732=0,0,$D$4)</f>
        <v>0</v>
      </c>
      <c r="V734" s="178" t="s">
        <v>47</v>
      </c>
    </row>
    <row r="735" customFormat="false" ht="15" hidden="false" customHeight="true" outlineLevel="0" collapsed="false">
      <c r="B735" s="171"/>
      <c r="C735" s="172"/>
      <c r="D735" s="172"/>
      <c r="E735" s="172"/>
      <c r="F735" s="172"/>
      <c r="G735" s="173"/>
      <c r="H735" s="174"/>
      <c r="I735" s="183" t="n">
        <f aca="false">0</f>
        <v>0</v>
      </c>
      <c r="J735" s="184" t="n">
        <f aca="false">0</f>
        <v>0</v>
      </c>
      <c r="K735" s="176" t="n">
        <f aca="false">IF(I732+J732=0,0,$F$4)</f>
        <v>0</v>
      </c>
      <c r="L735" s="179" t="s">
        <v>47</v>
      </c>
      <c r="N735" s="183" t="n">
        <f aca="false">0</f>
        <v>0</v>
      </c>
      <c r="O735" s="184" t="n">
        <f aca="false">0</f>
        <v>0</v>
      </c>
      <c r="P735" s="176" t="n">
        <f aca="false">IF(N732+O732=0,0,$F$4)</f>
        <v>0</v>
      </c>
      <c r="Q735" s="179" t="s">
        <v>47</v>
      </c>
      <c r="S735" s="183" t="n">
        <f aca="false">0</f>
        <v>0</v>
      </c>
      <c r="T735" s="184" t="n">
        <f aca="false">0</f>
        <v>0</v>
      </c>
      <c r="U735" s="176" t="n">
        <f aca="false">IF(S732+T732=0,0,$F$4)</f>
        <v>0</v>
      </c>
      <c r="V735" s="179" t="s">
        <v>47</v>
      </c>
    </row>
    <row r="736" customFormat="false" ht="15" hidden="false" customHeight="true" outlineLevel="0" collapsed="false">
      <c r="B736" s="171"/>
      <c r="C736" s="172"/>
      <c r="D736" s="172"/>
      <c r="E736" s="172"/>
      <c r="F736" s="172"/>
      <c r="G736" s="173"/>
      <c r="H736" s="174"/>
      <c r="I736" s="180" t="n">
        <f aca="false">IF(B736&gt;0,(B732-B736)/100*$K$3,0)</f>
        <v>0</v>
      </c>
      <c r="J736" s="181" t="n">
        <f aca="false">IF(C736&gt;0,(C736-C732)/100*$K$4,0)</f>
        <v>0</v>
      </c>
      <c r="K736" s="181" t="n">
        <f aca="false">0</f>
        <v>0</v>
      </c>
      <c r="L736" s="182" t="s">
        <v>47</v>
      </c>
      <c r="N736" s="180" t="n">
        <f aca="false">IF(D736&gt;0,(D732-D736)/100*$K$3,0)</f>
        <v>0</v>
      </c>
      <c r="O736" s="181" t="n">
        <f aca="false">IF(E736&gt;0,(E736-E732)/100*$K$4,0)</f>
        <v>0</v>
      </c>
      <c r="P736" s="181" t="n">
        <f aca="false">0</f>
        <v>0</v>
      </c>
      <c r="Q736" s="182" t="s">
        <v>47</v>
      </c>
      <c r="S736" s="180" t="n">
        <f aca="false">IF(F736&gt;0,(F732-F736)/100*$K$3,0)</f>
        <v>0</v>
      </c>
      <c r="T736" s="181" t="n">
        <f aca="false">IF(G736&gt;0,(G736-G732)/100*$K$4,0)</f>
        <v>0</v>
      </c>
      <c r="U736" s="181" t="n">
        <f aca="false">0</f>
        <v>0</v>
      </c>
      <c r="V736" s="182" t="s">
        <v>47</v>
      </c>
    </row>
    <row r="737" customFormat="false" ht="15" hidden="false" customHeight="true" outlineLevel="0" collapsed="false">
      <c r="B737" s="171"/>
      <c r="C737" s="172"/>
      <c r="D737" s="172"/>
      <c r="E737" s="172"/>
      <c r="F737" s="172"/>
      <c r="G737" s="173"/>
      <c r="H737" s="174"/>
      <c r="I737" s="175" t="n">
        <f aca="false">0</f>
        <v>0</v>
      </c>
      <c r="J737" s="176" t="n">
        <f aca="false">0</f>
        <v>0</v>
      </c>
      <c r="K737" s="176" t="n">
        <f aca="false">IF(I736+J736=0,0,$B$4)</f>
        <v>0</v>
      </c>
      <c r="L737" s="178" t="s">
        <v>47</v>
      </c>
      <c r="N737" s="175" t="n">
        <f aca="false">0</f>
        <v>0</v>
      </c>
      <c r="O737" s="176" t="n">
        <f aca="false">0</f>
        <v>0</v>
      </c>
      <c r="P737" s="176" t="n">
        <f aca="false">IF(N736+O736=0,0,$B$4)</f>
        <v>0</v>
      </c>
      <c r="Q737" s="178" t="s">
        <v>47</v>
      </c>
      <c r="S737" s="175" t="n">
        <f aca="false">0</f>
        <v>0</v>
      </c>
      <c r="T737" s="176" t="n">
        <f aca="false">0</f>
        <v>0</v>
      </c>
      <c r="U737" s="176" t="n">
        <f aca="false">IF(S736+T736=0,0,$B$4)</f>
        <v>0</v>
      </c>
      <c r="V737" s="178" t="s">
        <v>47</v>
      </c>
    </row>
    <row r="738" customFormat="false" ht="15" hidden="false" customHeight="true" outlineLevel="0" collapsed="false">
      <c r="B738" s="171"/>
      <c r="C738" s="172"/>
      <c r="D738" s="172"/>
      <c r="E738" s="172"/>
      <c r="F738" s="172"/>
      <c r="G738" s="173"/>
      <c r="H738" s="174"/>
      <c r="I738" s="175" t="n">
        <f aca="false">0</f>
        <v>0</v>
      </c>
      <c r="J738" s="176" t="n">
        <f aca="false">0</f>
        <v>0</v>
      </c>
      <c r="K738" s="176" t="n">
        <f aca="false">IF(I736+J736=0,0,$D$4)</f>
        <v>0</v>
      </c>
      <c r="L738" s="178" t="s">
        <v>47</v>
      </c>
      <c r="N738" s="175" t="n">
        <f aca="false">0</f>
        <v>0</v>
      </c>
      <c r="O738" s="176" t="n">
        <f aca="false">0</f>
        <v>0</v>
      </c>
      <c r="P738" s="176" t="n">
        <f aca="false">IF(N736+O736=0,0,$D$4)</f>
        <v>0</v>
      </c>
      <c r="Q738" s="178" t="s">
        <v>47</v>
      </c>
      <c r="S738" s="175" t="n">
        <f aca="false">0</f>
        <v>0</v>
      </c>
      <c r="T738" s="176" t="n">
        <f aca="false">0</f>
        <v>0</v>
      </c>
      <c r="U738" s="176" t="n">
        <f aca="false">IF(S736+T736=0,0,$D$4)</f>
        <v>0</v>
      </c>
      <c r="V738" s="178" t="s">
        <v>47</v>
      </c>
    </row>
    <row r="739" customFormat="false" ht="15" hidden="false" customHeight="true" outlineLevel="0" collapsed="false">
      <c r="B739" s="171"/>
      <c r="C739" s="172"/>
      <c r="D739" s="172"/>
      <c r="E739" s="172"/>
      <c r="F739" s="172"/>
      <c r="G739" s="173"/>
      <c r="H739" s="174"/>
      <c r="I739" s="183" t="n">
        <f aca="false">0</f>
        <v>0</v>
      </c>
      <c r="J739" s="184" t="n">
        <f aca="false">0</f>
        <v>0</v>
      </c>
      <c r="K739" s="176" t="n">
        <f aca="false">IF(I736+J736=0,0,$F$4)</f>
        <v>0</v>
      </c>
      <c r="L739" s="179" t="s">
        <v>47</v>
      </c>
      <c r="N739" s="183" t="n">
        <f aca="false">0</f>
        <v>0</v>
      </c>
      <c r="O739" s="184" t="n">
        <f aca="false">0</f>
        <v>0</v>
      </c>
      <c r="P739" s="176" t="n">
        <f aca="false">IF(N736+O736=0,0,$F$4)</f>
        <v>0</v>
      </c>
      <c r="Q739" s="179" t="s">
        <v>47</v>
      </c>
      <c r="S739" s="183" t="n">
        <f aca="false">0</f>
        <v>0</v>
      </c>
      <c r="T739" s="184" t="n">
        <f aca="false">0</f>
        <v>0</v>
      </c>
      <c r="U739" s="176" t="n">
        <f aca="false">IF(S736+T736=0,0,$F$4)</f>
        <v>0</v>
      </c>
      <c r="V739" s="179" t="s">
        <v>47</v>
      </c>
    </row>
    <row r="740" customFormat="false" ht="15" hidden="false" customHeight="true" outlineLevel="0" collapsed="false">
      <c r="B740" s="171"/>
      <c r="C740" s="172"/>
      <c r="D740" s="172"/>
      <c r="E740" s="172"/>
      <c r="F740" s="172"/>
      <c r="G740" s="173"/>
      <c r="H740" s="174"/>
      <c r="I740" s="180" t="n">
        <f aca="false">IF(B740&gt;0,(B736-B740)/100*$K$3,0)</f>
        <v>0</v>
      </c>
      <c r="J740" s="181" t="n">
        <f aca="false">IF(C740&gt;0,(C740-C736)/100*$K$4,0)</f>
        <v>0</v>
      </c>
      <c r="K740" s="181" t="n">
        <f aca="false">0</f>
        <v>0</v>
      </c>
      <c r="L740" s="182" t="s">
        <v>47</v>
      </c>
      <c r="N740" s="180" t="n">
        <f aca="false">IF(D740&gt;0,(D736-D740)/100*$K$3,0)</f>
        <v>0</v>
      </c>
      <c r="O740" s="181" t="n">
        <f aca="false">IF(E740&gt;0,(E740-E736)/100*$K$4,0)</f>
        <v>0</v>
      </c>
      <c r="P740" s="181" t="n">
        <f aca="false">0</f>
        <v>0</v>
      </c>
      <c r="Q740" s="182" t="s">
        <v>47</v>
      </c>
      <c r="S740" s="180" t="n">
        <f aca="false">IF(F740&gt;0,(F736-F740)/100*$K$3,0)</f>
        <v>0</v>
      </c>
      <c r="T740" s="181" t="n">
        <f aca="false">IF(G740&gt;0,(G740-G736)/100*$K$4,0)</f>
        <v>0</v>
      </c>
      <c r="U740" s="181" t="n">
        <f aca="false">0</f>
        <v>0</v>
      </c>
      <c r="V740" s="182" t="s">
        <v>47</v>
      </c>
    </row>
    <row r="741" customFormat="false" ht="15" hidden="false" customHeight="true" outlineLevel="0" collapsed="false">
      <c r="B741" s="171"/>
      <c r="C741" s="172"/>
      <c r="D741" s="172"/>
      <c r="E741" s="172"/>
      <c r="F741" s="172"/>
      <c r="G741" s="173"/>
      <c r="H741" s="174"/>
      <c r="I741" s="175" t="n">
        <f aca="false">0</f>
        <v>0</v>
      </c>
      <c r="J741" s="176" t="n">
        <f aca="false">0</f>
        <v>0</v>
      </c>
      <c r="K741" s="176" t="n">
        <f aca="false">IF(I740+J740=0,0,$B$4)</f>
        <v>0</v>
      </c>
      <c r="L741" s="178" t="s">
        <v>47</v>
      </c>
      <c r="N741" s="175" t="n">
        <f aca="false">0</f>
        <v>0</v>
      </c>
      <c r="O741" s="176" t="n">
        <f aca="false">0</f>
        <v>0</v>
      </c>
      <c r="P741" s="176" t="n">
        <f aca="false">IF(N740+O740=0,0,$B$4)</f>
        <v>0</v>
      </c>
      <c r="Q741" s="178" t="s">
        <v>47</v>
      </c>
      <c r="S741" s="175" t="n">
        <f aca="false">0</f>
        <v>0</v>
      </c>
      <c r="T741" s="176" t="n">
        <f aca="false">0</f>
        <v>0</v>
      </c>
      <c r="U741" s="176" t="n">
        <f aca="false">IF(S740+T740=0,0,$B$4)</f>
        <v>0</v>
      </c>
      <c r="V741" s="178" t="s">
        <v>47</v>
      </c>
    </row>
    <row r="742" customFormat="false" ht="15" hidden="false" customHeight="true" outlineLevel="0" collapsed="false">
      <c r="B742" s="171"/>
      <c r="C742" s="172"/>
      <c r="D742" s="172"/>
      <c r="E742" s="172"/>
      <c r="F742" s="172"/>
      <c r="G742" s="173"/>
      <c r="H742" s="174"/>
      <c r="I742" s="175" t="n">
        <f aca="false">0</f>
        <v>0</v>
      </c>
      <c r="J742" s="176" t="n">
        <f aca="false">0</f>
        <v>0</v>
      </c>
      <c r="K742" s="176" t="n">
        <f aca="false">IF(I740+J740=0,0,$D$4)</f>
        <v>0</v>
      </c>
      <c r="L742" s="178" t="s">
        <v>47</v>
      </c>
      <c r="N742" s="175" t="n">
        <f aca="false">0</f>
        <v>0</v>
      </c>
      <c r="O742" s="176" t="n">
        <f aca="false">0</f>
        <v>0</v>
      </c>
      <c r="P742" s="176" t="n">
        <f aca="false">IF(N740+O740=0,0,$D$4)</f>
        <v>0</v>
      </c>
      <c r="Q742" s="178" t="s">
        <v>47</v>
      </c>
      <c r="S742" s="175" t="n">
        <f aca="false">0</f>
        <v>0</v>
      </c>
      <c r="T742" s="176" t="n">
        <f aca="false">0</f>
        <v>0</v>
      </c>
      <c r="U742" s="176" t="n">
        <f aca="false">IF(S740+T740=0,0,$D$4)</f>
        <v>0</v>
      </c>
      <c r="V742" s="178" t="s">
        <v>47</v>
      </c>
    </row>
    <row r="743" customFormat="false" ht="15" hidden="false" customHeight="true" outlineLevel="0" collapsed="false">
      <c r="B743" s="171"/>
      <c r="C743" s="172"/>
      <c r="D743" s="172"/>
      <c r="E743" s="172"/>
      <c r="F743" s="172"/>
      <c r="G743" s="173"/>
      <c r="H743" s="174"/>
      <c r="I743" s="183" t="n">
        <f aca="false">0</f>
        <v>0</v>
      </c>
      <c r="J743" s="184" t="n">
        <f aca="false">0</f>
        <v>0</v>
      </c>
      <c r="K743" s="176" t="n">
        <f aca="false">IF(I740+J740=0,0,$F$4)</f>
        <v>0</v>
      </c>
      <c r="L743" s="179" t="s">
        <v>47</v>
      </c>
      <c r="N743" s="183" t="n">
        <f aca="false">0</f>
        <v>0</v>
      </c>
      <c r="O743" s="184" t="n">
        <f aca="false">0</f>
        <v>0</v>
      </c>
      <c r="P743" s="176" t="n">
        <f aca="false">IF(N740+O740=0,0,$F$4)</f>
        <v>0</v>
      </c>
      <c r="Q743" s="179" t="s">
        <v>47</v>
      </c>
      <c r="S743" s="183" t="n">
        <f aca="false">0</f>
        <v>0</v>
      </c>
      <c r="T743" s="184" t="n">
        <f aca="false">0</f>
        <v>0</v>
      </c>
      <c r="U743" s="176" t="n">
        <f aca="false">IF(S740+T740=0,0,$F$4)</f>
        <v>0</v>
      </c>
      <c r="V743" s="179" t="s">
        <v>47</v>
      </c>
    </row>
    <row r="744" customFormat="false" ht="15" hidden="false" customHeight="true" outlineLevel="0" collapsed="false">
      <c r="B744" s="171"/>
      <c r="C744" s="172"/>
      <c r="D744" s="172"/>
      <c r="E744" s="172"/>
      <c r="F744" s="172"/>
      <c r="G744" s="173"/>
      <c r="H744" s="174"/>
      <c r="I744" s="180" t="n">
        <f aca="false">IF(B744&gt;0,(B740-B744)/100*$K$3,0)</f>
        <v>0</v>
      </c>
      <c r="J744" s="181" t="n">
        <f aca="false">IF(C744&gt;0,(C744-C740)/100*$K$4,0)</f>
        <v>0</v>
      </c>
      <c r="K744" s="181" t="n">
        <f aca="false">0</f>
        <v>0</v>
      </c>
      <c r="L744" s="182" t="s">
        <v>47</v>
      </c>
      <c r="N744" s="180" t="n">
        <f aca="false">IF(D744&gt;0,(D740-D744)/100*$K$3,0)</f>
        <v>0</v>
      </c>
      <c r="O744" s="181" t="n">
        <f aca="false">IF(E744&gt;0,(E744-E740)/100*$K$4,0)</f>
        <v>0</v>
      </c>
      <c r="P744" s="181" t="n">
        <f aca="false">0</f>
        <v>0</v>
      </c>
      <c r="Q744" s="182" t="s">
        <v>47</v>
      </c>
      <c r="S744" s="180" t="n">
        <f aca="false">IF(F744&gt;0,(F740-F744)/100*$K$3,0)</f>
        <v>0</v>
      </c>
      <c r="T744" s="181" t="n">
        <f aca="false">IF(G744&gt;0,(G744-G740)/100*$K$4,0)</f>
        <v>0</v>
      </c>
      <c r="U744" s="181" t="n">
        <f aca="false">0</f>
        <v>0</v>
      </c>
      <c r="V744" s="182" t="s">
        <v>47</v>
      </c>
    </row>
    <row r="745" customFormat="false" ht="15" hidden="false" customHeight="true" outlineLevel="0" collapsed="false">
      <c r="B745" s="171"/>
      <c r="C745" s="172"/>
      <c r="D745" s="172"/>
      <c r="E745" s="172"/>
      <c r="F745" s="172"/>
      <c r="G745" s="173"/>
      <c r="H745" s="174"/>
      <c r="I745" s="175" t="n">
        <f aca="false">0</f>
        <v>0</v>
      </c>
      <c r="J745" s="176" t="n">
        <f aca="false">0</f>
        <v>0</v>
      </c>
      <c r="K745" s="176" t="n">
        <f aca="false">IF(I744+J744=0,0,$B$4)</f>
        <v>0</v>
      </c>
      <c r="L745" s="178" t="s">
        <v>47</v>
      </c>
      <c r="N745" s="175" t="n">
        <f aca="false">0</f>
        <v>0</v>
      </c>
      <c r="O745" s="176" t="n">
        <f aca="false">0</f>
        <v>0</v>
      </c>
      <c r="P745" s="176" t="n">
        <f aca="false">IF(N744+O744=0,0,$B$4)</f>
        <v>0</v>
      </c>
      <c r="Q745" s="178" t="s">
        <v>47</v>
      </c>
      <c r="S745" s="175" t="n">
        <f aca="false">0</f>
        <v>0</v>
      </c>
      <c r="T745" s="176" t="n">
        <f aca="false">0</f>
        <v>0</v>
      </c>
      <c r="U745" s="176" t="n">
        <f aca="false">IF(S744+T744=0,0,$B$4)</f>
        <v>0</v>
      </c>
      <c r="V745" s="178" t="s">
        <v>47</v>
      </c>
    </row>
    <row r="746" customFormat="false" ht="15" hidden="false" customHeight="true" outlineLevel="0" collapsed="false">
      <c r="B746" s="171"/>
      <c r="C746" s="172"/>
      <c r="D746" s="172"/>
      <c r="E746" s="172"/>
      <c r="F746" s="172"/>
      <c r="G746" s="173"/>
      <c r="H746" s="174"/>
      <c r="I746" s="175" t="n">
        <f aca="false">0</f>
        <v>0</v>
      </c>
      <c r="J746" s="176" t="n">
        <f aca="false">0</f>
        <v>0</v>
      </c>
      <c r="K746" s="176" t="n">
        <f aca="false">IF(I744+J744=0,0,$D$4)</f>
        <v>0</v>
      </c>
      <c r="L746" s="178" t="s">
        <v>47</v>
      </c>
      <c r="N746" s="175" t="n">
        <f aca="false">0</f>
        <v>0</v>
      </c>
      <c r="O746" s="176" t="n">
        <f aca="false">0</f>
        <v>0</v>
      </c>
      <c r="P746" s="176" t="n">
        <f aca="false">IF(N744+O744=0,0,$D$4)</f>
        <v>0</v>
      </c>
      <c r="Q746" s="178" t="s">
        <v>47</v>
      </c>
      <c r="S746" s="175" t="n">
        <f aca="false">0</f>
        <v>0</v>
      </c>
      <c r="T746" s="176" t="n">
        <f aca="false">0</f>
        <v>0</v>
      </c>
      <c r="U746" s="176" t="n">
        <f aca="false">IF(S744+T744=0,0,$D$4)</f>
        <v>0</v>
      </c>
      <c r="V746" s="178" t="s">
        <v>47</v>
      </c>
    </row>
    <row r="747" customFormat="false" ht="15" hidden="false" customHeight="true" outlineLevel="0" collapsed="false">
      <c r="B747" s="171"/>
      <c r="C747" s="172"/>
      <c r="D747" s="172"/>
      <c r="E747" s="172"/>
      <c r="F747" s="172"/>
      <c r="G747" s="173"/>
      <c r="H747" s="174"/>
      <c r="I747" s="183" t="n">
        <f aca="false">0</f>
        <v>0</v>
      </c>
      <c r="J747" s="184" t="n">
        <f aca="false">0</f>
        <v>0</v>
      </c>
      <c r="K747" s="176" t="n">
        <f aca="false">IF(I744+J744=0,0,$F$4)</f>
        <v>0</v>
      </c>
      <c r="L747" s="179" t="s">
        <v>47</v>
      </c>
      <c r="N747" s="183" t="n">
        <f aca="false">0</f>
        <v>0</v>
      </c>
      <c r="O747" s="184" t="n">
        <f aca="false">0</f>
        <v>0</v>
      </c>
      <c r="P747" s="176" t="n">
        <f aca="false">IF(N744+O744=0,0,$F$4)</f>
        <v>0</v>
      </c>
      <c r="Q747" s="179" t="s">
        <v>47</v>
      </c>
      <c r="S747" s="183" t="n">
        <f aca="false">0</f>
        <v>0</v>
      </c>
      <c r="T747" s="184" t="n">
        <f aca="false">0</f>
        <v>0</v>
      </c>
      <c r="U747" s="176" t="n">
        <f aca="false">IF(S744+T744=0,0,$F$4)</f>
        <v>0</v>
      </c>
      <c r="V747" s="179" t="s">
        <v>47</v>
      </c>
    </row>
    <row r="748" customFormat="false" ht="15" hidden="false" customHeight="true" outlineLevel="0" collapsed="false">
      <c r="B748" s="171"/>
      <c r="C748" s="172"/>
      <c r="D748" s="172"/>
      <c r="E748" s="172"/>
      <c r="F748" s="172"/>
      <c r="G748" s="173"/>
      <c r="H748" s="174"/>
      <c r="I748" s="180" t="n">
        <f aca="false">IF(B748&gt;0,(B744-B748)/100*$K$3,0)</f>
        <v>0</v>
      </c>
      <c r="J748" s="181" t="n">
        <f aca="false">IF(C748&gt;0,(C748-C744)/100*$K$4,0)</f>
        <v>0</v>
      </c>
      <c r="K748" s="181" t="n">
        <f aca="false">0</f>
        <v>0</v>
      </c>
      <c r="L748" s="182" t="s">
        <v>47</v>
      </c>
      <c r="N748" s="180" t="n">
        <f aca="false">IF(D748&gt;0,(D744-D748)/100*$K$3,0)</f>
        <v>0</v>
      </c>
      <c r="O748" s="181" t="n">
        <f aca="false">IF(E748&gt;0,(E748-E744)/100*$K$4,0)</f>
        <v>0</v>
      </c>
      <c r="P748" s="181" t="n">
        <f aca="false">0</f>
        <v>0</v>
      </c>
      <c r="Q748" s="182" t="s">
        <v>47</v>
      </c>
      <c r="S748" s="180" t="n">
        <f aca="false">IF(F748&gt;0,(F744-F748)/100*$K$3,0)</f>
        <v>0</v>
      </c>
      <c r="T748" s="181" t="n">
        <f aca="false">IF(G748&gt;0,(G748-G744)/100*$K$4,0)</f>
        <v>0</v>
      </c>
      <c r="U748" s="181" t="n">
        <f aca="false">0</f>
        <v>0</v>
      </c>
      <c r="V748" s="182" t="s">
        <v>47</v>
      </c>
    </row>
    <row r="749" customFormat="false" ht="15" hidden="false" customHeight="true" outlineLevel="0" collapsed="false">
      <c r="B749" s="171"/>
      <c r="C749" s="172"/>
      <c r="D749" s="172"/>
      <c r="E749" s="172"/>
      <c r="F749" s="172"/>
      <c r="G749" s="173"/>
      <c r="H749" s="174"/>
      <c r="I749" s="175" t="n">
        <f aca="false">0</f>
        <v>0</v>
      </c>
      <c r="J749" s="176" t="n">
        <f aca="false">0</f>
        <v>0</v>
      </c>
      <c r="K749" s="176" t="n">
        <f aca="false">IF(I748+J748=0,0,$B$4)</f>
        <v>0</v>
      </c>
      <c r="L749" s="178" t="s">
        <v>47</v>
      </c>
      <c r="N749" s="175" t="n">
        <f aca="false">0</f>
        <v>0</v>
      </c>
      <c r="O749" s="176" t="n">
        <f aca="false">0</f>
        <v>0</v>
      </c>
      <c r="P749" s="176" t="n">
        <f aca="false">IF(N748+O748=0,0,$B$4)</f>
        <v>0</v>
      </c>
      <c r="Q749" s="178" t="s">
        <v>47</v>
      </c>
      <c r="S749" s="175" t="n">
        <f aca="false">0</f>
        <v>0</v>
      </c>
      <c r="T749" s="176" t="n">
        <f aca="false">0</f>
        <v>0</v>
      </c>
      <c r="U749" s="176" t="n">
        <f aca="false">IF(S748+T748=0,0,$B$4)</f>
        <v>0</v>
      </c>
      <c r="V749" s="178" t="s">
        <v>47</v>
      </c>
    </row>
    <row r="750" customFormat="false" ht="15" hidden="false" customHeight="true" outlineLevel="0" collapsed="false">
      <c r="B750" s="171"/>
      <c r="C750" s="172"/>
      <c r="D750" s="172"/>
      <c r="E750" s="172"/>
      <c r="F750" s="172"/>
      <c r="G750" s="173"/>
      <c r="H750" s="174"/>
      <c r="I750" s="175" t="n">
        <f aca="false">0</f>
        <v>0</v>
      </c>
      <c r="J750" s="176" t="n">
        <f aca="false">0</f>
        <v>0</v>
      </c>
      <c r="K750" s="176" t="n">
        <f aca="false">IF(I748+J748=0,0,$D$4)</f>
        <v>0</v>
      </c>
      <c r="L750" s="178" t="s">
        <v>47</v>
      </c>
      <c r="N750" s="175" t="n">
        <f aca="false">0</f>
        <v>0</v>
      </c>
      <c r="O750" s="176" t="n">
        <f aca="false">0</f>
        <v>0</v>
      </c>
      <c r="P750" s="176" t="n">
        <f aca="false">IF(N748+O748=0,0,$D$4)</f>
        <v>0</v>
      </c>
      <c r="Q750" s="178" t="s">
        <v>47</v>
      </c>
      <c r="S750" s="175" t="n">
        <f aca="false">0</f>
        <v>0</v>
      </c>
      <c r="T750" s="176" t="n">
        <f aca="false">0</f>
        <v>0</v>
      </c>
      <c r="U750" s="176" t="n">
        <f aca="false">IF(S748+T748=0,0,$D$4)</f>
        <v>0</v>
      </c>
      <c r="V750" s="178" t="s">
        <v>47</v>
      </c>
    </row>
    <row r="751" customFormat="false" ht="15" hidden="false" customHeight="true" outlineLevel="0" collapsed="false">
      <c r="B751" s="171"/>
      <c r="C751" s="172"/>
      <c r="D751" s="172"/>
      <c r="E751" s="172"/>
      <c r="F751" s="172"/>
      <c r="G751" s="173"/>
      <c r="H751" s="174"/>
      <c r="I751" s="183" t="n">
        <f aca="false">0</f>
        <v>0</v>
      </c>
      <c r="J751" s="184" t="n">
        <f aca="false">0</f>
        <v>0</v>
      </c>
      <c r="K751" s="176" t="n">
        <f aca="false">IF(I748+J748=0,0,$F$4)</f>
        <v>0</v>
      </c>
      <c r="L751" s="179" t="s">
        <v>47</v>
      </c>
      <c r="N751" s="183" t="n">
        <f aca="false">0</f>
        <v>0</v>
      </c>
      <c r="O751" s="184" t="n">
        <f aca="false">0</f>
        <v>0</v>
      </c>
      <c r="P751" s="176" t="n">
        <f aca="false">IF(N748+O748=0,0,$F$4)</f>
        <v>0</v>
      </c>
      <c r="Q751" s="179" t="s">
        <v>47</v>
      </c>
      <c r="S751" s="183" t="n">
        <f aca="false">0</f>
        <v>0</v>
      </c>
      <c r="T751" s="184" t="n">
        <f aca="false">0</f>
        <v>0</v>
      </c>
      <c r="U751" s="176" t="n">
        <f aca="false">IF(S748+T748=0,0,$F$4)</f>
        <v>0</v>
      </c>
      <c r="V751" s="179" t="s">
        <v>47</v>
      </c>
    </row>
    <row r="752" customFormat="false" ht="15" hidden="false" customHeight="true" outlineLevel="0" collapsed="false">
      <c r="B752" s="171"/>
      <c r="C752" s="172"/>
      <c r="D752" s="172"/>
      <c r="E752" s="172"/>
      <c r="F752" s="172"/>
      <c r="G752" s="173"/>
      <c r="H752" s="174"/>
      <c r="I752" s="180" t="n">
        <f aca="false">IF(B752&gt;0,(B748-B752)/100*$K$3,0)</f>
        <v>0</v>
      </c>
      <c r="J752" s="181" t="n">
        <f aca="false">IF(C752&gt;0,(C752-C748)/100*$K$4,0)</f>
        <v>0</v>
      </c>
      <c r="K752" s="181" t="n">
        <f aca="false">0</f>
        <v>0</v>
      </c>
      <c r="L752" s="182" t="s">
        <v>47</v>
      </c>
      <c r="N752" s="180" t="n">
        <f aca="false">IF(D752&gt;0,(D748-D752)/100*$K$3,0)</f>
        <v>0</v>
      </c>
      <c r="O752" s="181" t="n">
        <f aca="false">IF(E752&gt;0,(E752-E748)/100*$K$4,0)</f>
        <v>0</v>
      </c>
      <c r="P752" s="181" t="n">
        <f aca="false">0</f>
        <v>0</v>
      </c>
      <c r="Q752" s="182" t="s">
        <v>47</v>
      </c>
      <c r="S752" s="180" t="n">
        <f aca="false">IF(F752&gt;0,(F748-F752)/100*$K$3,0)</f>
        <v>0</v>
      </c>
      <c r="T752" s="181" t="n">
        <f aca="false">IF(G752&gt;0,(G752-G748)/100*$K$4,0)</f>
        <v>0</v>
      </c>
      <c r="U752" s="181" t="n">
        <f aca="false">0</f>
        <v>0</v>
      </c>
      <c r="V752" s="182" t="s">
        <v>47</v>
      </c>
    </row>
    <row r="753" customFormat="false" ht="15" hidden="false" customHeight="true" outlineLevel="0" collapsed="false">
      <c r="B753" s="171"/>
      <c r="C753" s="172"/>
      <c r="D753" s="172"/>
      <c r="E753" s="172"/>
      <c r="F753" s="172"/>
      <c r="G753" s="173"/>
      <c r="H753" s="174"/>
      <c r="I753" s="175" t="n">
        <f aca="false">0</f>
        <v>0</v>
      </c>
      <c r="J753" s="176" t="n">
        <f aca="false">0</f>
        <v>0</v>
      </c>
      <c r="K753" s="176" t="n">
        <f aca="false">IF(I752+J752=0,0,$B$4)</f>
        <v>0</v>
      </c>
      <c r="L753" s="178" t="s">
        <v>47</v>
      </c>
      <c r="N753" s="175" t="n">
        <f aca="false">0</f>
        <v>0</v>
      </c>
      <c r="O753" s="176" t="n">
        <f aca="false">0</f>
        <v>0</v>
      </c>
      <c r="P753" s="176" t="n">
        <f aca="false">IF(N752+O752=0,0,$B$4)</f>
        <v>0</v>
      </c>
      <c r="Q753" s="178" t="s">
        <v>47</v>
      </c>
      <c r="S753" s="175" t="n">
        <f aca="false">0</f>
        <v>0</v>
      </c>
      <c r="T753" s="176" t="n">
        <f aca="false">0</f>
        <v>0</v>
      </c>
      <c r="U753" s="176" t="n">
        <f aca="false">IF(S752+T752=0,0,$B$4)</f>
        <v>0</v>
      </c>
      <c r="V753" s="178" t="s">
        <v>47</v>
      </c>
    </row>
    <row r="754" customFormat="false" ht="15" hidden="false" customHeight="true" outlineLevel="0" collapsed="false">
      <c r="B754" s="171"/>
      <c r="C754" s="172"/>
      <c r="D754" s="172"/>
      <c r="E754" s="172"/>
      <c r="F754" s="172"/>
      <c r="G754" s="173"/>
      <c r="H754" s="174"/>
      <c r="I754" s="175" t="n">
        <f aca="false">0</f>
        <v>0</v>
      </c>
      <c r="J754" s="176" t="n">
        <f aca="false">0</f>
        <v>0</v>
      </c>
      <c r="K754" s="176" t="n">
        <f aca="false">IF(I752+J752=0,0,$D$4)</f>
        <v>0</v>
      </c>
      <c r="L754" s="178" t="s">
        <v>47</v>
      </c>
      <c r="N754" s="175" t="n">
        <f aca="false">0</f>
        <v>0</v>
      </c>
      <c r="O754" s="176" t="n">
        <f aca="false">0</f>
        <v>0</v>
      </c>
      <c r="P754" s="176" t="n">
        <f aca="false">IF(N752+O752=0,0,$D$4)</f>
        <v>0</v>
      </c>
      <c r="Q754" s="178" t="s">
        <v>47</v>
      </c>
      <c r="S754" s="175" t="n">
        <f aca="false">0</f>
        <v>0</v>
      </c>
      <c r="T754" s="176" t="n">
        <f aca="false">0</f>
        <v>0</v>
      </c>
      <c r="U754" s="176" t="n">
        <f aca="false">IF(S752+T752=0,0,$D$4)</f>
        <v>0</v>
      </c>
      <c r="V754" s="178" t="s">
        <v>47</v>
      </c>
    </row>
    <row r="755" customFormat="false" ht="15" hidden="false" customHeight="true" outlineLevel="0" collapsed="false">
      <c r="B755" s="171"/>
      <c r="C755" s="172"/>
      <c r="D755" s="172"/>
      <c r="E755" s="172"/>
      <c r="F755" s="172"/>
      <c r="G755" s="173"/>
      <c r="H755" s="174"/>
      <c r="I755" s="183" t="n">
        <f aca="false">0</f>
        <v>0</v>
      </c>
      <c r="J755" s="184" t="n">
        <f aca="false">0</f>
        <v>0</v>
      </c>
      <c r="K755" s="176" t="n">
        <f aca="false">IF(I752+J752=0,0,$F$4)</f>
        <v>0</v>
      </c>
      <c r="L755" s="179" t="s">
        <v>47</v>
      </c>
      <c r="N755" s="183" t="n">
        <f aca="false">0</f>
        <v>0</v>
      </c>
      <c r="O755" s="184" t="n">
        <f aca="false">0</f>
        <v>0</v>
      </c>
      <c r="P755" s="176" t="n">
        <f aca="false">IF(N752+O752=0,0,$F$4)</f>
        <v>0</v>
      </c>
      <c r="Q755" s="179" t="s">
        <v>47</v>
      </c>
      <c r="S755" s="183" t="n">
        <f aca="false">0</f>
        <v>0</v>
      </c>
      <c r="T755" s="184" t="n">
        <f aca="false">0</f>
        <v>0</v>
      </c>
      <c r="U755" s="176" t="n">
        <f aca="false">IF(S752+T752=0,0,$F$4)</f>
        <v>0</v>
      </c>
      <c r="V755" s="179" t="s">
        <v>47</v>
      </c>
    </row>
    <row r="756" customFormat="false" ht="15" hidden="false" customHeight="true" outlineLevel="0" collapsed="false">
      <c r="B756" s="171"/>
      <c r="C756" s="172"/>
      <c r="D756" s="172"/>
      <c r="E756" s="172"/>
      <c r="F756" s="172"/>
      <c r="G756" s="173"/>
      <c r="H756" s="174"/>
      <c r="I756" s="180" t="n">
        <f aca="false">IF(B756&gt;0,(B752-B756)/100*$K$3,0)</f>
        <v>0</v>
      </c>
      <c r="J756" s="181" t="n">
        <f aca="false">IF(C756&gt;0,(C756-C752)/100*$K$4,0)</f>
        <v>0</v>
      </c>
      <c r="K756" s="181" t="n">
        <f aca="false">0</f>
        <v>0</v>
      </c>
      <c r="L756" s="182" t="s">
        <v>47</v>
      </c>
      <c r="N756" s="180" t="n">
        <f aca="false">IF(D756&gt;0,(D752-D756)/100*$K$3,0)</f>
        <v>0</v>
      </c>
      <c r="O756" s="181" t="n">
        <f aca="false">IF(E756&gt;0,(E756-E752)/100*$K$4,0)</f>
        <v>0</v>
      </c>
      <c r="P756" s="181" t="n">
        <f aca="false">0</f>
        <v>0</v>
      </c>
      <c r="Q756" s="182" t="s">
        <v>47</v>
      </c>
      <c r="S756" s="180" t="n">
        <f aca="false">IF(F756&gt;0,(F752-F756)/100*$K$3,0)</f>
        <v>0</v>
      </c>
      <c r="T756" s="181" t="n">
        <f aca="false">IF(G756&gt;0,(G756-G752)/100*$K$4,0)</f>
        <v>0</v>
      </c>
      <c r="U756" s="181" t="n">
        <f aca="false">0</f>
        <v>0</v>
      </c>
      <c r="V756" s="182" t="s">
        <v>47</v>
      </c>
    </row>
    <row r="757" customFormat="false" ht="15" hidden="false" customHeight="true" outlineLevel="0" collapsed="false">
      <c r="B757" s="171"/>
      <c r="C757" s="172"/>
      <c r="D757" s="172"/>
      <c r="E757" s="172"/>
      <c r="F757" s="172"/>
      <c r="G757" s="173"/>
      <c r="H757" s="174"/>
      <c r="I757" s="175" t="n">
        <f aca="false">0</f>
        <v>0</v>
      </c>
      <c r="J757" s="176" t="n">
        <f aca="false">0</f>
        <v>0</v>
      </c>
      <c r="K757" s="176" t="n">
        <f aca="false">IF(I756+J756=0,0,$B$4)</f>
        <v>0</v>
      </c>
      <c r="L757" s="178" t="s">
        <v>47</v>
      </c>
      <c r="N757" s="175" t="n">
        <f aca="false">0</f>
        <v>0</v>
      </c>
      <c r="O757" s="176" t="n">
        <f aca="false">0</f>
        <v>0</v>
      </c>
      <c r="P757" s="176" t="n">
        <f aca="false">IF(N756+O756=0,0,$B$4)</f>
        <v>0</v>
      </c>
      <c r="Q757" s="178" t="s">
        <v>47</v>
      </c>
      <c r="S757" s="175" t="n">
        <f aca="false">0</f>
        <v>0</v>
      </c>
      <c r="T757" s="176" t="n">
        <f aca="false">0</f>
        <v>0</v>
      </c>
      <c r="U757" s="176" t="n">
        <f aca="false">IF(S756+T756=0,0,$B$4)</f>
        <v>0</v>
      </c>
      <c r="V757" s="178" t="s">
        <v>47</v>
      </c>
    </row>
    <row r="758" customFormat="false" ht="15" hidden="false" customHeight="true" outlineLevel="0" collapsed="false">
      <c r="B758" s="171"/>
      <c r="C758" s="172"/>
      <c r="D758" s="172"/>
      <c r="E758" s="172"/>
      <c r="F758" s="172"/>
      <c r="G758" s="173"/>
      <c r="H758" s="174"/>
      <c r="I758" s="175" t="n">
        <f aca="false">0</f>
        <v>0</v>
      </c>
      <c r="J758" s="176" t="n">
        <f aca="false">0</f>
        <v>0</v>
      </c>
      <c r="K758" s="176" t="n">
        <f aca="false">IF(I756+J756=0,0,$D$4)</f>
        <v>0</v>
      </c>
      <c r="L758" s="178" t="s">
        <v>47</v>
      </c>
      <c r="N758" s="175" t="n">
        <f aca="false">0</f>
        <v>0</v>
      </c>
      <c r="O758" s="176" t="n">
        <f aca="false">0</f>
        <v>0</v>
      </c>
      <c r="P758" s="176" t="n">
        <f aca="false">IF(N756+O756=0,0,$D$4)</f>
        <v>0</v>
      </c>
      <c r="Q758" s="178" t="s">
        <v>47</v>
      </c>
      <c r="S758" s="175" t="n">
        <f aca="false">0</f>
        <v>0</v>
      </c>
      <c r="T758" s="176" t="n">
        <f aca="false">0</f>
        <v>0</v>
      </c>
      <c r="U758" s="176" t="n">
        <f aca="false">IF(S756+T756=0,0,$D$4)</f>
        <v>0</v>
      </c>
      <c r="V758" s="178" t="s">
        <v>47</v>
      </c>
    </row>
    <row r="759" customFormat="false" ht="15" hidden="false" customHeight="true" outlineLevel="0" collapsed="false">
      <c r="B759" s="171"/>
      <c r="C759" s="172"/>
      <c r="D759" s="172"/>
      <c r="E759" s="172"/>
      <c r="F759" s="172"/>
      <c r="G759" s="173"/>
      <c r="H759" s="174"/>
      <c r="I759" s="183" t="n">
        <f aca="false">0</f>
        <v>0</v>
      </c>
      <c r="J759" s="184" t="n">
        <f aca="false">0</f>
        <v>0</v>
      </c>
      <c r="K759" s="176" t="n">
        <f aca="false">IF(I756+J756=0,0,$F$4)</f>
        <v>0</v>
      </c>
      <c r="L759" s="179" t="s">
        <v>47</v>
      </c>
      <c r="N759" s="183" t="n">
        <f aca="false">0</f>
        <v>0</v>
      </c>
      <c r="O759" s="184" t="n">
        <f aca="false">0</f>
        <v>0</v>
      </c>
      <c r="P759" s="176" t="n">
        <f aca="false">IF(N756+O756=0,0,$F$4)</f>
        <v>0</v>
      </c>
      <c r="Q759" s="179" t="s">
        <v>47</v>
      </c>
      <c r="S759" s="183" t="n">
        <f aca="false">0</f>
        <v>0</v>
      </c>
      <c r="T759" s="184" t="n">
        <f aca="false">0</f>
        <v>0</v>
      </c>
      <c r="U759" s="176" t="n">
        <f aca="false">IF(S756+T756=0,0,$F$4)</f>
        <v>0</v>
      </c>
      <c r="V759" s="179" t="s">
        <v>47</v>
      </c>
    </row>
    <row r="760" customFormat="false" ht="15" hidden="false" customHeight="true" outlineLevel="0" collapsed="false">
      <c r="B760" s="171"/>
      <c r="C760" s="172"/>
      <c r="D760" s="172"/>
      <c r="E760" s="172"/>
      <c r="F760" s="172"/>
      <c r="G760" s="173"/>
      <c r="H760" s="174"/>
      <c r="I760" s="180" t="n">
        <f aca="false">IF(B760&gt;0,(B756-B760)/100*$K$3,0)</f>
        <v>0</v>
      </c>
      <c r="J760" s="181" t="n">
        <f aca="false">IF(C760&gt;0,(C760-C756)/100*$K$4,0)</f>
        <v>0</v>
      </c>
      <c r="K760" s="181" t="n">
        <f aca="false">0</f>
        <v>0</v>
      </c>
      <c r="L760" s="182" t="s">
        <v>47</v>
      </c>
      <c r="N760" s="180" t="n">
        <f aca="false">IF(D760&gt;0,(D756-D760)/100*$K$3,0)</f>
        <v>0</v>
      </c>
      <c r="O760" s="181" t="n">
        <f aca="false">IF(E760&gt;0,(E760-E756)/100*$K$4,0)</f>
        <v>0</v>
      </c>
      <c r="P760" s="181" t="n">
        <f aca="false">0</f>
        <v>0</v>
      </c>
      <c r="Q760" s="182" t="s">
        <v>47</v>
      </c>
      <c r="S760" s="180" t="n">
        <f aca="false">IF(F760&gt;0,(F756-F760)/100*$K$3,0)</f>
        <v>0</v>
      </c>
      <c r="T760" s="181" t="n">
        <f aca="false">IF(G760&gt;0,(G760-G756)/100*$K$4,0)</f>
        <v>0</v>
      </c>
      <c r="U760" s="181" t="n">
        <f aca="false">0</f>
        <v>0</v>
      </c>
      <c r="V760" s="182" t="s">
        <v>47</v>
      </c>
    </row>
    <row r="761" customFormat="false" ht="15" hidden="false" customHeight="true" outlineLevel="0" collapsed="false">
      <c r="B761" s="171"/>
      <c r="C761" s="172"/>
      <c r="D761" s="172"/>
      <c r="E761" s="172"/>
      <c r="F761" s="172"/>
      <c r="G761" s="173"/>
      <c r="H761" s="174"/>
      <c r="I761" s="175" t="n">
        <f aca="false">0</f>
        <v>0</v>
      </c>
      <c r="J761" s="176" t="n">
        <f aca="false">0</f>
        <v>0</v>
      </c>
      <c r="K761" s="176" t="n">
        <f aca="false">IF(I760+J760=0,0,$B$4)</f>
        <v>0</v>
      </c>
      <c r="L761" s="178" t="s">
        <v>47</v>
      </c>
      <c r="N761" s="175" t="n">
        <f aca="false">0</f>
        <v>0</v>
      </c>
      <c r="O761" s="176" t="n">
        <f aca="false">0</f>
        <v>0</v>
      </c>
      <c r="P761" s="176" t="n">
        <f aca="false">IF(N760+O760=0,0,$B$4)</f>
        <v>0</v>
      </c>
      <c r="Q761" s="178" t="s">
        <v>47</v>
      </c>
      <c r="S761" s="175" t="n">
        <f aca="false">0</f>
        <v>0</v>
      </c>
      <c r="T761" s="176" t="n">
        <f aca="false">0</f>
        <v>0</v>
      </c>
      <c r="U761" s="176" t="n">
        <f aca="false">IF(S760+T760=0,0,$B$4)</f>
        <v>0</v>
      </c>
      <c r="V761" s="178" t="s">
        <v>47</v>
      </c>
    </row>
    <row r="762" customFormat="false" ht="15" hidden="false" customHeight="true" outlineLevel="0" collapsed="false">
      <c r="B762" s="171"/>
      <c r="C762" s="172"/>
      <c r="D762" s="172"/>
      <c r="E762" s="172"/>
      <c r="F762" s="172"/>
      <c r="G762" s="173"/>
      <c r="H762" s="174"/>
      <c r="I762" s="175" t="n">
        <f aca="false">0</f>
        <v>0</v>
      </c>
      <c r="J762" s="176" t="n">
        <f aca="false">0</f>
        <v>0</v>
      </c>
      <c r="K762" s="176" t="n">
        <f aca="false">IF(I760+J760=0,0,$D$4)</f>
        <v>0</v>
      </c>
      <c r="L762" s="178" t="s">
        <v>47</v>
      </c>
      <c r="N762" s="175" t="n">
        <f aca="false">0</f>
        <v>0</v>
      </c>
      <c r="O762" s="176" t="n">
        <f aca="false">0</f>
        <v>0</v>
      </c>
      <c r="P762" s="176" t="n">
        <f aca="false">IF(N760+O760=0,0,$D$4)</f>
        <v>0</v>
      </c>
      <c r="Q762" s="178" t="s">
        <v>47</v>
      </c>
      <c r="S762" s="175" t="n">
        <f aca="false">0</f>
        <v>0</v>
      </c>
      <c r="T762" s="176" t="n">
        <f aca="false">0</f>
        <v>0</v>
      </c>
      <c r="U762" s="176" t="n">
        <f aca="false">IF(S760+T760=0,0,$D$4)</f>
        <v>0</v>
      </c>
      <c r="V762" s="178" t="s">
        <v>47</v>
      </c>
    </row>
    <row r="763" customFormat="false" ht="15" hidden="false" customHeight="true" outlineLevel="0" collapsed="false">
      <c r="B763" s="171"/>
      <c r="C763" s="172"/>
      <c r="D763" s="172"/>
      <c r="E763" s="172"/>
      <c r="F763" s="172"/>
      <c r="G763" s="173"/>
      <c r="H763" s="174"/>
      <c r="I763" s="183" t="n">
        <f aca="false">0</f>
        <v>0</v>
      </c>
      <c r="J763" s="184" t="n">
        <f aca="false">0</f>
        <v>0</v>
      </c>
      <c r="K763" s="176" t="n">
        <f aca="false">IF(I760+J760=0,0,$F$4)</f>
        <v>0</v>
      </c>
      <c r="L763" s="179" t="s">
        <v>47</v>
      </c>
      <c r="N763" s="183" t="n">
        <f aca="false">0</f>
        <v>0</v>
      </c>
      <c r="O763" s="184" t="n">
        <f aca="false">0</f>
        <v>0</v>
      </c>
      <c r="P763" s="176" t="n">
        <f aca="false">IF(N760+O760=0,0,$F$4)</f>
        <v>0</v>
      </c>
      <c r="Q763" s="179" t="s">
        <v>47</v>
      </c>
      <c r="S763" s="183" t="n">
        <f aca="false">0</f>
        <v>0</v>
      </c>
      <c r="T763" s="184" t="n">
        <f aca="false">0</f>
        <v>0</v>
      </c>
      <c r="U763" s="176" t="n">
        <f aca="false">IF(S760+T760=0,0,$F$4)</f>
        <v>0</v>
      </c>
      <c r="V763" s="179" t="s">
        <v>47</v>
      </c>
    </row>
    <row r="764" customFormat="false" ht="15" hidden="false" customHeight="true" outlineLevel="0" collapsed="false">
      <c r="B764" s="171"/>
      <c r="C764" s="172"/>
      <c r="D764" s="172"/>
      <c r="E764" s="172"/>
      <c r="F764" s="172"/>
      <c r="G764" s="173"/>
      <c r="H764" s="174"/>
      <c r="I764" s="180" t="n">
        <f aca="false">IF(B764&gt;0,(B760-B764)/100*$K$3,0)</f>
        <v>0</v>
      </c>
      <c r="J764" s="181" t="n">
        <f aca="false">IF(C764&gt;0,(C764-C760)/100*$K$4,0)</f>
        <v>0</v>
      </c>
      <c r="K764" s="181" t="n">
        <f aca="false">0</f>
        <v>0</v>
      </c>
      <c r="L764" s="182" t="s">
        <v>47</v>
      </c>
      <c r="N764" s="180" t="n">
        <f aca="false">IF(D764&gt;0,(D760-D764)/100*$K$3,0)</f>
        <v>0</v>
      </c>
      <c r="O764" s="181" t="n">
        <f aca="false">IF(E764&gt;0,(E764-E760)/100*$K$4,0)</f>
        <v>0</v>
      </c>
      <c r="P764" s="181" t="n">
        <f aca="false">0</f>
        <v>0</v>
      </c>
      <c r="Q764" s="182" t="s">
        <v>47</v>
      </c>
      <c r="S764" s="180" t="n">
        <f aca="false">IF(F764&gt;0,(F760-F764)/100*$K$3,0)</f>
        <v>0</v>
      </c>
      <c r="T764" s="181" t="n">
        <f aca="false">IF(G764&gt;0,(G764-G760)/100*$K$4,0)</f>
        <v>0</v>
      </c>
      <c r="U764" s="181" t="n">
        <f aca="false">0</f>
        <v>0</v>
      </c>
      <c r="V764" s="182" t="s">
        <v>47</v>
      </c>
    </row>
    <row r="765" customFormat="false" ht="15" hidden="false" customHeight="true" outlineLevel="0" collapsed="false">
      <c r="B765" s="171"/>
      <c r="C765" s="172"/>
      <c r="D765" s="172"/>
      <c r="E765" s="172"/>
      <c r="F765" s="172"/>
      <c r="G765" s="173"/>
      <c r="H765" s="174"/>
      <c r="I765" s="175" t="n">
        <f aca="false">0</f>
        <v>0</v>
      </c>
      <c r="J765" s="176" t="n">
        <f aca="false">0</f>
        <v>0</v>
      </c>
      <c r="K765" s="176" t="n">
        <f aca="false">IF(I764+J764=0,0,$B$4)</f>
        <v>0</v>
      </c>
      <c r="L765" s="178" t="s">
        <v>47</v>
      </c>
      <c r="N765" s="175" t="n">
        <f aca="false">0</f>
        <v>0</v>
      </c>
      <c r="O765" s="176" t="n">
        <f aca="false">0</f>
        <v>0</v>
      </c>
      <c r="P765" s="176" t="n">
        <f aca="false">IF(N764+O764=0,0,$B$4)</f>
        <v>0</v>
      </c>
      <c r="Q765" s="178" t="s">
        <v>47</v>
      </c>
      <c r="S765" s="175" t="n">
        <f aca="false">0</f>
        <v>0</v>
      </c>
      <c r="T765" s="176" t="n">
        <f aca="false">0</f>
        <v>0</v>
      </c>
      <c r="U765" s="176" t="n">
        <f aca="false">IF(S764+T764=0,0,$B$4)</f>
        <v>0</v>
      </c>
      <c r="V765" s="178" t="s">
        <v>47</v>
      </c>
    </row>
    <row r="766" customFormat="false" ht="15" hidden="false" customHeight="true" outlineLevel="0" collapsed="false">
      <c r="B766" s="171"/>
      <c r="C766" s="172"/>
      <c r="D766" s="172"/>
      <c r="E766" s="172"/>
      <c r="F766" s="172"/>
      <c r="G766" s="173"/>
      <c r="H766" s="174"/>
      <c r="I766" s="175" t="n">
        <f aca="false">0</f>
        <v>0</v>
      </c>
      <c r="J766" s="176" t="n">
        <f aca="false">0</f>
        <v>0</v>
      </c>
      <c r="K766" s="176" t="n">
        <f aca="false">IF(I764+J764=0,0,$D$4)</f>
        <v>0</v>
      </c>
      <c r="L766" s="178" t="s">
        <v>47</v>
      </c>
      <c r="N766" s="175" t="n">
        <f aca="false">0</f>
        <v>0</v>
      </c>
      <c r="O766" s="176" t="n">
        <f aca="false">0</f>
        <v>0</v>
      </c>
      <c r="P766" s="176" t="n">
        <f aca="false">IF(N764+O764=0,0,$D$4)</f>
        <v>0</v>
      </c>
      <c r="Q766" s="178" t="s">
        <v>47</v>
      </c>
      <c r="S766" s="175" t="n">
        <f aca="false">0</f>
        <v>0</v>
      </c>
      <c r="T766" s="176" t="n">
        <f aca="false">0</f>
        <v>0</v>
      </c>
      <c r="U766" s="176" t="n">
        <f aca="false">IF(S764+T764=0,0,$D$4)</f>
        <v>0</v>
      </c>
      <c r="V766" s="178" t="s">
        <v>47</v>
      </c>
    </row>
    <row r="767" customFormat="false" ht="15" hidden="false" customHeight="true" outlineLevel="0" collapsed="false">
      <c r="B767" s="171"/>
      <c r="C767" s="172"/>
      <c r="D767" s="172"/>
      <c r="E767" s="172"/>
      <c r="F767" s="172"/>
      <c r="G767" s="173"/>
      <c r="H767" s="174"/>
      <c r="I767" s="183" t="n">
        <f aca="false">0</f>
        <v>0</v>
      </c>
      <c r="J767" s="184" t="n">
        <f aca="false">0</f>
        <v>0</v>
      </c>
      <c r="K767" s="176" t="n">
        <f aca="false">IF(I764+J764=0,0,$F$4)</f>
        <v>0</v>
      </c>
      <c r="L767" s="179" t="s">
        <v>47</v>
      </c>
      <c r="N767" s="183" t="n">
        <f aca="false">0</f>
        <v>0</v>
      </c>
      <c r="O767" s="184" t="n">
        <f aca="false">0</f>
        <v>0</v>
      </c>
      <c r="P767" s="176" t="n">
        <f aca="false">IF(N764+O764=0,0,$F$4)</f>
        <v>0</v>
      </c>
      <c r="Q767" s="179" t="s">
        <v>47</v>
      </c>
      <c r="S767" s="183" t="n">
        <f aca="false">0</f>
        <v>0</v>
      </c>
      <c r="T767" s="184" t="n">
        <f aca="false">0</f>
        <v>0</v>
      </c>
      <c r="U767" s="176" t="n">
        <f aca="false">IF(S764+T764=0,0,$F$4)</f>
        <v>0</v>
      </c>
      <c r="V767" s="179" t="s">
        <v>47</v>
      </c>
    </row>
    <row r="768" customFormat="false" ht="15" hidden="false" customHeight="true" outlineLevel="0" collapsed="false">
      <c r="B768" s="171"/>
      <c r="C768" s="172"/>
      <c r="D768" s="172"/>
      <c r="E768" s="172"/>
      <c r="F768" s="172"/>
      <c r="G768" s="173"/>
      <c r="H768" s="174"/>
      <c r="I768" s="180" t="n">
        <f aca="false">IF(B768&gt;0,(B764-B768)/100*$K$3,0)</f>
        <v>0</v>
      </c>
      <c r="J768" s="181" t="n">
        <f aca="false">IF(C768&gt;0,(C768-C764)/100*$K$4,0)</f>
        <v>0</v>
      </c>
      <c r="K768" s="181" t="n">
        <f aca="false">0</f>
        <v>0</v>
      </c>
      <c r="L768" s="182" t="s">
        <v>47</v>
      </c>
      <c r="N768" s="180" t="n">
        <f aca="false">IF(D768&gt;0,(D764-D768)/100*$K$3,0)</f>
        <v>0</v>
      </c>
      <c r="O768" s="181" t="n">
        <f aca="false">IF(E768&gt;0,(E768-E764)/100*$K$4,0)</f>
        <v>0</v>
      </c>
      <c r="P768" s="181" t="n">
        <f aca="false">0</f>
        <v>0</v>
      </c>
      <c r="Q768" s="182" t="s">
        <v>47</v>
      </c>
      <c r="S768" s="180" t="n">
        <f aca="false">IF(F768&gt;0,(F764-F768)/100*$K$3,0)</f>
        <v>0</v>
      </c>
      <c r="T768" s="181" t="n">
        <f aca="false">IF(G768&gt;0,(G768-G764)/100*$K$4,0)</f>
        <v>0</v>
      </c>
      <c r="U768" s="181" t="n">
        <f aca="false">0</f>
        <v>0</v>
      </c>
      <c r="V768" s="182" t="s">
        <v>47</v>
      </c>
    </row>
    <row r="769" customFormat="false" ht="15" hidden="false" customHeight="true" outlineLevel="0" collapsed="false">
      <c r="B769" s="171"/>
      <c r="C769" s="172"/>
      <c r="D769" s="172"/>
      <c r="E769" s="172"/>
      <c r="F769" s="172"/>
      <c r="G769" s="173"/>
      <c r="H769" s="174"/>
      <c r="I769" s="175" t="n">
        <f aca="false">0</f>
        <v>0</v>
      </c>
      <c r="J769" s="176" t="n">
        <f aca="false">0</f>
        <v>0</v>
      </c>
      <c r="K769" s="176" t="n">
        <f aca="false">IF(I768+J768=0,0,$B$4)</f>
        <v>0</v>
      </c>
      <c r="L769" s="178" t="s">
        <v>47</v>
      </c>
      <c r="N769" s="175" t="n">
        <f aca="false">0</f>
        <v>0</v>
      </c>
      <c r="O769" s="176" t="n">
        <f aca="false">0</f>
        <v>0</v>
      </c>
      <c r="P769" s="176" t="n">
        <f aca="false">IF(N768+O768=0,0,$B$4)</f>
        <v>0</v>
      </c>
      <c r="Q769" s="178" t="s">
        <v>47</v>
      </c>
      <c r="S769" s="175" t="n">
        <f aca="false">0</f>
        <v>0</v>
      </c>
      <c r="T769" s="176" t="n">
        <f aca="false">0</f>
        <v>0</v>
      </c>
      <c r="U769" s="176" t="n">
        <f aca="false">IF(S768+T768=0,0,$B$4)</f>
        <v>0</v>
      </c>
      <c r="V769" s="178" t="s">
        <v>47</v>
      </c>
    </row>
    <row r="770" customFormat="false" ht="15" hidden="false" customHeight="true" outlineLevel="0" collapsed="false">
      <c r="B770" s="171"/>
      <c r="C770" s="172"/>
      <c r="D770" s="172"/>
      <c r="E770" s="172"/>
      <c r="F770" s="172"/>
      <c r="G770" s="173"/>
      <c r="H770" s="174"/>
      <c r="I770" s="175" t="n">
        <f aca="false">0</f>
        <v>0</v>
      </c>
      <c r="J770" s="176" t="n">
        <f aca="false">0</f>
        <v>0</v>
      </c>
      <c r="K770" s="176" t="n">
        <f aca="false">IF(I768+J768=0,0,$D$4)</f>
        <v>0</v>
      </c>
      <c r="L770" s="178" t="s">
        <v>47</v>
      </c>
      <c r="N770" s="175" t="n">
        <f aca="false">0</f>
        <v>0</v>
      </c>
      <c r="O770" s="176" t="n">
        <f aca="false">0</f>
        <v>0</v>
      </c>
      <c r="P770" s="176" t="n">
        <f aca="false">IF(N768+O768=0,0,$D$4)</f>
        <v>0</v>
      </c>
      <c r="Q770" s="178" t="s">
        <v>47</v>
      </c>
      <c r="S770" s="175" t="n">
        <f aca="false">0</f>
        <v>0</v>
      </c>
      <c r="T770" s="176" t="n">
        <f aca="false">0</f>
        <v>0</v>
      </c>
      <c r="U770" s="176" t="n">
        <f aca="false">IF(S768+T768=0,0,$D$4)</f>
        <v>0</v>
      </c>
      <c r="V770" s="178" t="s">
        <v>47</v>
      </c>
    </row>
    <row r="771" customFormat="false" ht="15" hidden="false" customHeight="true" outlineLevel="0" collapsed="false">
      <c r="B771" s="171"/>
      <c r="C771" s="172"/>
      <c r="D771" s="172"/>
      <c r="E771" s="172"/>
      <c r="F771" s="172"/>
      <c r="G771" s="173"/>
      <c r="H771" s="174"/>
      <c r="I771" s="183" t="n">
        <f aca="false">0</f>
        <v>0</v>
      </c>
      <c r="J771" s="184" t="n">
        <f aca="false">0</f>
        <v>0</v>
      </c>
      <c r="K771" s="176" t="n">
        <f aca="false">IF(I768+J768=0,0,$F$4)</f>
        <v>0</v>
      </c>
      <c r="L771" s="179" t="s">
        <v>47</v>
      </c>
      <c r="N771" s="183" t="n">
        <f aca="false">0</f>
        <v>0</v>
      </c>
      <c r="O771" s="184" t="n">
        <f aca="false">0</f>
        <v>0</v>
      </c>
      <c r="P771" s="176" t="n">
        <f aca="false">IF(N768+O768=0,0,$F$4)</f>
        <v>0</v>
      </c>
      <c r="Q771" s="179" t="s">
        <v>47</v>
      </c>
      <c r="S771" s="183" t="n">
        <f aca="false">0</f>
        <v>0</v>
      </c>
      <c r="T771" s="184" t="n">
        <f aca="false">0</f>
        <v>0</v>
      </c>
      <c r="U771" s="176" t="n">
        <f aca="false">IF(S768+T768=0,0,$F$4)</f>
        <v>0</v>
      </c>
      <c r="V771" s="179" t="s">
        <v>47</v>
      </c>
    </row>
    <row r="772" customFormat="false" ht="15" hidden="false" customHeight="true" outlineLevel="0" collapsed="false">
      <c r="B772" s="171"/>
      <c r="C772" s="172"/>
      <c r="D772" s="172"/>
      <c r="E772" s="172"/>
      <c r="F772" s="172"/>
      <c r="G772" s="173"/>
      <c r="H772" s="174"/>
      <c r="I772" s="180" t="n">
        <f aca="false">IF(B772&gt;0,(B768-B772)/100*$K$3,0)</f>
        <v>0</v>
      </c>
      <c r="J772" s="181" t="n">
        <f aca="false">IF(C772&gt;0,(C772-C768)/100*$K$4,0)</f>
        <v>0</v>
      </c>
      <c r="K772" s="181" t="n">
        <f aca="false">0</f>
        <v>0</v>
      </c>
      <c r="L772" s="182" t="s">
        <v>47</v>
      </c>
      <c r="N772" s="180" t="n">
        <f aca="false">IF(D772&gt;0,(D768-D772)/100*$K$3,0)</f>
        <v>0</v>
      </c>
      <c r="O772" s="181" t="n">
        <f aca="false">IF(E772&gt;0,(E772-E768)/100*$K$4,0)</f>
        <v>0</v>
      </c>
      <c r="P772" s="181" t="n">
        <f aca="false">0</f>
        <v>0</v>
      </c>
      <c r="Q772" s="182" t="s">
        <v>47</v>
      </c>
      <c r="S772" s="180" t="n">
        <f aca="false">IF(F772&gt;0,(F768-F772)/100*$K$3,0)</f>
        <v>0</v>
      </c>
      <c r="T772" s="181" t="n">
        <f aca="false">IF(G772&gt;0,(G772-G768)/100*$K$4,0)</f>
        <v>0</v>
      </c>
      <c r="U772" s="181" t="n">
        <f aca="false">0</f>
        <v>0</v>
      </c>
      <c r="V772" s="182" t="s">
        <v>47</v>
      </c>
    </row>
    <row r="773" customFormat="false" ht="15" hidden="false" customHeight="true" outlineLevel="0" collapsed="false">
      <c r="B773" s="171"/>
      <c r="C773" s="172"/>
      <c r="D773" s="172"/>
      <c r="E773" s="172"/>
      <c r="F773" s="172"/>
      <c r="G773" s="173"/>
      <c r="H773" s="174"/>
      <c r="I773" s="175" t="n">
        <f aca="false">0</f>
        <v>0</v>
      </c>
      <c r="J773" s="176" t="n">
        <f aca="false">0</f>
        <v>0</v>
      </c>
      <c r="K773" s="176" t="n">
        <f aca="false">IF(I772+J772=0,0,$B$4)</f>
        <v>0</v>
      </c>
      <c r="L773" s="178" t="s">
        <v>47</v>
      </c>
      <c r="N773" s="175" t="n">
        <f aca="false">0</f>
        <v>0</v>
      </c>
      <c r="O773" s="176" t="n">
        <f aca="false">0</f>
        <v>0</v>
      </c>
      <c r="P773" s="176" t="n">
        <f aca="false">IF(N772+O772=0,0,$B$4)</f>
        <v>0</v>
      </c>
      <c r="Q773" s="178" t="s">
        <v>47</v>
      </c>
      <c r="S773" s="175" t="n">
        <f aca="false">0</f>
        <v>0</v>
      </c>
      <c r="T773" s="176" t="n">
        <f aca="false">0</f>
        <v>0</v>
      </c>
      <c r="U773" s="176" t="n">
        <f aca="false">IF(S772+T772=0,0,$B$4)</f>
        <v>0</v>
      </c>
      <c r="V773" s="178" t="s">
        <v>47</v>
      </c>
    </row>
    <row r="774" customFormat="false" ht="15" hidden="false" customHeight="true" outlineLevel="0" collapsed="false">
      <c r="B774" s="171"/>
      <c r="C774" s="172"/>
      <c r="D774" s="172"/>
      <c r="E774" s="172"/>
      <c r="F774" s="172"/>
      <c r="G774" s="173"/>
      <c r="H774" s="174"/>
      <c r="I774" s="175" t="n">
        <f aca="false">0</f>
        <v>0</v>
      </c>
      <c r="J774" s="176" t="n">
        <f aca="false">0</f>
        <v>0</v>
      </c>
      <c r="K774" s="176" t="n">
        <f aca="false">IF(I772+J772=0,0,$D$4)</f>
        <v>0</v>
      </c>
      <c r="L774" s="178" t="s">
        <v>47</v>
      </c>
      <c r="N774" s="175" t="n">
        <f aca="false">0</f>
        <v>0</v>
      </c>
      <c r="O774" s="176" t="n">
        <f aca="false">0</f>
        <v>0</v>
      </c>
      <c r="P774" s="176" t="n">
        <f aca="false">IF(N772+O772=0,0,$D$4)</f>
        <v>0</v>
      </c>
      <c r="Q774" s="178" t="s">
        <v>47</v>
      </c>
      <c r="S774" s="175" t="n">
        <f aca="false">0</f>
        <v>0</v>
      </c>
      <c r="T774" s="176" t="n">
        <f aca="false">0</f>
        <v>0</v>
      </c>
      <c r="U774" s="176" t="n">
        <f aca="false">IF(S772+T772=0,0,$D$4)</f>
        <v>0</v>
      </c>
      <c r="V774" s="178" t="s">
        <v>47</v>
      </c>
    </row>
    <row r="775" customFormat="false" ht="15" hidden="false" customHeight="true" outlineLevel="0" collapsed="false">
      <c r="B775" s="171"/>
      <c r="C775" s="172"/>
      <c r="D775" s="172"/>
      <c r="E775" s="172"/>
      <c r="F775" s="172"/>
      <c r="G775" s="173"/>
      <c r="H775" s="174"/>
      <c r="I775" s="183" t="n">
        <f aca="false">0</f>
        <v>0</v>
      </c>
      <c r="J775" s="184" t="n">
        <f aca="false">0</f>
        <v>0</v>
      </c>
      <c r="K775" s="176" t="n">
        <f aca="false">IF(I772+J772=0,0,$F$4)</f>
        <v>0</v>
      </c>
      <c r="L775" s="179" t="s">
        <v>47</v>
      </c>
      <c r="N775" s="183" t="n">
        <f aca="false">0</f>
        <v>0</v>
      </c>
      <c r="O775" s="184" t="n">
        <f aca="false">0</f>
        <v>0</v>
      </c>
      <c r="P775" s="176" t="n">
        <f aca="false">IF(N772+O772=0,0,$F$4)</f>
        <v>0</v>
      </c>
      <c r="Q775" s="179" t="s">
        <v>47</v>
      </c>
      <c r="S775" s="183" t="n">
        <f aca="false">0</f>
        <v>0</v>
      </c>
      <c r="T775" s="184" t="n">
        <f aca="false">0</f>
        <v>0</v>
      </c>
      <c r="U775" s="176" t="n">
        <f aca="false">IF(S772+T772=0,0,$F$4)</f>
        <v>0</v>
      </c>
      <c r="V775" s="179" t="s">
        <v>47</v>
      </c>
    </row>
    <row r="776" customFormat="false" ht="15" hidden="false" customHeight="true" outlineLevel="0" collapsed="false">
      <c r="B776" s="171"/>
      <c r="C776" s="172"/>
      <c r="D776" s="172"/>
      <c r="E776" s="172"/>
      <c r="F776" s="172"/>
      <c r="G776" s="173"/>
      <c r="H776" s="174"/>
      <c r="I776" s="180" t="n">
        <f aca="false">IF(B776&gt;0,(B772-B776)/100*$K$3,0)</f>
        <v>0</v>
      </c>
      <c r="J776" s="181" t="n">
        <f aca="false">IF(C776&gt;0,(C776-C772)/100*$K$4,0)</f>
        <v>0</v>
      </c>
      <c r="K776" s="181" t="n">
        <f aca="false">0</f>
        <v>0</v>
      </c>
      <c r="L776" s="182" t="s">
        <v>47</v>
      </c>
      <c r="N776" s="180" t="n">
        <f aca="false">IF(D776&gt;0,(D772-D776)/100*$K$3,0)</f>
        <v>0</v>
      </c>
      <c r="O776" s="181" t="n">
        <f aca="false">IF(E776&gt;0,(E776-E772)/100*$K$4,0)</f>
        <v>0</v>
      </c>
      <c r="P776" s="181" t="n">
        <f aca="false">0</f>
        <v>0</v>
      </c>
      <c r="Q776" s="182" t="s">
        <v>47</v>
      </c>
      <c r="S776" s="180" t="n">
        <f aca="false">IF(F776&gt;0,(F772-F776)/100*$K$3,0)</f>
        <v>0</v>
      </c>
      <c r="T776" s="181" t="n">
        <f aca="false">IF(G776&gt;0,(G776-G772)/100*$K$4,0)</f>
        <v>0</v>
      </c>
      <c r="U776" s="181" t="n">
        <f aca="false">0</f>
        <v>0</v>
      </c>
      <c r="V776" s="182" t="s">
        <v>47</v>
      </c>
    </row>
    <row r="777" customFormat="false" ht="15" hidden="false" customHeight="true" outlineLevel="0" collapsed="false">
      <c r="B777" s="171"/>
      <c r="C777" s="172"/>
      <c r="D777" s="172"/>
      <c r="E777" s="172"/>
      <c r="F777" s="172"/>
      <c r="G777" s="173"/>
      <c r="H777" s="174"/>
      <c r="I777" s="175" t="n">
        <f aca="false">0</f>
        <v>0</v>
      </c>
      <c r="J777" s="176" t="n">
        <f aca="false">0</f>
        <v>0</v>
      </c>
      <c r="K777" s="176" t="n">
        <f aca="false">IF(I776+J776=0,0,$B$4)</f>
        <v>0</v>
      </c>
      <c r="L777" s="178" t="s">
        <v>47</v>
      </c>
      <c r="N777" s="175" t="n">
        <f aca="false">0</f>
        <v>0</v>
      </c>
      <c r="O777" s="176" t="n">
        <f aca="false">0</f>
        <v>0</v>
      </c>
      <c r="P777" s="176" t="n">
        <f aca="false">IF(N776+O776=0,0,$B$4)</f>
        <v>0</v>
      </c>
      <c r="Q777" s="178" t="s">
        <v>47</v>
      </c>
      <c r="S777" s="175" t="n">
        <f aca="false">0</f>
        <v>0</v>
      </c>
      <c r="T777" s="176" t="n">
        <f aca="false">0</f>
        <v>0</v>
      </c>
      <c r="U777" s="176" t="n">
        <f aca="false">IF(S776+T776=0,0,$B$4)</f>
        <v>0</v>
      </c>
      <c r="V777" s="178" t="s">
        <v>47</v>
      </c>
    </row>
    <row r="778" customFormat="false" ht="15" hidden="false" customHeight="true" outlineLevel="0" collapsed="false">
      <c r="B778" s="171"/>
      <c r="C778" s="172"/>
      <c r="D778" s="172"/>
      <c r="E778" s="172"/>
      <c r="F778" s="172"/>
      <c r="G778" s="173"/>
      <c r="H778" s="174"/>
      <c r="I778" s="175" t="n">
        <f aca="false">0</f>
        <v>0</v>
      </c>
      <c r="J778" s="176" t="n">
        <f aca="false">0</f>
        <v>0</v>
      </c>
      <c r="K778" s="176" t="n">
        <f aca="false">IF(I776+J776=0,0,$D$4)</f>
        <v>0</v>
      </c>
      <c r="L778" s="178" t="s">
        <v>47</v>
      </c>
      <c r="N778" s="175" t="n">
        <f aca="false">0</f>
        <v>0</v>
      </c>
      <c r="O778" s="176" t="n">
        <f aca="false">0</f>
        <v>0</v>
      </c>
      <c r="P778" s="176" t="n">
        <f aca="false">IF(N776+O776=0,0,$D$4)</f>
        <v>0</v>
      </c>
      <c r="Q778" s="178" t="s">
        <v>47</v>
      </c>
      <c r="S778" s="175" t="n">
        <f aca="false">0</f>
        <v>0</v>
      </c>
      <c r="T778" s="176" t="n">
        <f aca="false">0</f>
        <v>0</v>
      </c>
      <c r="U778" s="176" t="n">
        <f aca="false">IF(S776+T776=0,0,$D$4)</f>
        <v>0</v>
      </c>
      <c r="V778" s="178" t="s">
        <v>47</v>
      </c>
    </row>
    <row r="779" customFormat="false" ht="15" hidden="false" customHeight="true" outlineLevel="0" collapsed="false">
      <c r="B779" s="171"/>
      <c r="C779" s="172"/>
      <c r="D779" s="172"/>
      <c r="E779" s="172"/>
      <c r="F779" s="172"/>
      <c r="G779" s="173"/>
      <c r="H779" s="174"/>
      <c r="I779" s="183" t="n">
        <f aca="false">0</f>
        <v>0</v>
      </c>
      <c r="J779" s="184" t="n">
        <f aca="false">0</f>
        <v>0</v>
      </c>
      <c r="K779" s="176" t="n">
        <f aca="false">IF(I776+J776=0,0,$F$4)</f>
        <v>0</v>
      </c>
      <c r="L779" s="179" t="s">
        <v>47</v>
      </c>
      <c r="N779" s="183" t="n">
        <f aca="false">0</f>
        <v>0</v>
      </c>
      <c r="O779" s="184" t="n">
        <f aca="false">0</f>
        <v>0</v>
      </c>
      <c r="P779" s="176" t="n">
        <f aca="false">IF(N776+O776=0,0,$F$4)</f>
        <v>0</v>
      </c>
      <c r="Q779" s="179" t="s">
        <v>47</v>
      </c>
      <c r="S779" s="183" t="n">
        <f aca="false">0</f>
        <v>0</v>
      </c>
      <c r="T779" s="184" t="n">
        <f aca="false">0</f>
        <v>0</v>
      </c>
      <c r="U779" s="176" t="n">
        <f aca="false">IF(S776+T776=0,0,$F$4)</f>
        <v>0</v>
      </c>
      <c r="V779" s="179" t="s">
        <v>47</v>
      </c>
    </row>
    <row r="780" customFormat="false" ht="15" hidden="false" customHeight="true" outlineLevel="0" collapsed="false">
      <c r="B780" s="171"/>
      <c r="C780" s="172"/>
      <c r="D780" s="172"/>
      <c r="E780" s="172"/>
      <c r="F780" s="172"/>
      <c r="G780" s="173"/>
      <c r="H780" s="174"/>
      <c r="I780" s="180" t="n">
        <f aca="false">IF(B780&gt;0,(B776-B780)/100*$K$3,0)</f>
        <v>0</v>
      </c>
      <c r="J780" s="181" t="n">
        <f aca="false">IF(C780&gt;0,(C780-C776)/100*$K$4,0)</f>
        <v>0</v>
      </c>
      <c r="K780" s="181" t="n">
        <f aca="false">0</f>
        <v>0</v>
      </c>
      <c r="L780" s="182" t="s">
        <v>47</v>
      </c>
      <c r="N780" s="180" t="n">
        <f aca="false">IF(D780&gt;0,(D776-D780)/100*$K$3,0)</f>
        <v>0</v>
      </c>
      <c r="O780" s="181" t="n">
        <f aca="false">IF(E780&gt;0,(E780-E776)/100*$K$4,0)</f>
        <v>0</v>
      </c>
      <c r="P780" s="181" t="n">
        <f aca="false">0</f>
        <v>0</v>
      </c>
      <c r="Q780" s="182" t="s">
        <v>47</v>
      </c>
      <c r="S780" s="180" t="n">
        <f aca="false">IF(F780&gt;0,(F776-F780)/100*$K$3,0)</f>
        <v>0</v>
      </c>
      <c r="T780" s="181" t="n">
        <f aca="false">IF(G780&gt;0,(G780-G776)/100*$K$4,0)</f>
        <v>0</v>
      </c>
      <c r="U780" s="181" t="n">
        <f aca="false">0</f>
        <v>0</v>
      </c>
      <c r="V780" s="182" t="s">
        <v>47</v>
      </c>
    </row>
    <row r="781" customFormat="false" ht="15" hidden="false" customHeight="true" outlineLevel="0" collapsed="false">
      <c r="B781" s="171"/>
      <c r="C781" s="172"/>
      <c r="D781" s="172"/>
      <c r="E781" s="172"/>
      <c r="F781" s="172"/>
      <c r="G781" s="173"/>
      <c r="H781" s="174"/>
      <c r="I781" s="175" t="n">
        <f aca="false">0</f>
        <v>0</v>
      </c>
      <c r="J781" s="176" t="n">
        <f aca="false">0</f>
        <v>0</v>
      </c>
      <c r="K781" s="176" t="n">
        <f aca="false">IF(I780+J780=0,0,$B$4)</f>
        <v>0</v>
      </c>
      <c r="L781" s="178" t="s">
        <v>47</v>
      </c>
      <c r="N781" s="175" t="n">
        <f aca="false">0</f>
        <v>0</v>
      </c>
      <c r="O781" s="176" t="n">
        <f aca="false">0</f>
        <v>0</v>
      </c>
      <c r="P781" s="176" t="n">
        <f aca="false">IF(N780+O780=0,0,$B$4)</f>
        <v>0</v>
      </c>
      <c r="Q781" s="178" t="s">
        <v>47</v>
      </c>
      <c r="S781" s="175" t="n">
        <f aca="false">0</f>
        <v>0</v>
      </c>
      <c r="T781" s="176" t="n">
        <f aca="false">0</f>
        <v>0</v>
      </c>
      <c r="U781" s="176" t="n">
        <f aca="false">IF(S780+T780=0,0,$B$4)</f>
        <v>0</v>
      </c>
      <c r="V781" s="178" t="s">
        <v>47</v>
      </c>
    </row>
    <row r="782" customFormat="false" ht="15" hidden="false" customHeight="true" outlineLevel="0" collapsed="false">
      <c r="B782" s="171"/>
      <c r="C782" s="172"/>
      <c r="D782" s="172"/>
      <c r="E782" s="172"/>
      <c r="F782" s="172"/>
      <c r="G782" s="173"/>
      <c r="H782" s="174"/>
      <c r="I782" s="175" t="n">
        <f aca="false">0</f>
        <v>0</v>
      </c>
      <c r="J782" s="176" t="n">
        <f aca="false">0</f>
        <v>0</v>
      </c>
      <c r="K782" s="176" t="n">
        <f aca="false">IF(I780+J780=0,0,$D$4)</f>
        <v>0</v>
      </c>
      <c r="L782" s="178" t="s">
        <v>47</v>
      </c>
      <c r="N782" s="175" t="n">
        <f aca="false">0</f>
        <v>0</v>
      </c>
      <c r="O782" s="176" t="n">
        <f aca="false">0</f>
        <v>0</v>
      </c>
      <c r="P782" s="176" t="n">
        <f aca="false">IF(N780+O780=0,0,$D$4)</f>
        <v>0</v>
      </c>
      <c r="Q782" s="178" t="s">
        <v>47</v>
      </c>
      <c r="S782" s="175" t="n">
        <f aca="false">0</f>
        <v>0</v>
      </c>
      <c r="T782" s="176" t="n">
        <f aca="false">0</f>
        <v>0</v>
      </c>
      <c r="U782" s="176" t="n">
        <f aca="false">IF(S780+T780=0,0,$D$4)</f>
        <v>0</v>
      </c>
      <c r="V782" s="178" t="s">
        <v>47</v>
      </c>
    </row>
    <row r="783" customFormat="false" ht="15" hidden="false" customHeight="true" outlineLevel="0" collapsed="false">
      <c r="B783" s="171"/>
      <c r="C783" s="172"/>
      <c r="D783" s="172"/>
      <c r="E783" s="172"/>
      <c r="F783" s="172"/>
      <c r="G783" s="173"/>
      <c r="H783" s="174"/>
      <c r="I783" s="183" t="n">
        <f aca="false">0</f>
        <v>0</v>
      </c>
      <c r="J783" s="184" t="n">
        <f aca="false">0</f>
        <v>0</v>
      </c>
      <c r="K783" s="176" t="n">
        <f aca="false">IF(I780+J780=0,0,$F$4)</f>
        <v>0</v>
      </c>
      <c r="L783" s="179" t="s">
        <v>47</v>
      </c>
      <c r="N783" s="183" t="n">
        <f aca="false">0</f>
        <v>0</v>
      </c>
      <c r="O783" s="184" t="n">
        <f aca="false">0</f>
        <v>0</v>
      </c>
      <c r="P783" s="176" t="n">
        <f aca="false">IF(N780+O780=0,0,$F$4)</f>
        <v>0</v>
      </c>
      <c r="Q783" s="179" t="s">
        <v>47</v>
      </c>
      <c r="S783" s="183" t="n">
        <f aca="false">0</f>
        <v>0</v>
      </c>
      <c r="T783" s="184" t="n">
        <f aca="false">0</f>
        <v>0</v>
      </c>
      <c r="U783" s="176" t="n">
        <f aca="false">IF(S780+T780=0,0,$F$4)</f>
        <v>0</v>
      </c>
      <c r="V783" s="179" t="s">
        <v>47</v>
      </c>
    </row>
    <row r="784" customFormat="false" ht="15" hidden="false" customHeight="true" outlineLevel="0" collapsed="false">
      <c r="B784" s="171"/>
      <c r="C784" s="172"/>
      <c r="D784" s="172"/>
      <c r="E784" s="172"/>
      <c r="F784" s="172"/>
      <c r="G784" s="173"/>
      <c r="H784" s="174"/>
      <c r="I784" s="180" t="n">
        <f aca="false">IF(B784&gt;0,(B780-B784)/100*$K$3,0)</f>
        <v>0</v>
      </c>
      <c r="J784" s="181" t="n">
        <f aca="false">IF(C784&gt;0,(C784-C780)/100*$K$4,0)</f>
        <v>0</v>
      </c>
      <c r="K784" s="181" t="n">
        <f aca="false">0</f>
        <v>0</v>
      </c>
      <c r="L784" s="182" t="s">
        <v>47</v>
      </c>
      <c r="N784" s="180" t="n">
        <f aca="false">IF(D784&gt;0,(D780-D784)/100*$K$3,0)</f>
        <v>0</v>
      </c>
      <c r="O784" s="181" t="n">
        <f aca="false">IF(E784&gt;0,(E784-E780)/100*$K$4,0)</f>
        <v>0</v>
      </c>
      <c r="P784" s="181" t="n">
        <f aca="false">0</f>
        <v>0</v>
      </c>
      <c r="Q784" s="182" t="s">
        <v>47</v>
      </c>
      <c r="S784" s="180" t="n">
        <f aca="false">IF(F784&gt;0,(F780-F784)/100*$K$3,0)</f>
        <v>0</v>
      </c>
      <c r="T784" s="181" t="n">
        <f aca="false">IF(G784&gt;0,(G784-G780)/100*$K$4,0)</f>
        <v>0</v>
      </c>
      <c r="U784" s="181" t="n">
        <f aca="false">0</f>
        <v>0</v>
      </c>
      <c r="V784" s="182" t="s">
        <v>47</v>
      </c>
    </row>
    <row r="785" customFormat="false" ht="15" hidden="false" customHeight="true" outlineLevel="0" collapsed="false">
      <c r="B785" s="171"/>
      <c r="C785" s="172"/>
      <c r="D785" s="172"/>
      <c r="E785" s="172"/>
      <c r="F785" s="172"/>
      <c r="G785" s="173"/>
      <c r="H785" s="174"/>
      <c r="I785" s="175" t="n">
        <f aca="false">0</f>
        <v>0</v>
      </c>
      <c r="J785" s="176" t="n">
        <f aca="false">0</f>
        <v>0</v>
      </c>
      <c r="K785" s="176" t="n">
        <f aca="false">IF(I784+J784=0,0,$B$4)</f>
        <v>0</v>
      </c>
      <c r="L785" s="178" t="s">
        <v>47</v>
      </c>
      <c r="N785" s="175" t="n">
        <f aca="false">0</f>
        <v>0</v>
      </c>
      <c r="O785" s="176" t="n">
        <f aca="false">0</f>
        <v>0</v>
      </c>
      <c r="P785" s="176" t="n">
        <f aca="false">IF(N784+O784=0,0,$B$4)</f>
        <v>0</v>
      </c>
      <c r="Q785" s="178" t="s">
        <v>47</v>
      </c>
      <c r="S785" s="175" t="n">
        <f aca="false">0</f>
        <v>0</v>
      </c>
      <c r="T785" s="176" t="n">
        <f aca="false">0</f>
        <v>0</v>
      </c>
      <c r="U785" s="176" t="n">
        <f aca="false">IF(S784+T784=0,0,$B$4)</f>
        <v>0</v>
      </c>
      <c r="V785" s="178" t="s">
        <v>47</v>
      </c>
    </row>
    <row r="786" customFormat="false" ht="15" hidden="false" customHeight="true" outlineLevel="0" collapsed="false">
      <c r="B786" s="171"/>
      <c r="C786" s="172"/>
      <c r="D786" s="172"/>
      <c r="E786" s="172"/>
      <c r="F786" s="172"/>
      <c r="G786" s="173"/>
      <c r="H786" s="174"/>
      <c r="I786" s="175" t="n">
        <f aca="false">0</f>
        <v>0</v>
      </c>
      <c r="J786" s="176" t="n">
        <f aca="false">0</f>
        <v>0</v>
      </c>
      <c r="K786" s="176" t="n">
        <f aca="false">IF(I784+J784=0,0,$D$4)</f>
        <v>0</v>
      </c>
      <c r="L786" s="178" t="s">
        <v>47</v>
      </c>
      <c r="N786" s="175" t="n">
        <f aca="false">0</f>
        <v>0</v>
      </c>
      <c r="O786" s="176" t="n">
        <f aca="false">0</f>
        <v>0</v>
      </c>
      <c r="P786" s="176" t="n">
        <f aca="false">IF(N784+O784=0,0,$D$4)</f>
        <v>0</v>
      </c>
      <c r="Q786" s="178" t="s">
        <v>47</v>
      </c>
      <c r="S786" s="175" t="n">
        <f aca="false">0</f>
        <v>0</v>
      </c>
      <c r="T786" s="176" t="n">
        <f aca="false">0</f>
        <v>0</v>
      </c>
      <c r="U786" s="176" t="n">
        <f aca="false">IF(S784+T784=0,0,$D$4)</f>
        <v>0</v>
      </c>
      <c r="V786" s="178" t="s">
        <v>47</v>
      </c>
    </row>
    <row r="787" customFormat="false" ht="15" hidden="false" customHeight="true" outlineLevel="0" collapsed="false">
      <c r="B787" s="171"/>
      <c r="C787" s="172"/>
      <c r="D787" s="172"/>
      <c r="E787" s="172"/>
      <c r="F787" s="172"/>
      <c r="G787" s="173"/>
      <c r="H787" s="174"/>
      <c r="I787" s="183" t="n">
        <f aca="false">0</f>
        <v>0</v>
      </c>
      <c r="J787" s="184" t="n">
        <f aca="false">0</f>
        <v>0</v>
      </c>
      <c r="K787" s="176" t="n">
        <f aca="false">IF(I784+J784=0,0,$F$4)</f>
        <v>0</v>
      </c>
      <c r="L787" s="179" t="s">
        <v>47</v>
      </c>
      <c r="N787" s="183" t="n">
        <f aca="false">0</f>
        <v>0</v>
      </c>
      <c r="O787" s="184" t="n">
        <f aca="false">0</f>
        <v>0</v>
      </c>
      <c r="P787" s="176" t="n">
        <f aca="false">IF(N784+O784=0,0,$F$4)</f>
        <v>0</v>
      </c>
      <c r="Q787" s="179" t="s">
        <v>47</v>
      </c>
      <c r="S787" s="183" t="n">
        <f aca="false">0</f>
        <v>0</v>
      </c>
      <c r="T787" s="184" t="n">
        <f aca="false">0</f>
        <v>0</v>
      </c>
      <c r="U787" s="176" t="n">
        <f aca="false">IF(S784+T784=0,0,$F$4)</f>
        <v>0</v>
      </c>
      <c r="V787" s="179" t="s">
        <v>47</v>
      </c>
    </row>
    <row r="788" customFormat="false" ht="15" hidden="false" customHeight="true" outlineLevel="0" collapsed="false">
      <c r="B788" s="171"/>
      <c r="C788" s="172"/>
      <c r="D788" s="172"/>
      <c r="E788" s="172"/>
      <c r="F788" s="172"/>
      <c r="G788" s="173"/>
      <c r="H788" s="174"/>
      <c r="I788" s="180" t="n">
        <f aca="false">IF(B788&gt;0,(B784-B788)/100*$K$3,0)</f>
        <v>0</v>
      </c>
      <c r="J788" s="181" t="n">
        <f aca="false">IF(C788&gt;0,(C788-C784)/100*$K$4,0)</f>
        <v>0</v>
      </c>
      <c r="K788" s="181" t="n">
        <f aca="false">0</f>
        <v>0</v>
      </c>
      <c r="L788" s="182" t="s">
        <v>47</v>
      </c>
      <c r="N788" s="180" t="n">
        <f aca="false">IF(D788&gt;0,(D784-D788)/100*$K$3,0)</f>
        <v>0</v>
      </c>
      <c r="O788" s="181" t="n">
        <f aca="false">IF(E788&gt;0,(E788-E784)/100*$K$4,0)</f>
        <v>0</v>
      </c>
      <c r="P788" s="181" t="n">
        <f aca="false">0</f>
        <v>0</v>
      </c>
      <c r="Q788" s="182" t="s">
        <v>47</v>
      </c>
      <c r="S788" s="180" t="n">
        <f aca="false">IF(F788&gt;0,(F784-F788)/100*$K$3,0)</f>
        <v>0</v>
      </c>
      <c r="T788" s="181" t="n">
        <f aca="false">IF(G788&gt;0,(G788-G784)/100*$K$4,0)</f>
        <v>0</v>
      </c>
      <c r="U788" s="181" t="n">
        <f aca="false">0</f>
        <v>0</v>
      </c>
      <c r="V788" s="182" t="s">
        <v>47</v>
      </c>
    </row>
    <row r="789" customFormat="false" ht="15" hidden="false" customHeight="true" outlineLevel="0" collapsed="false">
      <c r="B789" s="171"/>
      <c r="C789" s="172"/>
      <c r="D789" s="172"/>
      <c r="E789" s="172"/>
      <c r="F789" s="172"/>
      <c r="G789" s="173"/>
      <c r="H789" s="174"/>
      <c r="I789" s="175" t="n">
        <f aca="false">0</f>
        <v>0</v>
      </c>
      <c r="J789" s="176" t="n">
        <f aca="false">0</f>
        <v>0</v>
      </c>
      <c r="K789" s="176" t="n">
        <f aca="false">IF(I788+J788=0,0,$B$4)</f>
        <v>0</v>
      </c>
      <c r="L789" s="178" t="s">
        <v>47</v>
      </c>
      <c r="N789" s="175" t="n">
        <f aca="false">0</f>
        <v>0</v>
      </c>
      <c r="O789" s="176" t="n">
        <f aca="false">0</f>
        <v>0</v>
      </c>
      <c r="P789" s="176" t="n">
        <f aca="false">IF(N788+O788=0,0,$B$4)</f>
        <v>0</v>
      </c>
      <c r="Q789" s="178" t="s">
        <v>47</v>
      </c>
      <c r="S789" s="175" t="n">
        <f aca="false">0</f>
        <v>0</v>
      </c>
      <c r="T789" s="176" t="n">
        <f aca="false">0</f>
        <v>0</v>
      </c>
      <c r="U789" s="176" t="n">
        <f aca="false">IF(S788+T788=0,0,$B$4)</f>
        <v>0</v>
      </c>
      <c r="V789" s="178" t="s">
        <v>47</v>
      </c>
    </row>
    <row r="790" customFormat="false" ht="15" hidden="false" customHeight="true" outlineLevel="0" collapsed="false">
      <c r="B790" s="171"/>
      <c r="C790" s="172"/>
      <c r="D790" s="172"/>
      <c r="E790" s="172"/>
      <c r="F790" s="172"/>
      <c r="G790" s="173"/>
      <c r="H790" s="174"/>
      <c r="I790" s="175" t="n">
        <f aca="false">0</f>
        <v>0</v>
      </c>
      <c r="J790" s="176" t="n">
        <f aca="false">0</f>
        <v>0</v>
      </c>
      <c r="K790" s="176" t="n">
        <f aca="false">IF(I788+J788=0,0,$D$4)</f>
        <v>0</v>
      </c>
      <c r="L790" s="178" t="s">
        <v>47</v>
      </c>
      <c r="N790" s="175" t="n">
        <f aca="false">0</f>
        <v>0</v>
      </c>
      <c r="O790" s="176" t="n">
        <f aca="false">0</f>
        <v>0</v>
      </c>
      <c r="P790" s="176" t="n">
        <f aca="false">IF(N788+O788=0,0,$D$4)</f>
        <v>0</v>
      </c>
      <c r="Q790" s="178" t="s">
        <v>47</v>
      </c>
      <c r="S790" s="175" t="n">
        <f aca="false">0</f>
        <v>0</v>
      </c>
      <c r="T790" s="176" t="n">
        <f aca="false">0</f>
        <v>0</v>
      </c>
      <c r="U790" s="176" t="n">
        <f aca="false">IF(S788+T788=0,0,$D$4)</f>
        <v>0</v>
      </c>
      <c r="V790" s="178" t="s">
        <v>47</v>
      </c>
    </row>
    <row r="791" customFormat="false" ht="15" hidden="false" customHeight="true" outlineLevel="0" collapsed="false">
      <c r="B791" s="171"/>
      <c r="C791" s="172"/>
      <c r="D791" s="172"/>
      <c r="E791" s="172"/>
      <c r="F791" s="172"/>
      <c r="G791" s="173"/>
      <c r="H791" s="174"/>
      <c r="I791" s="183" t="n">
        <f aca="false">0</f>
        <v>0</v>
      </c>
      <c r="J791" s="184" t="n">
        <f aca="false">0</f>
        <v>0</v>
      </c>
      <c r="K791" s="176" t="n">
        <f aca="false">IF(I788+J788=0,0,$F$4)</f>
        <v>0</v>
      </c>
      <c r="L791" s="179" t="s">
        <v>47</v>
      </c>
      <c r="N791" s="183" t="n">
        <f aca="false">0</f>
        <v>0</v>
      </c>
      <c r="O791" s="184" t="n">
        <f aca="false">0</f>
        <v>0</v>
      </c>
      <c r="P791" s="176" t="n">
        <f aca="false">IF(N788+O788=0,0,$F$4)</f>
        <v>0</v>
      </c>
      <c r="Q791" s="179" t="s">
        <v>47</v>
      </c>
      <c r="S791" s="183" t="n">
        <f aca="false">0</f>
        <v>0</v>
      </c>
      <c r="T791" s="184" t="n">
        <f aca="false">0</f>
        <v>0</v>
      </c>
      <c r="U791" s="176" t="n">
        <f aca="false">IF(S788+T788=0,0,$F$4)</f>
        <v>0</v>
      </c>
      <c r="V791" s="179" t="s">
        <v>47</v>
      </c>
    </row>
    <row r="792" customFormat="false" ht="15" hidden="false" customHeight="true" outlineLevel="0" collapsed="false">
      <c r="B792" s="171"/>
      <c r="C792" s="172"/>
      <c r="D792" s="172"/>
      <c r="E792" s="172"/>
      <c r="F792" s="172"/>
      <c r="G792" s="173"/>
      <c r="H792" s="174"/>
      <c r="I792" s="180" t="n">
        <f aca="false">IF(B792&gt;0,(B788-B792)/100*$K$3,0)</f>
        <v>0</v>
      </c>
      <c r="J792" s="181" t="n">
        <f aca="false">IF(C792&gt;0,(C792-C788)/100*$K$4,0)</f>
        <v>0</v>
      </c>
      <c r="K792" s="181" t="n">
        <f aca="false">0</f>
        <v>0</v>
      </c>
      <c r="L792" s="182" t="s">
        <v>47</v>
      </c>
      <c r="N792" s="180" t="n">
        <f aca="false">IF(D792&gt;0,(D788-D792)/100*$K$3,0)</f>
        <v>0</v>
      </c>
      <c r="O792" s="181" t="n">
        <f aca="false">IF(E792&gt;0,(E792-E788)/100*$K$4,0)</f>
        <v>0</v>
      </c>
      <c r="P792" s="181" t="n">
        <f aca="false">0</f>
        <v>0</v>
      </c>
      <c r="Q792" s="182" t="s">
        <v>47</v>
      </c>
      <c r="S792" s="180" t="n">
        <f aca="false">IF(F792&gt;0,(F788-F792)/100*$K$3,0)</f>
        <v>0</v>
      </c>
      <c r="T792" s="181" t="n">
        <f aca="false">IF(G792&gt;0,(G792-G788)/100*$K$4,0)</f>
        <v>0</v>
      </c>
      <c r="U792" s="181" t="n">
        <f aca="false">0</f>
        <v>0</v>
      </c>
      <c r="V792" s="182" t="s">
        <v>47</v>
      </c>
    </row>
    <row r="793" customFormat="false" ht="15" hidden="false" customHeight="true" outlineLevel="0" collapsed="false">
      <c r="B793" s="171"/>
      <c r="C793" s="172"/>
      <c r="D793" s="172"/>
      <c r="E793" s="172"/>
      <c r="F793" s="172"/>
      <c r="G793" s="173"/>
      <c r="H793" s="174"/>
      <c r="I793" s="175" t="n">
        <f aca="false">0</f>
        <v>0</v>
      </c>
      <c r="J793" s="176" t="n">
        <f aca="false">0</f>
        <v>0</v>
      </c>
      <c r="K793" s="176" t="n">
        <f aca="false">IF(I792+J792=0,0,$B$4)</f>
        <v>0</v>
      </c>
      <c r="L793" s="178" t="s">
        <v>47</v>
      </c>
      <c r="N793" s="175" t="n">
        <f aca="false">0</f>
        <v>0</v>
      </c>
      <c r="O793" s="176" t="n">
        <f aca="false">0</f>
        <v>0</v>
      </c>
      <c r="P793" s="176" t="n">
        <f aca="false">IF(N792+O792=0,0,$B$4)</f>
        <v>0</v>
      </c>
      <c r="Q793" s="178" t="s">
        <v>47</v>
      </c>
      <c r="S793" s="175" t="n">
        <f aca="false">0</f>
        <v>0</v>
      </c>
      <c r="T793" s="176" t="n">
        <f aca="false">0</f>
        <v>0</v>
      </c>
      <c r="U793" s="176" t="n">
        <f aca="false">IF(S792+T792=0,0,$B$4)</f>
        <v>0</v>
      </c>
      <c r="V793" s="178" t="s">
        <v>47</v>
      </c>
    </row>
    <row r="794" customFormat="false" ht="15" hidden="false" customHeight="true" outlineLevel="0" collapsed="false">
      <c r="B794" s="171"/>
      <c r="C794" s="172"/>
      <c r="D794" s="172"/>
      <c r="E794" s="172"/>
      <c r="F794" s="172"/>
      <c r="G794" s="173"/>
      <c r="H794" s="174"/>
      <c r="I794" s="175" t="n">
        <f aca="false">0</f>
        <v>0</v>
      </c>
      <c r="J794" s="176" t="n">
        <f aca="false">0</f>
        <v>0</v>
      </c>
      <c r="K794" s="176" t="n">
        <f aca="false">IF(I792+J792=0,0,$D$4)</f>
        <v>0</v>
      </c>
      <c r="L794" s="178" t="s">
        <v>47</v>
      </c>
      <c r="N794" s="175" t="n">
        <f aca="false">0</f>
        <v>0</v>
      </c>
      <c r="O794" s="176" t="n">
        <f aca="false">0</f>
        <v>0</v>
      </c>
      <c r="P794" s="176" t="n">
        <f aca="false">IF(N792+O792=0,0,$D$4)</f>
        <v>0</v>
      </c>
      <c r="Q794" s="178" t="s">
        <v>47</v>
      </c>
      <c r="S794" s="175" t="n">
        <f aca="false">0</f>
        <v>0</v>
      </c>
      <c r="T794" s="176" t="n">
        <f aca="false">0</f>
        <v>0</v>
      </c>
      <c r="U794" s="176" t="n">
        <f aca="false">IF(S792+T792=0,0,$D$4)</f>
        <v>0</v>
      </c>
      <c r="V794" s="178" t="s">
        <v>47</v>
      </c>
    </row>
    <row r="795" customFormat="false" ht="15" hidden="false" customHeight="true" outlineLevel="0" collapsed="false">
      <c r="B795" s="171"/>
      <c r="C795" s="172"/>
      <c r="D795" s="172"/>
      <c r="E795" s="172"/>
      <c r="F795" s="172"/>
      <c r="G795" s="173"/>
      <c r="H795" s="174"/>
      <c r="I795" s="183" t="n">
        <f aca="false">0</f>
        <v>0</v>
      </c>
      <c r="J795" s="184" t="n">
        <f aca="false">0</f>
        <v>0</v>
      </c>
      <c r="K795" s="176" t="n">
        <f aca="false">IF(I792+J792=0,0,$F$4)</f>
        <v>0</v>
      </c>
      <c r="L795" s="179" t="s">
        <v>47</v>
      </c>
      <c r="N795" s="183" t="n">
        <f aca="false">0</f>
        <v>0</v>
      </c>
      <c r="O795" s="184" t="n">
        <f aca="false">0</f>
        <v>0</v>
      </c>
      <c r="P795" s="176" t="n">
        <f aca="false">IF(N792+O792=0,0,$F$4)</f>
        <v>0</v>
      </c>
      <c r="Q795" s="179" t="s">
        <v>47</v>
      </c>
      <c r="S795" s="183" t="n">
        <f aca="false">0</f>
        <v>0</v>
      </c>
      <c r="T795" s="184" t="n">
        <f aca="false">0</f>
        <v>0</v>
      </c>
      <c r="U795" s="176" t="n">
        <f aca="false">IF(S792+T792=0,0,$F$4)</f>
        <v>0</v>
      </c>
      <c r="V795" s="179" t="s">
        <v>47</v>
      </c>
    </row>
    <row r="796" customFormat="false" ht="15" hidden="false" customHeight="true" outlineLevel="0" collapsed="false">
      <c r="B796" s="171"/>
      <c r="C796" s="172"/>
      <c r="D796" s="172"/>
      <c r="E796" s="172"/>
      <c r="F796" s="172"/>
      <c r="G796" s="173"/>
      <c r="H796" s="174"/>
      <c r="I796" s="180" t="n">
        <f aca="false">IF(B796&gt;0,(B792-B796)/100*$K$3,0)</f>
        <v>0</v>
      </c>
      <c r="J796" s="181" t="n">
        <f aca="false">IF(C796&gt;0,(C796-C792)/100*$K$4,0)</f>
        <v>0</v>
      </c>
      <c r="K796" s="181" t="n">
        <f aca="false">0</f>
        <v>0</v>
      </c>
      <c r="L796" s="182" t="s">
        <v>47</v>
      </c>
      <c r="N796" s="180" t="n">
        <f aca="false">IF(D796&gt;0,(D792-D796)/100*$K$3,0)</f>
        <v>0</v>
      </c>
      <c r="O796" s="181" t="n">
        <f aca="false">IF(E796&gt;0,(E796-E792)/100*$K$4,0)</f>
        <v>0</v>
      </c>
      <c r="P796" s="181" t="n">
        <f aca="false">0</f>
        <v>0</v>
      </c>
      <c r="Q796" s="182" t="s">
        <v>47</v>
      </c>
      <c r="S796" s="180" t="n">
        <f aca="false">IF(F796&gt;0,(F792-F796)/100*$K$3,0)</f>
        <v>0</v>
      </c>
      <c r="T796" s="181" t="n">
        <f aca="false">IF(G796&gt;0,(G796-G792)/100*$K$4,0)</f>
        <v>0</v>
      </c>
      <c r="U796" s="181" t="n">
        <f aca="false">0</f>
        <v>0</v>
      </c>
      <c r="V796" s="182" t="s">
        <v>47</v>
      </c>
    </row>
    <row r="797" customFormat="false" ht="15" hidden="false" customHeight="true" outlineLevel="0" collapsed="false">
      <c r="B797" s="171"/>
      <c r="C797" s="172"/>
      <c r="D797" s="172"/>
      <c r="E797" s="172"/>
      <c r="F797" s="172"/>
      <c r="G797" s="173"/>
      <c r="H797" s="174"/>
      <c r="I797" s="175" t="n">
        <f aca="false">0</f>
        <v>0</v>
      </c>
      <c r="J797" s="176" t="n">
        <f aca="false">0</f>
        <v>0</v>
      </c>
      <c r="K797" s="176" t="n">
        <f aca="false">IF(I796+J796=0,0,$B$4)</f>
        <v>0</v>
      </c>
      <c r="L797" s="178" t="s">
        <v>47</v>
      </c>
      <c r="N797" s="175" t="n">
        <f aca="false">0</f>
        <v>0</v>
      </c>
      <c r="O797" s="176" t="n">
        <f aca="false">0</f>
        <v>0</v>
      </c>
      <c r="P797" s="176" t="n">
        <f aca="false">IF(N796+O796=0,0,$B$4)</f>
        <v>0</v>
      </c>
      <c r="Q797" s="178" t="s">
        <v>47</v>
      </c>
      <c r="S797" s="175" t="n">
        <f aca="false">0</f>
        <v>0</v>
      </c>
      <c r="T797" s="176" t="n">
        <f aca="false">0</f>
        <v>0</v>
      </c>
      <c r="U797" s="176" t="n">
        <f aca="false">IF(S796+T796=0,0,$B$4)</f>
        <v>0</v>
      </c>
      <c r="V797" s="178" t="s">
        <v>47</v>
      </c>
    </row>
    <row r="798" customFormat="false" ht="15" hidden="false" customHeight="true" outlineLevel="0" collapsed="false">
      <c r="B798" s="171"/>
      <c r="C798" s="172"/>
      <c r="D798" s="172"/>
      <c r="E798" s="172"/>
      <c r="F798" s="172"/>
      <c r="G798" s="173"/>
      <c r="H798" s="174"/>
      <c r="I798" s="175" t="n">
        <f aca="false">0</f>
        <v>0</v>
      </c>
      <c r="J798" s="176" t="n">
        <f aca="false">0</f>
        <v>0</v>
      </c>
      <c r="K798" s="176" t="n">
        <f aca="false">IF(I796+J796=0,0,$D$4)</f>
        <v>0</v>
      </c>
      <c r="L798" s="178" t="s">
        <v>47</v>
      </c>
      <c r="N798" s="175" t="n">
        <f aca="false">0</f>
        <v>0</v>
      </c>
      <c r="O798" s="176" t="n">
        <f aca="false">0</f>
        <v>0</v>
      </c>
      <c r="P798" s="176" t="n">
        <f aca="false">IF(N796+O796=0,0,$D$4)</f>
        <v>0</v>
      </c>
      <c r="Q798" s="178" t="s">
        <v>47</v>
      </c>
      <c r="S798" s="175" t="n">
        <f aca="false">0</f>
        <v>0</v>
      </c>
      <c r="T798" s="176" t="n">
        <f aca="false">0</f>
        <v>0</v>
      </c>
      <c r="U798" s="176" t="n">
        <f aca="false">IF(S796+T796=0,0,$D$4)</f>
        <v>0</v>
      </c>
      <c r="V798" s="178" t="s">
        <v>47</v>
      </c>
    </row>
    <row r="799" customFormat="false" ht="15" hidden="false" customHeight="true" outlineLevel="0" collapsed="false">
      <c r="B799" s="171"/>
      <c r="C799" s="172"/>
      <c r="D799" s="172"/>
      <c r="E799" s="172"/>
      <c r="F799" s="172"/>
      <c r="G799" s="173"/>
      <c r="H799" s="174"/>
      <c r="I799" s="183" t="n">
        <f aca="false">0</f>
        <v>0</v>
      </c>
      <c r="J799" s="184" t="n">
        <f aca="false">0</f>
        <v>0</v>
      </c>
      <c r="K799" s="176" t="n">
        <f aca="false">IF(I796+J796=0,0,$F$4)</f>
        <v>0</v>
      </c>
      <c r="L799" s="179" t="s">
        <v>47</v>
      </c>
      <c r="N799" s="183" t="n">
        <f aca="false">0</f>
        <v>0</v>
      </c>
      <c r="O799" s="184" t="n">
        <f aca="false">0</f>
        <v>0</v>
      </c>
      <c r="P799" s="176" t="n">
        <f aca="false">IF(N796+O796=0,0,$F$4)</f>
        <v>0</v>
      </c>
      <c r="Q799" s="179" t="s">
        <v>47</v>
      </c>
      <c r="S799" s="183" t="n">
        <f aca="false">0</f>
        <v>0</v>
      </c>
      <c r="T799" s="184" t="n">
        <f aca="false">0</f>
        <v>0</v>
      </c>
      <c r="U799" s="176" t="n">
        <f aca="false">IF(S796+T796=0,0,$F$4)</f>
        <v>0</v>
      </c>
      <c r="V799" s="179" t="s">
        <v>47</v>
      </c>
    </row>
    <row r="800" customFormat="false" ht="15" hidden="false" customHeight="true" outlineLevel="0" collapsed="false">
      <c r="B800" s="171"/>
      <c r="C800" s="172"/>
      <c r="D800" s="172"/>
      <c r="E800" s="172"/>
      <c r="F800" s="172"/>
      <c r="G800" s="173"/>
      <c r="H800" s="174"/>
      <c r="I800" s="180" t="n">
        <f aca="false">IF(B800&gt;0,(B796-B800)/100*$K$3,0)</f>
        <v>0</v>
      </c>
      <c r="J800" s="181" t="n">
        <f aca="false">IF(C800&gt;0,(C800-C796)/100*$K$4,0)</f>
        <v>0</v>
      </c>
      <c r="K800" s="181" t="n">
        <f aca="false">0</f>
        <v>0</v>
      </c>
      <c r="L800" s="182" t="s">
        <v>47</v>
      </c>
      <c r="N800" s="180" t="n">
        <f aca="false">IF(D800&gt;0,(D796-D800)/100*$K$3,0)</f>
        <v>0</v>
      </c>
      <c r="O800" s="181" t="n">
        <f aca="false">IF(E800&gt;0,(E800-E796)/100*$K$4,0)</f>
        <v>0</v>
      </c>
      <c r="P800" s="181" t="n">
        <f aca="false">0</f>
        <v>0</v>
      </c>
      <c r="Q800" s="182" t="s">
        <v>47</v>
      </c>
      <c r="S800" s="180" t="n">
        <f aca="false">IF(F800&gt;0,(F796-F800)/100*$K$3,0)</f>
        <v>0</v>
      </c>
      <c r="T800" s="181" t="n">
        <f aca="false">IF(G800&gt;0,(G800-G796)/100*$K$4,0)</f>
        <v>0</v>
      </c>
      <c r="U800" s="181" t="n">
        <f aca="false">0</f>
        <v>0</v>
      </c>
      <c r="V800" s="182" t="s">
        <v>47</v>
      </c>
    </row>
    <row r="801" customFormat="false" ht="15" hidden="false" customHeight="true" outlineLevel="0" collapsed="false">
      <c r="B801" s="171"/>
      <c r="C801" s="172"/>
      <c r="D801" s="172"/>
      <c r="E801" s="172"/>
      <c r="F801" s="172"/>
      <c r="G801" s="173"/>
      <c r="H801" s="174"/>
      <c r="I801" s="175" t="n">
        <f aca="false">0</f>
        <v>0</v>
      </c>
      <c r="J801" s="176" t="n">
        <f aca="false">0</f>
        <v>0</v>
      </c>
      <c r="K801" s="176" t="n">
        <f aca="false">IF(I800+J800=0,0,$B$4)</f>
        <v>0</v>
      </c>
      <c r="L801" s="178" t="s">
        <v>47</v>
      </c>
      <c r="N801" s="175" t="n">
        <f aca="false">0</f>
        <v>0</v>
      </c>
      <c r="O801" s="176" t="n">
        <f aca="false">0</f>
        <v>0</v>
      </c>
      <c r="P801" s="176" t="n">
        <f aca="false">IF(N800+O800=0,0,$B$4)</f>
        <v>0</v>
      </c>
      <c r="Q801" s="178" t="s">
        <v>47</v>
      </c>
      <c r="S801" s="175" t="n">
        <f aca="false">0</f>
        <v>0</v>
      </c>
      <c r="T801" s="176" t="n">
        <f aca="false">0</f>
        <v>0</v>
      </c>
      <c r="U801" s="176" t="n">
        <f aca="false">IF(S800+T800=0,0,$B$4)</f>
        <v>0</v>
      </c>
      <c r="V801" s="178" t="s">
        <v>47</v>
      </c>
    </row>
    <row r="802" customFormat="false" ht="15" hidden="false" customHeight="true" outlineLevel="0" collapsed="false">
      <c r="B802" s="171"/>
      <c r="C802" s="172"/>
      <c r="D802" s="172"/>
      <c r="E802" s="172"/>
      <c r="F802" s="172"/>
      <c r="G802" s="173"/>
      <c r="H802" s="174"/>
      <c r="I802" s="175" t="n">
        <f aca="false">0</f>
        <v>0</v>
      </c>
      <c r="J802" s="176" t="n">
        <f aca="false">0</f>
        <v>0</v>
      </c>
      <c r="K802" s="176" t="n">
        <f aca="false">IF(I800+J800=0,0,$D$4)</f>
        <v>0</v>
      </c>
      <c r="L802" s="178" t="s">
        <v>47</v>
      </c>
      <c r="N802" s="175" t="n">
        <f aca="false">0</f>
        <v>0</v>
      </c>
      <c r="O802" s="176" t="n">
        <f aca="false">0</f>
        <v>0</v>
      </c>
      <c r="P802" s="176" t="n">
        <f aca="false">IF(N800+O800=0,0,$D$4)</f>
        <v>0</v>
      </c>
      <c r="Q802" s="178" t="s">
        <v>47</v>
      </c>
      <c r="S802" s="175" t="n">
        <f aca="false">0</f>
        <v>0</v>
      </c>
      <c r="T802" s="176" t="n">
        <f aca="false">0</f>
        <v>0</v>
      </c>
      <c r="U802" s="176" t="n">
        <f aca="false">IF(S800+T800=0,0,$D$4)</f>
        <v>0</v>
      </c>
      <c r="V802" s="178" t="s">
        <v>47</v>
      </c>
    </row>
    <row r="803" customFormat="false" ht="15" hidden="false" customHeight="true" outlineLevel="0" collapsed="false">
      <c r="B803" s="171"/>
      <c r="C803" s="172"/>
      <c r="D803" s="172"/>
      <c r="E803" s="172"/>
      <c r="F803" s="172"/>
      <c r="G803" s="173"/>
      <c r="H803" s="174"/>
      <c r="I803" s="183" t="n">
        <f aca="false">0</f>
        <v>0</v>
      </c>
      <c r="J803" s="184" t="n">
        <f aca="false">0</f>
        <v>0</v>
      </c>
      <c r="K803" s="176" t="n">
        <f aca="false">IF(I800+J800=0,0,$F$4)</f>
        <v>0</v>
      </c>
      <c r="L803" s="179" t="s">
        <v>47</v>
      </c>
      <c r="N803" s="183" t="n">
        <f aca="false">0</f>
        <v>0</v>
      </c>
      <c r="O803" s="184" t="n">
        <f aca="false">0</f>
        <v>0</v>
      </c>
      <c r="P803" s="176" t="n">
        <f aca="false">IF(N800+O800=0,0,$F$4)</f>
        <v>0</v>
      </c>
      <c r="Q803" s="179" t="s">
        <v>47</v>
      </c>
      <c r="S803" s="183" t="n">
        <f aca="false">0</f>
        <v>0</v>
      </c>
      <c r="T803" s="184" t="n">
        <f aca="false">0</f>
        <v>0</v>
      </c>
      <c r="U803" s="176" t="n">
        <f aca="false">IF(S800+T800=0,0,$F$4)</f>
        <v>0</v>
      </c>
      <c r="V803" s="179" t="s">
        <v>47</v>
      </c>
    </row>
    <row r="804" customFormat="false" ht="15" hidden="false" customHeight="true" outlineLevel="0" collapsed="false">
      <c r="B804" s="171"/>
      <c r="C804" s="172"/>
      <c r="D804" s="172"/>
      <c r="E804" s="172"/>
      <c r="F804" s="172"/>
      <c r="G804" s="173"/>
      <c r="H804" s="174"/>
      <c r="I804" s="180" t="n">
        <f aca="false">IF(B804&gt;0,(B800-B804)/100*$K$3,0)</f>
        <v>0</v>
      </c>
      <c r="J804" s="181" t="n">
        <f aca="false">IF(C804&gt;0,(C804-C800)/100*$K$4,0)</f>
        <v>0</v>
      </c>
      <c r="K804" s="181" t="n">
        <f aca="false">0</f>
        <v>0</v>
      </c>
      <c r="L804" s="182" t="s">
        <v>47</v>
      </c>
      <c r="N804" s="180" t="n">
        <f aca="false">IF(D804&gt;0,(D800-D804)/100*$K$3,0)</f>
        <v>0</v>
      </c>
      <c r="O804" s="181" t="n">
        <f aca="false">IF(E804&gt;0,(E804-E800)/100*$K$4,0)</f>
        <v>0</v>
      </c>
      <c r="P804" s="181" t="n">
        <f aca="false">0</f>
        <v>0</v>
      </c>
      <c r="Q804" s="182" t="s">
        <v>47</v>
      </c>
      <c r="S804" s="180" t="n">
        <f aca="false">IF(F804&gt;0,(F800-F804)/100*$K$3,0)</f>
        <v>0</v>
      </c>
      <c r="T804" s="181" t="n">
        <f aca="false">IF(G804&gt;0,(G804-G800)/100*$K$4,0)</f>
        <v>0</v>
      </c>
      <c r="U804" s="181" t="n">
        <f aca="false">0</f>
        <v>0</v>
      </c>
      <c r="V804" s="182" t="s">
        <v>47</v>
      </c>
    </row>
    <row r="805" customFormat="false" ht="15" hidden="false" customHeight="true" outlineLevel="0" collapsed="false">
      <c r="B805" s="171"/>
      <c r="C805" s="172"/>
      <c r="D805" s="172"/>
      <c r="E805" s="172"/>
      <c r="F805" s="172"/>
      <c r="G805" s="173"/>
      <c r="H805" s="174"/>
      <c r="I805" s="175" t="n">
        <f aca="false">0</f>
        <v>0</v>
      </c>
      <c r="J805" s="176" t="n">
        <f aca="false">0</f>
        <v>0</v>
      </c>
      <c r="K805" s="176" t="n">
        <f aca="false">IF(I804+J804=0,0,$B$4)</f>
        <v>0</v>
      </c>
      <c r="L805" s="178" t="s">
        <v>47</v>
      </c>
      <c r="N805" s="175" t="n">
        <f aca="false">0</f>
        <v>0</v>
      </c>
      <c r="O805" s="176" t="n">
        <f aca="false">0</f>
        <v>0</v>
      </c>
      <c r="P805" s="176" t="n">
        <f aca="false">IF(N804+O804=0,0,$B$4)</f>
        <v>0</v>
      </c>
      <c r="Q805" s="178" t="s">
        <v>47</v>
      </c>
      <c r="S805" s="175" t="n">
        <f aca="false">0</f>
        <v>0</v>
      </c>
      <c r="T805" s="176" t="n">
        <f aca="false">0</f>
        <v>0</v>
      </c>
      <c r="U805" s="176" t="n">
        <f aca="false">IF(S804+T804=0,0,$B$4)</f>
        <v>0</v>
      </c>
      <c r="V805" s="178" t="s">
        <v>47</v>
      </c>
    </row>
    <row r="806" customFormat="false" ht="15" hidden="false" customHeight="true" outlineLevel="0" collapsed="false">
      <c r="B806" s="171"/>
      <c r="C806" s="172"/>
      <c r="D806" s="172"/>
      <c r="E806" s="172"/>
      <c r="F806" s="172"/>
      <c r="G806" s="173"/>
      <c r="H806" s="174"/>
      <c r="I806" s="175" t="n">
        <f aca="false">0</f>
        <v>0</v>
      </c>
      <c r="J806" s="176" t="n">
        <f aca="false">0</f>
        <v>0</v>
      </c>
      <c r="K806" s="176" t="n">
        <f aca="false">IF(I804+J804=0,0,$D$4)</f>
        <v>0</v>
      </c>
      <c r="L806" s="178" t="s">
        <v>47</v>
      </c>
      <c r="N806" s="175" t="n">
        <f aca="false">0</f>
        <v>0</v>
      </c>
      <c r="O806" s="176" t="n">
        <f aca="false">0</f>
        <v>0</v>
      </c>
      <c r="P806" s="176" t="n">
        <f aca="false">IF(N804+O804=0,0,$D$4)</f>
        <v>0</v>
      </c>
      <c r="Q806" s="178" t="s">
        <v>47</v>
      </c>
      <c r="S806" s="175" t="n">
        <f aca="false">0</f>
        <v>0</v>
      </c>
      <c r="T806" s="176" t="n">
        <f aca="false">0</f>
        <v>0</v>
      </c>
      <c r="U806" s="176" t="n">
        <f aca="false">IF(S804+T804=0,0,$D$4)</f>
        <v>0</v>
      </c>
      <c r="V806" s="178" t="s">
        <v>47</v>
      </c>
    </row>
    <row r="807" customFormat="false" ht="15" hidden="false" customHeight="true" outlineLevel="0" collapsed="false">
      <c r="B807" s="171"/>
      <c r="C807" s="172"/>
      <c r="D807" s="172"/>
      <c r="E807" s="172"/>
      <c r="F807" s="172"/>
      <c r="G807" s="173"/>
      <c r="H807" s="174"/>
      <c r="I807" s="183" t="n">
        <f aca="false">0</f>
        <v>0</v>
      </c>
      <c r="J807" s="184" t="n">
        <f aca="false">0</f>
        <v>0</v>
      </c>
      <c r="K807" s="176" t="n">
        <f aca="false">IF(I804+J804=0,0,$F$4)</f>
        <v>0</v>
      </c>
      <c r="L807" s="179" t="s">
        <v>47</v>
      </c>
      <c r="N807" s="183" t="n">
        <f aca="false">0</f>
        <v>0</v>
      </c>
      <c r="O807" s="184" t="n">
        <f aca="false">0</f>
        <v>0</v>
      </c>
      <c r="P807" s="176" t="n">
        <f aca="false">IF(N804+O804=0,0,$F$4)</f>
        <v>0</v>
      </c>
      <c r="Q807" s="179" t="s">
        <v>47</v>
      </c>
      <c r="S807" s="183" t="n">
        <f aca="false">0</f>
        <v>0</v>
      </c>
      <c r="T807" s="184" t="n">
        <f aca="false">0</f>
        <v>0</v>
      </c>
      <c r="U807" s="176" t="n">
        <f aca="false">IF(S804+T804=0,0,$F$4)</f>
        <v>0</v>
      </c>
      <c r="V807" s="179" t="s">
        <v>47</v>
      </c>
    </row>
    <row r="808" customFormat="false" ht="15" hidden="false" customHeight="true" outlineLevel="0" collapsed="false">
      <c r="B808" s="171"/>
      <c r="C808" s="172"/>
      <c r="D808" s="172"/>
      <c r="E808" s="172"/>
      <c r="F808" s="172"/>
      <c r="G808" s="173"/>
      <c r="H808" s="174"/>
      <c r="I808" s="180" t="n">
        <f aca="false">IF(B808&gt;0,(B804-B808)/100*$K$3,0)</f>
        <v>0</v>
      </c>
      <c r="J808" s="181" t="n">
        <f aca="false">IF(C808&gt;0,(C808-C804)/100*$K$4,0)</f>
        <v>0</v>
      </c>
      <c r="K808" s="181" t="n">
        <f aca="false">0</f>
        <v>0</v>
      </c>
      <c r="L808" s="182" t="s">
        <v>47</v>
      </c>
      <c r="N808" s="180" t="n">
        <f aca="false">IF(D808&gt;0,(D804-D808)/100*$K$3,0)</f>
        <v>0</v>
      </c>
      <c r="O808" s="181" t="n">
        <f aca="false">IF(E808&gt;0,(E808-E804)/100*$K$4,0)</f>
        <v>0</v>
      </c>
      <c r="P808" s="181" t="n">
        <f aca="false">0</f>
        <v>0</v>
      </c>
      <c r="Q808" s="182" t="s">
        <v>47</v>
      </c>
      <c r="S808" s="180" t="n">
        <f aca="false">IF(F808&gt;0,(F804-F808)/100*$K$3,0)</f>
        <v>0</v>
      </c>
      <c r="T808" s="181" t="n">
        <f aca="false">IF(G808&gt;0,(G808-G804)/100*$K$4,0)</f>
        <v>0</v>
      </c>
      <c r="U808" s="181" t="n">
        <f aca="false">0</f>
        <v>0</v>
      </c>
      <c r="V808" s="182" t="s">
        <v>47</v>
      </c>
    </row>
    <row r="809" customFormat="false" ht="15" hidden="false" customHeight="true" outlineLevel="0" collapsed="false">
      <c r="B809" s="171"/>
      <c r="C809" s="172"/>
      <c r="D809" s="172"/>
      <c r="E809" s="172"/>
      <c r="F809" s="172"/>
      <c r="G809" s="173"/>
      <c r="H809" s="174"/>
      <c r="I809" s="175" t="n">
        <f aca="false">0</f>
        <v>0</v>
      </c>
      <c r="J809" s="176" t="n">
        <f aca="false">0</f>
        <v>0</v>
      </c>
      <c r="K809" s="176" t="n">
        <f aca="false">IF(I808+J808=0,0,$B$4)</f>
        <v>0</v>
      </c>
      <c r="L809" s="178" t="s">
        <v>47</v>
      </c>
      <c r="N809" s="175" t="n">
        <f aca="false">0</f>
        <v>0</v>
      </c>
      <c r="O809" s="176" t="n">
        <f aca="false">0</f>
        <v>0</v>
      </c>
      <c r="P809" s="176" t="n">
        <f aca="false">IF(N808+O808=0,0,$B$4)</f>
        <v>0</v>
      </c>
      <c r="Q809" s="178" t="s">
        <v>47</v>
      </c>
      <c r="S809" s="175" t="n">
        <f aca="false">0</f>
        <v>0</v>
      </c>
      <c r="T809" s="176" t="n">
        <f aca="false">0</f>
        <v>0</v>
      </c>
      <c r="U809" s="176" t="n">
        <f aca="false">IF(S808+T808=0,0,$B$4)</f>
        <v>0</v>
      </c>
      <c r="V809" s="178" t="s">
        <v>47</v>
      </c>
    </row>
    <row r="810" customFormat="false" ht="15" hidden="false" customHeight="true" outlineLevel="0" collapsed="false">
      <c r="B810" s="171"/>
      <c r="C810" s="172"/>
      <c r="D810" s="172"/>
      <c r="E810" s="172"/>
      <c r="F810" s="172"/>
      <c r="G810" s="173"/>
      <c r="H810" s="174"/>
      <c r="I810" s="175" t="n">
        <f aca="false">0</f>
        <v>0</v>
      </c>
      <c r="J810" s="176" t="n">
        <f aca="false">0</f>
        <v>0</v>
      </c>
      <c r="K810" s="176" t="n">
        <f aca="false">IF(I808+J808=0,0,$D$4)</f>
        <v>0</v>
      </c>
      <c r="L810" s="178" t="s">
        <v>47</v>
      </c>
      <c r="N810" s="175" t="n">
        <f aca="false">0</f>
        <v>0</v>
      </c>
      <c r="O810" s="176" t="n">
        <f aca="false">0</f>
        <v>0</v>
      </c>
      <c r="P810" s="176" t="n">
        <f aca="false">IF(N808+O808=0,0,$D$4)</f>
        <v>0</v>
      </c>
      <c r="Q810" s="178" t="s">
        <v>47</v>
      </c>
      <c r="S810" s="175" t="n">
        <f aca="false">0</f>
        <v>0</v>
      </c>
      <c r="T810" s="176" t="n">
        <f aca="false">0</f>
        <v>0</v>
      </c>
      <c r="U810" s="176" t="n">
        <f aca="false">IF(S808+T808=0,0,$D$4)</f>
        <v>0</v>
      </c>
      <c r="V810" s="178" t="s">
        <v>47</v>
      </c>
    </row>
    <row r="811" customFormat="false" ht="15" hidden="false" customHeight="true" outlineLevel="0" collapsed="false">
      <c r="B811" s="171"/>
      <c r="C811" s="172"/>
      <c r="D811" s="172"/>
      <c r="E811" s="172"/>
      <c r="F811" s="172"/>
      <c r="G811" s="173"/>
      <c r="H811" s="174"/>
      <c r="I811" s="183" t="n">
        <f aca="false">0</f>
        <v>0</v>
      </c>
      <c r="J811" s="184" t="n">
        <f aca="false">0</f>
        <v>0</v>
      </c>
      <c r="K811" s="176" t="n">
        <f aca="false">IF(I808+J808=0,0,$F$4)</f>
        <v>0</v>
      </c>
      <c r="L811" s="179" t="s">
        <v>47</v>
      </c>
      <c r="N811" s="183" t="n">
        <f aca="false">0</f>
        <v>0</v>
      </c>
      <c r="O811" s="184" t="n">
        <f aca="false">0</f>
        <v>0</v>
      </c>
      <c r="P811" s="176" t="n">
        <f aca="false">IF(N808+O808=0,0,$F$4)</f>
        <v>0</v>
      </c>
      <c r="Q811" s="179" t="s">
        <v>47</v>
      </c>
      <c r="S811" s="183" t="n">
        <f aca="false">0</f>
        <v>0</v>
      </c>
      <c r="T811" s="184" t="n">
        <f aca="false">0</f>
        <v>0</v>
      </c>
      <c r="U811" s="176" t="n">
        <f aca="false">IF(S808+T808=0,0,$F$4)</f>
        <v>0</v>
      </c>
      <c r="V811" s="179" t="s">
        <v>47</v>
      </c>
    </row>
    <row r="812" customFormat="false" ht="15" hidden="false" customHeight="true" outlineLevel="0" collapsed="false">
      <c r="B812" s="171"/>
      <c r="C812" s="172"/>
      <c r="D812" s="172"/>
      <c r="E812" s="172"/>
      <c r="F812" s="172"/>
      <c r="G812" s="173"/>
      <c r="H812" s="174"/>
      <c r="I812" s="180" t="n">
        <f aca="false">IF(B812&gt;0,(B808-B812)/100*$K$3,0)</f>
        <v>0</v>
      </c>
      <c r="J812" s="181" t="n">
        <f aca="false">IF(C812&gt;0,(C812-C808)/100*$K$4,0)</f>
        <v>0</v>
      </c>
      <c r="K812" s="181" t="n">
        <f aca="false">0</f>
        <v>0</v>
      </c>
      <c r="L812" s="182" t="s">
        <v>47</v>
      </c>
      <c r="N812" s="180" t="n">
        <f aca="false">IF(D812&gt;0,(D808-D812)/100*$K$3,0)</f>
        <v>0</v>
      </c>
      <c r="O812" s="181" t="n">
        <f aca="false">IF(E812&gt;0,(E812-E808)/100*$K$4,0)</f>
        <v>0</v>
      </c>
      <c r="P812" s="181" t="n">
        <f aca="false">0</f>
        <v>0</v>
      </c>
      <c r="Q812" s="182" t="s">
        <v>47</v>
      </c>
      <c r="S812" s="180" t="n">
        <f aca="false">IF(F812&gt;0,(F808-F812)/100*$K$3,0)</f>
        <v>0</v>
      </c>
      <c r="T812" s="181" t="n">
        <f aca="false">IF(G812&gt;0,(G812-G808)/100*$K$4,0)</f>
        <v>0</v>
      </c>
      <c r="U812" s="181" t="n">
        <f aca="false">0</f>
        <v>0</v>
      </c>
      <c r="V812" s="182" t="s">
        <v>47</v>
      </c>
    </row>
    <row r="813" customFormat="false" ht="15" hidden="false" customHeight="true" outlineLevel="0" collapsed="false">
      <c r="B813" s="171"/>
      <c r="C813" s="172"/>
      <c r="D813" s="172"/>
      <c r="E813" s="172"/>
      <c r="F813" s="172"/>
      <c r="G813" s="173"/>
      <c r="H813" s="174"/>
      <c r="I813" s="175" t="n">
        <f aca="false">0</f>
        <v>0</v>
      </c>
      <c r="J813" s="176" t="n">
        <f aca="false">0</f>
        <v>0</v>
      </c>
      <c r="K813" s="176" t="n">
        <f aca="false">IF(I812+J812=0,0,$B$4)</f>
        <v>0</v>
      </c>
      <c r="L813" s="178" t="s">
        <v>47</v>
      </c>
      <c r="N813" s="175" t="n">
        <f aca="false">0</f>
        <v>0</v>
      </c>
      <c r="O813" s="176" t="n">
        <f aca="false">0</f>
        <v>0</v>
      </c>
      <c r="P813" s="176" t="n">
        <f aca="false">IF(N812+O812=0,0,$B$4)</f>
        <v>0</v>
      </c>
      <c r="Q813" s="178" t="s">
        <v>47</v>
      </c>
      <c r="S813" s="175" t="n">
        <f aca="false">0</f>
        <v>0</v>
      </c>
      <c r="T813" s="176" t="n">
        <f aca="false">0</f>
        <v>0</v>
      </c>
      <c r="U813" s="176" t="n">
        <f aca="false">IF(S812+T812=0,0,$B$4)</f>
        <v>0</v>
      </c>
      <c r="V813" s="178" t="s">
        <v>47</v>
      </c>
    </row>
    <row r="814" customFormat="false" ht="15" hidden="false" customHeight="true" outlineLevel="0" collapsed="false">
      <c r="B814" s="171"/>
      <c r="C814" s="172"/>
      <c r="D814" s="172"/>
      <c r="E814" s="172"/>
      <c r="F814" s="172"/>
      <c r="G814" s="173"/>
      <c r="H814" s="174"/>
      <c r="I814" s="175" t="n">
        <f aca="false">0</f>
        <v>0</v>
      </c>
      <c r="J814" s="176" t="n">
        <f aca="false">0</f>
        <v>0</v>
      </c>
      <c r="K814" s="176" t="n">
        <f aca="false">IF(I812+J812=0,0,$D$4)</f>
        <v>0</v>
      </c>
      <c r="L814" s="178" t="s">
        <v>47</v>
      </c>
      <c r="N814" s="175" t="n">
        <f aca="false">0</f>
        <v>0</v>
      </c>
      <c r="O814" s="176" t="n">
        <f aca="false">0</f>
        <v>0</v>
      </c>
      <c r="P814" s="176" t="n">
        <f aca="false">IF(N812+O812=0,0,$D$4)</f>
        <v>0</v>
      </c>
      <c r="Q814" s="178" t="s">
        <v>47</v>
      </c>
      <c r="S814" s="175" t="n">
        <f aca="false">0</f>
        <v>0</v>
      </c>
      <c r="T814" s="176" t="n">
        <f aca="false">0</f>
        <v>0</v>
      </c>
      <c r="U814" s="176" t="n">
        <f aca="false">IF(S812+T812=0,0,$D$4)</f>
        <v>0</v>
      </c>
      <c r="V814" s="178" t="s">
        <v>47</v>
      </c>
    </row>
    <row r="815" customFormat="false" ht="15" hidden="false" customHeight="true" outlineLevel="0" collapsed="false">
      <c r="B815" s="171"/>
      <c r="C815" s="172"/>
      <c r="D815" s="172"/>
      <c r="E815" s="172"/>
      <c r="F815" s="172"/>
      <c r="G815" s="173"/>
      <c r="H815" s="174"/>
      <c r="I815" s="183" t="n">
        <f aca="false">0</f>
        <v>0</v>
      </c>
      <c r="J815" s="184" t="n">
        <f aca="false">0</f>
        <v>0</v>
      </c>
      <c r="K815" s="176" t="n">
        <f aca="false">IF(I812+J812=0,0,$F$4)</f>
        <v>0</v>
      </c>
      <c r="L815" s="179" t="s">
        <v>47</v>
      </c>
      <c r="N815" s="183" t="n">
        <f aca="false">0</f>
        <v>0</v>
      </c>
      <c r="O815" s="184" t="n">
        <f aca="false">0</f>
        <v>0</v>
      </c>
      <c r="P815" s="176" t="n">
        <f aca="false">IF(N812+O812=0,0,$F$4)</f>
        <v>0</v>
      </c>
      <c r="Q815" s="179" t="s">
        <v>47</v>
      </c>
      <c r="S815" s="183" t="n">
        <f aca="false">0</f>
        <v>0</v>
      </c>
      <c r="T815" s="184" t="n">
        <f aca="false">0</f>
        <v>0</v>
      </c>
      <c r="U815" s="176" t="n">
        <f aca="false">IF(S812+T812=0,0,$F$4)</f>
        <v>0</v>
      </c>
      <c r="V815" s="179" t="s">
        <v>47</v>
      </c>
    </row>
    <row r="816" customFormat="false" ht="15" hidden="false" customHeight="true" outlineLevel="0" collapsed="false">
      <c r="B816" s="171"/>
      <c r="C816" s="172"/>
      <c r="D816" s="172"/>
      <c r="E816" s="172"/>
      <c r="F816" s="172"/>
      <c r="G816" s="173"/>
      <c r="H816" s="174"/>
      <c r="I816" s="180" t="n">
        <f aca="false">IF(B816&gt;0,(B812-B816)/100*$K$3,0)</f>
        <v>0</v>
      </c>
      <c r="J816" s="181" t="n">
        <f aca="false">IF(C816&gt;0,(C816-C812)/100*$K$4,0)</f>
        <v>0</v>
      </c>
      <c r="K816" s="181" t="n">
        <f aca="false">0</f>
        <v>0</v>
      </c>
      <c r="L816" s="182" t="s">
        <v>47</v>
      </c>
      <c r="N816" s="180" t="n">
        <f aca="false">IF(D816&gt;0,(D812-D816)/100*$K$3,0)</f>
        <v>0</v>
      </c>
      <c r="O816" s="181" t="n">
        <f aca="false">IF(E816&gt;0,(E816-E812)/100*$K$4,0)</f>
        <v>0</v>
      </c>
      <c r="P816" s="181" t="n">
        <f aca="false">0</f>
        <v>0</v>
      </c>
      <c r="Q816" s="182" t="s">
        <v>47</v>
      </c>
      <c r="S816" s="180" t="n">
        <f aca="false">IF(F816&gt;0,(F812-F816)/100*$K$3,0)</f>
        <v>0</v>
      </c>
      <c r="T816" s="181" t="n">
        <f aca="false">IF(G816&gt;0,(G816-G812)/100*$K$4,0)</f>
        <v>0</v>
      </c>
      <c r="U816" s="181" t="n">
        <f aca="false">0</f>
        <v>0</v>
      </c>
      <c r="V816" s="182" t="s">
        <v>47</v>
      </c>
    </row>
    <row r="817" customFormat="false" ht="15" hidden="false" customHeight="true" outlineLevel="0" collapsed="false">
      <c r="B817" s="171"/>
      <c r="C817" s="172"/>
      <c r="D817" s="172"/>
      <c r="E817" s="172"/>
      <c r="F817" s="172"/>
      <c r="G817" s="173"/>
      <c r="H817" s="174"/>
      <c r="I817" s="175" t="n">
        <f aca="false">0</f>
        <v>0</v>
      </c>
      <c r="J817" s="176" t="n">
        <f aca="false">0</f>
        <v>0</v>
      </c>
      <c r="K817" s="176" t="n">
        <f aca="false">IF(I816+J816=0,0,$B$4)</f>
        <v>0</v>
      </c>
      <c r="L817" s="178" t="s">
        <v>47</v>
      </c>
      <c r="N817" s="175" t="n">
        <f aca="false">0</f>
        <v>0</v>
      </c>
      <c r="O817" s="176" t="n">
        <f aca="false">0</f>
        <v>0</v>
      </c>
      <c r="P817" s="176" t="n">
        <f aca="false">IF(N816+O816=0,0,$B$4)</f>
        <v>0</v>
      </c>
      <c r="Q817" s="178" t="s">
        <v>47</v>
      </c>
      <c r="S817" s="175" t="n">
        <f aca="false">0</f>
        <v>0</v>
      </c>
      <c r="T817" s="176" t="n">
        <f aca="false">0</f>
        <v>0</v>
      </c>
      <c r="U817" s="176" t="n">
        <f aca="false">IF(S816+T816=0,0,$B$4)</f>
        <v>0</v>
      </c>
      <c r="V817" s="178" t="s">
        <v>47</v>
      </c>
    </row>
    <row r="818" customFormat="false" ht="15" hidden="false" customHeight="true" outlineLevel="0" collapsed="false">
      <c r="B818" s="171"/>
      <c r="C818" s="172"/>
      <c r="D818" s="172"/>
      <c r="E818" s="172"/>
      <c r="F818" s="172"/>
      <c r="G818" s="173"/>
      <c r="H818" s="174"/>
      <c r="I818" s="175" t="n">
        <f aca="false">0</f>
        <v>0</v>
      </c>
      <c r="J818" s="176" t="n">
        <f aca="false">0</f>
        <v>0</v>
      </c>
      <c r="K818" s="176" t="n">
        <f aca="false">IF(I816+J816=0,0,$D$4)</f>
        <v>0</v>
      </c>
      <c r="L818" s="178" t="s">
        <v>47</v>
      </c>
      <c r="N818" s="175" t="n">
        <f aca="false">0</f>
        <v>0</v>
      </c>
      <c r="O818" s="176" t="n">
        <f aca="false">0</f>
        <v>0</v>
      </c>
      <c r="P818" s="176" t="n">
        <f aca="false">IF(N816+O816=0,0,$D$4)</f>
        <v>0</v>
      </c>
      <c r="Q818" s="178" t="s">
        <v>47</v>
      </c>
      <c r="S818" s="175" t="n">
        <f aca="false">0</f>
        <v>0</v>
      </c>
      <c r="T818" s="176" t="n">
        <f aca="false">0</f>
        <v>0</v>
      </c>
      <c r="U818" s="176" t="n">
        <f aca="false">IF(S816+T816=0,0,$D$4)</f>
        <v>0</v>
      </c>
      <c r="V818" s="178" t="s">
        <v>47</v>
      </c>
    </row>
    <row r="819" customFormat="false" ht="15" hidden="false" customHeight="true" outlineLevel="0" collapsed="false">
      <c r="B819" s="171"/>
      <c r="C819" s="172"/>
      <c r="D819" s="172"/>
      <c r="E819" s="172"/>
      <c r="F819" s="172"/>
      <c r="G819" s="173"/>
      <c r="H819" s="174"/>
      <c r="I819" s="183" t="n">
        <f aca="false">0</f>
        <v>0</v>
      </c>
      <c r="J819" s="184" t="n">
        <f aca="false">0</f>
        <v>0</v>
      </c>
      <c r="K819" s="176" t="n">
        <f aca="false">IF(I816+J816=0,0,$F$4)</f>
        <v>0</v>
      </c>
      <c r="L819" s="179" t="s">
        <v>47</v>
      </c>
      <c r="N819" s="183" t="n">
        <f aca="false">0</f>
        <v>0</v>
      </c>
      <c r="O819" s="184" t="n">
        <f aca="false">0</f>
        <v>0</v>
      </c>
      <c r="P819" s="176" t="n">
        <f aca="false">IF(N816+O816=0,0,$F$4)</f>
        <v>0</v>
      </c>
      <c r="Q819" s="179" t="s">
        <v>47</v>
      </c>
      <c r="S819" s="183" t="n">
        <f aca="false">0</f>
        <v>0</v>
      </c>
      <c r="T819" s="184" t="n">
        <f aca="false">0</f>
        <v>0</v>
      </c>
      <c r="U819" s="176" t="n">
        <f aca="false">IF(S816+T816=0,0,$F$4)</f>
        <v>0</v>
      </c>
      <c r="V819" s="179" t="s">
        <v>47</v>
      </c>
    </row>
    <row r="820" customFormat="false" ht="15" hidden="false" customHeight="true" outlineLevel="0" collapsed="false">
      <c r="B820" s="171"/>
      <c r="C820" s="172"/>
      <c r="D820" s="172"/>
      <c r="E820" s="172"/>
      <c r="F820" s="172"/>
      <c r="G820" s="173"/>
      <c r="H820" s="174"/>
      <c r="I820" s="180" t="n">
        <f aca="false">IF(B820&gt;0,(B816-B820)/100*$K$3,0)</f>
        <v>0</v>
      </c>
      <c r="J820" s="181" t="n">
        <f aca="false">IF(C820&gt;0,(C820-C816)/100*$K$4,0)</f>
        <v>0</v>
      </c>
      <c r="K820" s="181" t="n">
        <f aca="false">0</f>
        <v>0</v>
      </c>
      <c r="L820" s="182" t="s">
        <v>47</v>
      </c>
      <c r="N820" s="180" t="n">
        <f aca="false">IF(D820&gt;0,(D816-D820)/100*$K$3,0)</f>
        <v>0</v>
      </c>
      <c r="O820" s="181" t="n">
        <f aca="false">IF(E820&gt;0,(E820-E816)/100*$K$4,0)</f>
        <v>0</v>
      </c>
      <c r="P820" s="181" t="n">
        <f aca="false">0</f>
        <v>0</v>
      </c>
      <c r="Q820" s="182" t="s">
        <v>47</v>
      </c>
      <c r="S820" s="180" t="n">
        <f aca="false">IF(F820&gt;0,(F816-F820)/100*$K$3,0)</f>
        <v>0</v>
      </c>
      <c r="T820" s="181" t="n">
        <f aca="false">IF(G820&gt;0,(G820-G816)/100*$K$4,0)</f>
        <v>0</v>
      </c>
      <c r="U820" s="181" t="n">
        <f aca="false">0</f>
        <v>0</v>
      </c>
      <c r="V820" s="182" t="s">
        <v>47</v>
      </c>
    </row>
    <row r="821" customFormat="false" ht="15" hidden="false" customHeight="true" outlineLevel="0" collapsed="false">
      <c r="B821" s="171"/>
      <c r="C821" s="172"/>
      <c r="D821" s="172"/>
      <c r="E821" s="172"/>
      <c r="F821" s="172"/>
      <c r="G821" s="173"/>
      <c r="H821" s="174"/>
      <c r="I821" s="175" t="n">
        <f aca="false">0</f>
        <v>0</v>
      </c>
      <c r="J821" s="176" t="n">
        <f aca="false">0</f>
        <v>0</v>
      </c>
      <c r="K821" s="176" t="n">
        <f aca="false">IF(I820+J820=0,0,$B$4)</f>
        <v>0</v>
      </c>
      <c r="L821" s="178" t="s">
        <v>47</v>
      </c>
      <c r="N821" s="175" t="n">
        <f aca="false">0</f>
        <v>0</v>
      </c>
      <c r="O821" s="176" t="n">
        <f aca="false">0</f>
        <v>0</v>
      </c>
      <c r="P821" s="176" t="n">
        <f aca="false">IF(N820+O820=0,0,$B$4)</f>
        <v>0</v>
      </c>
      <c r="Q821" s="178" t="s">
        <v>47</v>
      </c>
      <c r="S821" s="175" t="n">
        <f aca="false">0</f>
        <v>0</v>
      </c>
      <c r="T821" s="176" t="n">
        <f aca="false">0</f>
        <v>0</v>
      </c>
      <c r="U821" s="176" t="n">
        <f aca="false">IF(S820+T820=0,0,$B$4)</f>
        <v>0</v>
      </c>
      <c r="V821" s="178" t="s">
        <v>47</v>
      </c>
    </row>
    <row r="822" customFormat="false" ht="15" hidden="false" customHeight="true" outlineLevel="0" collapsed="false">
      <c r="B822" s="171"/>
      <c r="C822" s="172"/>
      <c r="D822" s="172"/>
      <c r="E822" s="172"/>
      <c r="F822" s="172"/>
      <c r="G822" s="173"/>
      <c r="H822" s="174"/>
      <c r="I822" s="175" t="n">
        <f aca="false">0</f>
        <v>0</v>
      </c>
      <c r="J822" s="176" t="n">
        <f aca="false">0</f>
        <v>0</v>
      </c>
      <c r="K822" s="176" t="n">
        <f aca="false">IF(I820+J820=0,0,$D$4)</f>
        <v>0</v>
      </c>
      <c r="L822" s="178" t="s">
        <v>47</v>
      </c>
      <c r="N822" s="175" t="n">
        <f aca="false">0</f>
        <v>0</v>
      </c>
      <c r="O822" s="176" t="n">
        <f aca="false">0</f>
        <v>0</v>
      </c>
      <c r="P822" s="176" t="n">
        <f aca="false">IF(N820+O820=0,0,$D$4)</f>
        <v>0</v>
      </c>
      <c r="Q822" s="178" t="s">
        <v>47</v>
      </c>
      <c r="S822" s="175" t="n">
        <f aca="false">0</f>
        <v>0</v>
      </c>
      <c r="T822" s="176" t="n">
        <f aca="false">0</f>
        <v>0</v>
      </c>
      <c r="U822" s="176" t="n">
        <f aca="false">IF(S820+T820=0,0,$D$4)</f>
        <v>0</v>
      </c>
      <c r="V822" s="178" t="s">
        <v>47</v>
      </c>
    </row>
    <row r="823" customFormat="false" ht="15" hidden="false" customHeight="true" outlineLevel="0" collapsed="false">
      <c r="B823" s="171"/>
      <c r="C823" s="172"/>
      <c r="D823" s="172"/>
      <c r="E823" s="172"/>
      <c r="F823" s="172"/>
      <c r="G823" s="173"/>
      <c r="H823" s="174"/>
      <c r="I823" s="183" t="n">
        <f aca="false">0</f>
        <v>0</v>
      </c>
      <c r="J823" s="184" t="n">
        <f aca="false">0</f>
        <v>0</v>
      </c>
      <c r="K823" s="176" t="n">
        <f aca="false">IF(I820+J820=0,0,$F$4)</f>
        <v>0</v>
      </c>
      <c r="L823" s="179" t="s">
        <v>47</v>
      </c>
      <c r="N823" s="183" t="n">
        <f aca="false">0</f>
        <v>0</v>
      </c>
      <c r="O823" s="184" t="n">
        <f aca="false">0</f>
        <v>0</v>
      </c>
      <c r="P823" s="176" t="n">
        <f aca="false">IF(N820+O820=0,0,$F$4)</f>
        <v>0</v>
      </c>
      <c r="Q823" s="179" t="s">
        <v>47</v>
      </c>
      <c r="S823" s="183" t="n">
        <f aca="false">0</f>
        <v>0</v>
      </c>
      <c r="T823" s="184" t="n">
        <f aca="false">0</f>
        <v>0</v>
      </c>
      <c r="U823" s="176" t="n">
        <f aca="false">IF(S820+T820=0,0,$F$4)</f>
        <v>0</v>
      </c>
      <c r="V823" s="179" t="s">
        <v>47</v>
      </c>
    </row>
    <row r="824" customFormat="false" ht="15" hidden="false" customHeight="true" outlineLevel="0" collapsed="false">
      <c r="B824" s="171"/>
      <c r="C824" s="172"/>
      <c r="D824" s="172"/>
      <c r="E824" s="172"/>
      <c r="F824" s="172"/>
      <c r="G824" s="173"/>
      <c r="H824" s="174"/>
      <c r="I824" s="180" t="n">
        <f aca="false">IF(B824&gt;0,(B820-B824)/100*$K$3,0)</f>
        <v>0</v>
      </c>
      <c r="J824" s="181" t="n">
        <f aca="false">IF(C824&gt;0,(C824-C820)/100*$K$4,0)</f>
        <v>0</v>
      </c>
      <c r="K824" s="181" t="n">
        <f aca="false">0</f>
        <v>0</v>
      </c>
      <c r="L824" s="182" t="s">
        <v>47</v>
      </c>
      <c r="N824" s="180" t="n">
        <f aca="false">IF(D824&gt;0,(D820-D824)/100*$K$3,0)</f>
        <v>0</v>
      </c>
      <c r="O824" s="181" t="n">
        <f aca="false">IF(E824&gt;0,(E824-E820)/100*$K$4,0)</f>
        <v>0</v>
      </c>
      <c r="P824" s="181" t="n">
        <f aca="false">0</f>
        <v>0</v>
      </c>
      <c r="Q824" s="182" t="s">
        <v>47</v>
      </c>
      <c r="S824" s="180" t="n">
        <f aca="false">IF(F824&gt;0,(F820-F824)/100*$K$3,0)</f>
        <v>0</v>
      </c>
      <c r="T824" s="181" t="n">
        <f aca="false">IF(G824&gt;0,(G824-G820)/100*$K$4,0)</f>
        <v>0</v>
      </c>
      <c r="U824" s="181" t="n">
        <f aca="false">0</f>
        <v>0</v>
      </c>
      <c r="V824" s="182" t="s">
        <v>47</v>
      </c>
    </row>
    <row r="825" customFormat="false" ht="15" hidden="false" customHeight="true" outlineLevel="0" collapsed="false">
      <c r="B825" s="171"/>
      <c r="C825" s="172"/>
      <c r="D825" s="172"/>
      <c r="E825" s="172"/>
      <c r="F825" s="172"/>
      <c r="G825" s="173"/>
      <c r="H825" s="174"/>
      <c r="I825" s="175" t="n">
        <f aca="false">0</f>
        <v>0</v>
      </c>
      <c r="J825" s="176" t="n">
        <f aca="false">0</f>
        <v>0</v>
      </c>
      <c r="K825" s="176" t="n">
        <f aca="false">IF(I824+J824=0,0,$B$4)</f>
        <v>0</v>
      </c>
      <c r="L825" s="178" t="s">
        <v>47</v>
      </c>
      <c r="N825" s="175" t="n">
        <f aca="false">0</f>
        <v>0</v>
      </c>
      <c r="O825" s="176" t="n">
        <f aca="false">0</f>
        <v>0</v>
      </c>
      <c r="P825" s="176" t="n">
        <f aca="false">IF(N824+O824=0,0,$B$4)</f>
        <v>0</v>
      </c>
      <c r="Q825" s="178" t="s">
        <v>47</v>
      </c>
      <c r="S825" s="175" t="n">
        <f aca="false">0</f>
        <v>0</v>
      </c>
      <c r="T825" s="176" t="n">
        <f aca="false">0</f>
        <v>0</v>
      </c>
      <c r="U825" s="176" t="n">
        <f aca="false">IF(S824+T824=0,0,$B$4)</f>
        <v>0</v>
      </c>
      <c r="V825" s="178" t="s">
        <v>47</v>
      </c>
    </row>
    <row r="826" customFormat="false" ht="15" hidden="false" customHeight="true" outlineLevel="0" collapsed="false">
      <c r="B826" s="171"/>
      <c r="C826" s="172"/>
      <c r="D826" s="172"/>
      <c r="E826" s="172"/>
      <c r="F826" s="172"/>
      <c r="G826" s="173"/>
      <c r="H826" s="174"/>
      <c r="I826" s="175" t="n">
        <f aca="false">0</f>
        <v>0</v>
      </c>
      <c r="J826" s="176" t="n">
        <f aca="false">0</f>
        <v>0</v>
      </c>
      <c r="K826" s="176" t="n">
        <f aca="false">IF(I824+J824=0,0,$D$4)</f>
        <v>0</v>
      </c>
      <c r="L826" s="178" t="s">
        <v>47</v>
      </c>
      <c r="N826" s="175" t="n">
        <f aca="false">0</f>
        <v>0</v>
      </c>
      <c r="O826" s="176" t="n">
        <f aca="false">0</f>
        <v>0</v>
      </c>
      <c r="P826" s="176" t="n">
        <f aca="false">IF(N824+O824=0,0,$D$4)</f>
        <v>0</v>
      </c>
      <c r="Q826" s="178" t="s">
        <v>47</v>
      </c>
      <c r="S826" s="175" t="n">
        <f aca="false">0</f>
        <v>0</v>
      </c>
      <c r="T826" s="176" t="n">
        <f aca="false">0</f>
        <v>0</v>
      </c>
      <c r="U826" s="176" t="n">
        <f aca="false">IF(S824+T824=0,0,$D$4)</f>
        <v>0</v>
      </c>
      <c r="V826" s="178" t="s">
        <v>47</v>
      </c>
    </row>
    <row r="827" customFormat="false" ht="15" hidden="false" customHeight="true" outlineLevel="0" collapsed="false">
      <c r="B827" s="171"/>
      <c r="C827" s="172"/>
      <c r="D827" s="172"/>
      <c r="E827" s="172"/>
      <c r="F827" s="172"/>
      <c r="G827" s="173"/>
      <c r="H827" s="174"/>
      <c r="I827" s="183" t="n">
        <f aca="false">0</f>
        <v>0</v>
      </c>
      <c r="J827" s="184" t="n">
        <f aca="false">0</f>
        <v>0</v>
      </c>
      <c r="K827" s="176" t="n">
        <f aca="false">IF(I824+J824=0,0,$F$4)</f>
        <v>0</v>
      </c>
      <c r="L827" s="179" t="s">
        <v>47</v>
      </c>
      <c r="N827" s="183" t="n">
        <f aca="false">0</f>
        <v>0</v>
      </c>
      <c r="O827" s="184" t="n">
        <f aca="false">0</f>
        <v>0</v>
      </c>
      <c r="P827" s="176" t="n">
        <f aca="false">IF(N824+O824=0,0,$F$4)</f>
        <v>0</v>
      </c>
      <c r="Q827" s="179" t="s">
        <v>47</v>
      </c>
      <c r="S827" s="183" t="n">
        <f aca="false">0</f>
        <v>0</v>
      </c>
      <c r="T827" s="184" t="n">
        <f aca="false">0</f>
        <v>0</v>
      </c>
      <c r="U827" s="176" t="n">
        <f aca="false">IF(S824+T824=0,0,$F$4)</f>
        <v>0</v>
      </c>
      <c r="V827" s="179" t="s">
        <v>47</v>
      </c>
    </row>
    <row r="828" customFormat="false" ht="15" hidden="false" customHeight="true" outlineLevel="0" collapsed="false">
      <c r="B828" s="171"/>
      <c r="C828" s="172"/>
      <c r="D828" s="172"/>
      <c r="E828" s="172"/>
      <c r="F828" s="172"/>
      <c r="G828" s="173"/>
      <c r="H828" s="174"/>
      <c r="I828" s="180" t="n">
        <f aca="false">IF(B828&gt;0,(B824-B828)/100*$K$3,0)</f>
        <v>0</v>
      </c>
      <c r="J828" s="181" t="n">
        <f aca="false">IF(C828&gt;0,(C828-C824)/100*$K$4,0)</f>
        <v>0</v>
      </c>
      <c r="K828" s="181" t="n">
        <f aca="false">0</f>
        <v>0</v>
      </c>
      <c r="L828" s="182" t="s">
        <v>47</v>
      </c>
      <c r="N828" s="180" t="n">
        <f aca="false">IF(D828&gt;0,(D824-D828)/100*$K$3,0)</f>
        <v>0</v>
      </c>
      <c r="O828" s="181" t="n">
        <f aca="false">IF(E828&gt;0,(E828-E824)/100*$K$4,0)</f>
        <v>0</v>
      </c>
      <c r="P828" s="181" t="n">
        <f aca="false">0</f>
        <v>0</v>
      </c>
      <c r="Q828" s="182" t="s">
        <v>47</v>
      </c>
      <c r="S828" s="180" t="n">
        <f aca="false">IF(F828&gt;0,(F824-F828)/100*$K$3,0)</f>
        <v>0</v>
      </c>
      <c r="T828" s="181" t="n">
        <f aca="false">IF(G828&gt;0,(G828-G824)/100*$K$4,0)</f>
        <v>0</v>
      </c>
      <c r="U828" s="181" t="n">
        <f aca="false">0</f>
        <v>0</v>
      </c>
      <c r="V828" s="182" t="s">
        <v>47</v>
      </c>
    </row>
    <row r="829" customFormat="false" ht="15" hidden="false" customHeight="true" outlineLevel="0" collapsed="false">
      <c r="B829" s="171"/>
      <c r="C829" s="172"/>
      <c r="D829" s="172"/>
      <c r="E829" s="172"/>
      <c r="F829" s="172"/>
      <c r="G829" s="173"/>
      <c r="H829" s="174"/>
      <c r="I829" s="175" t="n">
        <f aca="false">0</f>
        <v>0</v>
      </c>
      <c r="J829" s="176" t="n">
        <f aca="false">0</f>
        <v>0</v>
      </c>
      <c r="K829" s="176" t="n">
        <f aca="false">IF(I828+J828=0,0,$B$4)</f>
        <v>0</v>
      </c>
      <c r="L829" s="178" t="s">
        <v>47</v>
      </c>
      <c r="N829" s="175" t="n">
        <f aca="false">0</f>
        <v>0</v>
      </c>
      <c r="O829" s="176" t="n">
        <f aca="false">0</f>
        <v>0</v>
      </c>
      <c r="P829" s="176" t="n">
        <f aca="false">IF(N828+O828=0,0,$B$4)</f>
        <v>0</v>
      </c>
      <c r="Q829" s="178" t="s">
        <v>47</v>
      </c>
      <c r="S829" s="175" t="n">
        <f aca="false">0</f>
        <v>0</v>
      </c>
      <c r="T829" s="176" t="n">
        <f aca="false">0</f>
        <v>0</v>
      </c>
      <c r="U829" s="176" t="n">
        <f aca="false">IF(S828+T828=0,0,$B$4)</f>
        <v>0</v>
      </c>
      <c r="V829" s="178" t="s">
        <v>47</v>
      </c>
    </row>
    <row r="830" customFormat="false" ht="15" hidden="false" customHeight="true" outlineLevel="0" collapsed="false">
      <c r="B830" s="171"/>
      <c r="C830" s="172"/>
      <c r="D830" s="172"/>
      <c r="E830" s="172"/>
      <c r="F830" s="172"/>
      <c r="G830" s="173"/>
      <c r="H830" s="174"/>
      <c r="I830" s="175" t="n">
        <f aca="false">0</f>
        <v>0</v>
      </c>
      <c r="J830" s="176" t="n">
        <f aca="false">0</f>
        <v>0</v>
      </c>
      <c r="K830" s="176" t="n">
        <f aca="false">IF(I828+J828=0,0,$D$4)</f>
        <v>0</v>
      </c>
      <c r="L830" s="178" t="s">
        <v>47</v>
      </c>
      <c r="N830" s="175" t="n">
        <f aca="false">0</f>
        <v>0</v>
      </c>
      <c r="O830" s="176" t="n">
        <f aca="false">0</f>
        <v>0</v>
      </c>
      <c r="P830" s="176" t="n">
        <f aca="false">IF(N828+O828=0,0,$D$4)</f>
        <v>0</v>
      </c>
      <c r="Q830" s="178" t="s">
        <v>47</v>
      </c>
      <c r="S830" s="175" t="n">
        <f aca="false">0</f>
        <v>0</v>
      </c>
      <c r="T830" s="176" t="n">
        <f aca="false">0</f>
        <v>0</v>
      </c>
      <c r="U830" s="176" t="n">
        <f aca="false">IF(S828+T828=0,0,$D$4)</f>
        <v>0</v>
      </c>
      <c r="V830" s="178" t="s">
        <v>47</v>
      </c>
    </row>
    <row r="831" customFormat="false" ht="15" hidden="false" customHeight="true" outlineLevel="0" collapsed="false">
      <c r="B831" s="171"/>
      <c r="C831" s="172"/>
      <c r="D831" s="172"/>
      <c r="E831" s="172"/>
      <c r="F831" s="172"/>
      <c r="G831" s="173"/>
      <c r="H831" s="174"/>
      <c r="I831" s="183" t="n">
        <f aca="false">0</f>
        <v>0</v>
      </c>
      <c r="J831" s="184" t="n">
        <f aca="false">0</f>
        <v>0</v>
      </c>
      <c r="K831" s="176" t="n">
        <f aca="false">IF(I828+J828=0,0,$F$4)</f>
        <v>0</v>
      </c>
      <c r="L831" s="179" t="s">
        <v>47</v>
      </c>
      <c r="N831" s="183" t="n">
        <f aca="false">0</f>
        <v>0</v>
      </c>
      <c r="O831" s="184" t="n">
        <f aca="false">0</f>
        <v>0</v>
      </c>
      <c r="P831" s="176" t="n">
        <f aca="false">IF(N828+O828=0,0,$F$4)</f>
        <v>0</v>
      </c>
      <c r="Q831" s="179" t="s">
        <v>47</v>
      </c>
      <c r="S831" s="183" t="n">
        <f aca="false">0</f>
        <v>0</v>
      </c>
      <c r="T831" s="184" t="n">
        <f aca="false">0</f>
        <v>0</v>
      </c>
      <c r="U831" s="176" t="n">
        <f aca="false">IF(S828+T828=0,0,$F$4)</f>
        <v>0</v>
      </c>
      <c r="V831" s="179" t="s">
        <v>47</v>
      </c>
    </row>
    <row r="832" customFormat="false" ht="15" hidden="false" customHeight="true" outlineLevel="0" collapsed="false">
      <c r="B832" s="171"/>
      <c r="C832" s="172"/>
      <c r="D832" s="172"/>
      <c r="E832" s="172"/>
      <c r="F832" s="172"/>
      <c r="G832" s="173"/>
      <c r="H832" s="174"/>
      <c r="I832" s="180" t="n">
        <f aca="false">IF(B832&gt;0,(B828-B832)/100*$K$3,0)</f>
        <v>0</v>
      </c>
      <c r="J832" s="181" t="n">
        <f aca="false">IF(C832&gt;0,(C832-C828)/100*$K$4,0)</f>
        <v>0</v>
      </c>
      <c r="K832" s="181" t="n">
        <f aca="false">0</f>
        <v>0</v>
      </c>
      <c r="L832" s="182" t="s">
        <v>47</v>
      </c>
      <c r="N832" s="180" t="n">
        <f aca="false">IF(D832&gt;0,(D828-D832)/100*$K$3,0)</f>
        <v>0</v>
      </c>
      <c r="O832" s="181" t="n">
        <f aca="false">IF(E832&gt;0,(E832-E828)/100*$K$4,0)</f>
        <v>0</v>
      </c>
      <c r="P832" s="181" t="n">
        <f aca="false">0</f>
        <v>0</v>
      </c>
      <c r="Q832" s="182" t="s">
        <v>47</v>
      </c>
      <c r="S832" s="180" t="n">
        <f aca="false">IF(F832&gt;0,(F828-F832)/100*$K$3,0)</f>
        <v>0</v>
      </c>
      <c r="T832" s="181" t="n">
        <f aca="false">IF(G832&gt;0,(G832-G828)/100*$K$4,0)</f>
        <v>0</v>
      </c>
      <c r="U832" s="181" t="n">
        <f aca="false">0</f>
        <v>0</v>
      </c>
      <c r="V832" s="182" t="s">
        <v>47</v>
      </c>
    </row>
    <row r="833" customFormat="false" ht="15" hidden="false" customHeight="true" outlineLevel="0" collapsed="false">
      <c r="B833" s="171"/>
      <c r="C833" s="172"/>
      <c r="D833" s="172"/>
      <c r="E833" s="172"/>
      <c r="F833" s="172"/>
      <c r="G833" s="173"/>
      <c r="H833" s="174"/>
      <c r="I833" s="175" t="n">
        <f aca="false">0</f>
        <v>0</v>
      </c>
      <c r="J833" s="176" t="n">
        <f aca="false">0</f>
        <v>0</v>
      </c>
      <c r="K833" s="176" t="n">
        <f aca="false">IF(I832+J832=0,0,$B$4)</f>
        <v>0</v>
      </c>
      <c r="L833" s="178" t="s">
        <v>47</v>
      </c>
      <c r="N833" s="175" t="n">
        <f aca="false">0</f>
        <v>0</v>
      </c>
      <c r="O833" s="176" t="n">
        <f aca="false">0</f>
        <v>0</v>
      </c>
      <c r="P833" s="176" t="n">
        <f aca="false">IF(N832+O832=0,0,$B$4)</f>
        <v>0</v>
      </c>
      <c r="Q833" s="178" t="s">
        <v>47</v>
      </c>
      <c r="S833" s="175" t="n">
        <f aca="false">0</f>
        <v>0</v>
      </c>
      <c r="T833" s="176" t="n">
        <f aca="false">0</f>
        <v>0</v>
      </c>
      <c r="U833" s="176" t="n">
        <f aca="false">IF(S832+T832=0,0,$B$4)</f>
        <v>0</v>
      </c>
      <c r="V833" s="178" t="s">
        <v>47</v>
      </c>
    </row>
    <row r="834" customFormat="false" ht="15" hidden="false" customHeight="true" outlineLevel="0" collapsed="false">
      <c r="B834" s="171"/>
      <c r="C834" s="172"/>
      <c r="D834" s="172"/>
      <c r="E834" s="172"/>
      <c r="F834" s="172"/>
      <c r="G834" s="173"/>
      <c r="H834" s="174"/>
      <c r="I834" s="175" t="n">
        <f aca="false">0</f>
        <v>0</v>
      </c>
      <c r="J834" s="176" t="n">
        <f aca="false">0</f>
        <v>0</v>
      </c>
      <c r="K834" s="176" t="n">
        <f aca="false">IF(I832+J832=0,0,$D$4)</f>
        <v>0</v>
      </c>
      <c r="L834" s="178" t="s">
        <v>47</v>
      </c>
      <c r="N834" s="175" t="n">
        <f aca="false">0</f>
        <v>0</v>
      </c>
      <c r="O834" s="176" t="n">
        <f aca="false">0</f>
        <v>0</v>
      </c>
      <c r="P834" s="176" t="n">
        <f aca="false">IF(N832+O832=0,0,$D$4)</f>
        <v>0</v>
      </c>
      <c r="Q834" s="178" t="s">
        <v>47</v>
      </c>
      <c r="S834" s="175" t="n">
        <f aca="false">0</f>
        <v>0</v>
      </c>
      <c r="T834" s="176" t="n">
        <f aca="false">0</f>
        <v>0</v>
      </c>
      <c r="U834" s="176" t="n">
        <f aca="false">IF(S832+T832=0,0,$D$4)</f>
        <v>0</v>
      </c>
      <c r="V834" s="178" t="s">
        <v>47</v>
      </c>
    </row>
    <row r="835" customFormat="false" ht="15" hidden="false" customHeight="true" outlineLevel="0" collapsed="false">
      <c r="B835" s="171"/>
      <c r="C835" s="172"/>
      <c r="D835" s="172"/>
      <c r="E835" s="172"/>
      <c r="F835" s="172"/>
      <c r="G835" s="173"/>
      <c r="H835" s="174"/>
      <c r="I835" s="183" t="n">
        <f aca="false">0</f>
        <v>0</v>
      </c>
      <c r="J835" s="184" t="n">
        <f aca="false">0</f>
        <v>0</v>
      </c>
      <c r="K835" s="176" t="n">
        <f aca="false">IF(I832+J832=0,0,$F$4)</f>
        <v>0</v>
      </c>
      <c r="L835" s="179" t="s">
        <v>47</v>
      </c>
      <c r="N835" s="183" t="n">
        <f aca="false">0</f>
        <v>0</v>
      </c>
      <c r="O835" s="184" t="n">
        <f aca="false">0</f>
        <v>0</v>
      </c>
      <c r="P835" s="176" t="n">
        <f aca="false">IF(N832+O832=0,0,$F$4)</f>
        <v>0</v>
      </c>
      <c r="Q835" s="179" t="s">
        <v>47</v>
      </c>
      <c r="S835" s="183" t="n">
        <f aca="false">0</f>
        <v>0</v>
      </c>
      <c r="T835" s="184" t="n">
        <f aca="false">0</f>
        <v>0</v>
      </c>
      <c r="U835" s="176" t="n">
        <f aca="false">IF(S832+T832=0,0,$F$4)</f>
        <v>0</v>
      </c>
      <c r="V835" s="179" t="s">
        <v>47</v>
      </c>
    </row>
    <row r="836" customFormat="false" ht="15" hidden="false" customHeight="true" outlineLevel="0" collapsed="false">
      <c r="B836" s="171"/>
      <c r="C836" s="172"/>
      <c r="D836" s="172"/>
      <c r="E836" s="172"/>
      <c r="F836" s="172"/>
      <c r="G836" s="173"/>
      <c r="H836" s="174"/>
      <c r="I836" s="180" t="n">
        <f aca="false">IF(B836&gt;0,(B832-B836)/100*$K$3,0)</f>
        <v>0</v>
      </c>
      <c r="J836" s="181" t="n">
        <f aca="false">IF(C836&gt;0,(C836-C832)/100*$K$4,0)</f>
        <v>0</v>
      </c>
      <c r="K836" s="181" t="n">
        <f aca="false">0</f>
        <v>0</v>
      </c>
      <c r="L836" s="182" t="s">
        <v>47</v>
      </c>
      <c r="N836" s="180" t="n">
        <f aca="false">IF(D836&gt;0,(D832-D836)/100*$K$3,0)</f>
        <v>0</v>
      </c>
      <c r="O836" s="181" t="n">
        <f aca="false">IF(E836&gt;0,(E836-E832)/100*$K$4,0)</f>
        <v>0</v>
      </c>
      <c r="P836" s="181" t="n">
        <f aca="false">0</f>
        <v>0</v>
      </c>
      <c r="Q836" s="182" t="s">
        <v>47</v>
      </c>
      <c r="S836" s="180" t="n">
        <f aca="false">IF(F836&gt;0,(F832-F836)/100*$K$3,0)</f>
        <v>0</v>
      </c>
      <c r="T836" s="181" t="n">
        <f aca="false">IF(G836&gt;0,(G836-G832)/100*$K$4,0)</f>
        <v>0</v>
      </c>
      <c r="U836" s="181" t="n">
        <f aca="false">0</f>
        <v>0</v>
      </c>
      <c r="V836" s="182" t="s">
        <v>47</v>
      </c>
    </row>
    <row r="837" customFormat="false" ht="15" hidden="false" customHeight="true" outlineLevel="0" collapsed="false">
      <c r="B837" s="171"/>
      <c r="C837" s="172"/>
      <c r="D837" s="172"/>
      <c r="E837" s="172"/>
      <c r="F837" s="172"/>
      <c r="G837" s="173"/>
      <c r="H837" s="174"/>
      <c r="I837" s="175" t="n">
        <f aca="false">0</f>
        <v>0</v>
      </c>
      <c r="J837" s="176" t="n">
        <f aca="false">0</f>
        <v>0</v>
      </c>
      <c r="K837" s="176" t="n">
        <f aca="false">IF(I836+J836=0,0,$B$4)</f>
        <v>0</v>
      </c>
      <c r="L837" s="178" t="s">
        <v>47</v>
      </c>
      <c r="N837" s="175" t="n">
        <f aca="false">0</f>
        <v>0</v>
      </c>
      <c r="O837" s="176" t="n">
        <f aca="false">0</f>
        <v>0</v>
      </c>
      <c r="P837" s="176" t="n">
        <f aca="false">IF(N836+O836=0,0,$B$4)</f>
        <v>0</v>
      </c>
      <c r="Q837" s="178" t="s">
        <v>47</v>
      </c>
      <c r="S837" s="175" t="n">
        <f aca="false">0</f>
        <v>0</v>
      </c>
      <c r="T837" s="176" t="n">
        <f aca="false">0</f>
        <v>0</v>
      </c>
      <c r="U837" s="176" t="n">
        <f aca="false">IF(S836+T836=0,0,$B$4)</f>
        <v>0</v>
      </c>
      <c r="V837" s="178" t="s">
        <v>47</v>
      </c>
    </row>
    <row r="838" customFormat="false" ht="15" hidden="false" customHeight="true" outlineLevel="0" collapsed="false">
      <c r="B838" s="171"/>
      <c r="C838" s="172"/>
      <c r="D838" s="172"/>
      <c r="E838" s="172"/>
      <c r="F838" s="172"/>
      <c r="G838" s="173"/>
      <c r="H838" s="174"/>
      <c r="I838" s="175" t="n">
        <f aca="false">0</f>
        <v>0</v>
      </c>
      <c r="J838" s="176" t="n">
        <f aca="false">0</f>
        <v>0</v>
      </c>
      <c r="K838" s="176" t="n">
        <f aca="false">IF(I836+J836=0,0,$D$4)</f>
        <v>0</v>
      </c>
      <c r="L838" s="178" t="s">
        <v>47</v>
      </c>
      <c r="N838" s="175" t="n">
        <f aca="false">0</f>
        <v>0</v>
      </c>
      <c r="O838" s="176" t="n">
        <f aca="false">0</f>
        <v>0</v>
      </c>
      <c r="P838" s="176" t="n">
        <f aca="false">IF(N836+O836=0,0,$D$4)</f>
        <v>0</v>
      </c>
      <c r="Q838" s="178" t="s">
        <v>47</v>
      </c>
      <c r="S838" s="175" t="n">
        <f aca="false">0</f>
        <v>0</v>
      </c>
      <c r="T838" s="176" t="n">
        <f aca="false">0</f>
        <v>0</v>
      </c>
      <c r="U838" s="176" t="n">
        <f aca="false">IF(S836+T836=0,0,$D$4)</f>
        <v>0</v>
      </c>
      <c r="V838" s="178" t="s">
        <v>47</v>
      </c>
    </row>
    <row r="839" customFormat="false" ht="15" hidden="false" customHeight="true" outlineLevel="0" collapsed="false">
      <c r="B839" s="171"/>
      <c r="C839" s="172"/>
      <c r="D839" s="172"/>
      <c r="E839" s="172"/>
      <c r="F839" s="172"/>
      <c r="G839" s="173"/>
      <c r="H839" s="174"/>
      <c r="I839" s="183" t="n">
        <f aca="false">0</f>
        <v>0</v>
      </c>
      <c r="J839" s="184" t="n">
        <f aca="false">0</f>
        <v>0</v>
      </c>
      <c r="K839" s="176" t="n">
        <f aca="false">IF(I836+J836=0,0,$F$4)</f>
        <v>0</v>
      </c>
      <c r="L839" s="179" t="s">
        <v>47</v>
      </c>
      <c r="N839" s="183" t="n">
        <f aca="false">0</f>
        <v>0</v>
      </c>
      <c r="O839" s="184" t="n">
        <f aca="false">0</f>
        <v>0</v>
      </c>
      <c r="P839" s="176" t="n">
        <f aca="false">IF(N836+O836=0,0,$F$4)</f>
        <v>0</v>
      </c>
      <c r="Q839" s="179" t="s">
        <v>47</v>
      </c>
      <c r="S839" s="183" t="n">
        <f aca="false">0</f>
        <v>0</v>
      </c>
      <c r="T839" s="184" t="n">
        <f aca="false">0</f>
        <v>0</v>
      </c>
      <c r="U839" s="176" t="n">
        <f aca="false">IF(S836+T836=0,0,$F$4)</f>
        <v>0</v>
      </c>
      <c r="V839" s="179" t="s">
        <v>47</v>
      </c>
    </row>
    <row r="840" customFormat="false" ht="15" hidden="false" customHeight="true" outlineLevel="0" collapsed="false">
      <c r="B840" s="171"/>
      <c r="C840" s="172"/>
      <c r="D840" s="172"/>
      <c r="E840" s="172"/>
      <c r="F840" s="172"/>
      <c r="G840" s="173"/>
      <c r="H840" s="174"/>
      <c r="I840" s="180" t="n">
        <f aca="false">IF(B840&gt;0,(B836-B840)/100*$K$3,0)</f>
        <v>0</v>
      </c>
      <c r="J840" s="181" t="n">
        <f aca="false">IF(C840&gt;0,(C840-C836)/100*$K$4,0)</f>
        <v>0</v>
      </c>
      <c r="K840" s="181" t="n">
        <f aca="false">0</f>
        <v>0</v>
      </c>
      <c r="L840" s="182" t="s">
        <v>47</v>
      </c>
      <c r="N840" s="180" t="n">
        <f aca="false">IF(D840&gt;0,(D836-D840)/100*$K$3,0)</f>
        <v>0</v>
      </c>
      <c r="O840" s="181" t="n">
        <f aca="false">IF(E840&gt;0,(E840-E836)/100*$K$4,0)</f>
        <v>0</v>
      </c>
      <c r="P840" s="181" t="n">
        <f aca="false">0</f>
        <v>0</v>
      </c>
      <c r="Q840" s="182" t="s">
        <v>47</v>
      </c>
      <c r="S840" s="180" t="n">
        <f aca="false">IF(F840&gt;0,(F836-F840)/100*$K$3,0)</f>
        <v>0</v>
      </c>
      <c r="T840" s="181" t="n">
        <f aca="false">IF(G840&gt;0,(G840-G836)/100*$K$4,0)</f>
        <v>0</v>
      </c>
      <c r="U840" s="181" t="n">
        <f aca="false">0</f>
        <v>0</v>
      </c>
      <c r="V840" s="182" t="s">
        <v>47</v>
      </c>
    </row>
    <row r="841" customFormat="false" ht="15" hidden="false" customHeight="true" outlineLevel="0" collapsed="false">
      <c r="B841" s="171"/>
      <c r="C841" s="172"/>
      <c r="D841" s="172"/>
      <c r="E841" s="172"/>
      <c r="F841" s="172"/>
      <c r="G841" s="173"/>
      <c r="H841" s="174"/>
      <c r="I841" s="175" t="n">
        <f aca="false">0</f>
        <v>0</v>
      </c>
      <c r="J841" s="176" t="n">
        <f aca="false">0</f>
        <v>0</v>
      </c>
      <c r="K841" s="176" t="n">
        <f aca="false">IF(I840+J840=0,0,$B$4)</f>
        <v>0</v>
      </c>
      <c r="L841" s="178" t="s">
        <v>47</v>
      </c>
      <c r="N841" s="175" t="n">
        <f aca="false">0</f>
        <v>0</v>
      </c>
      <c r="O841" s="176" t="n">
        <f aca="false">0</f>
        <v>0</v>
      </c>
      <c r="P841" s="176" t="n">
        <f aca="false">IF(N840+O840=0,0,$B$4)</f>
        <v>0</v>
      </c>
      <c r="Q841" s="178" t="s">
        <v>47</v>
      </c>
      <c r="S841" s="175" t="n">
        <f aca="false">0</f>
        <v>0</v>
      </c>
      <c r="T841" s="176" t="n">
        <f aca="false">0</f>
        <v>0</v>
      </c>
      <c r="U841" s="176" t="n">
        <f aca="false">IF(S840+T840=0,0,$B$4)</f>
        <v>0</v>
      </c>
      <c r="V841" s="178" t="s">
        <v>47</v>
      </c>
    </row>
    <row r="842" customFormat="false" ht="15" hidden="false" customHeight="true" outlineLevel="0" collapsed="false">
      <c r="B842" s="171"/>
      <c r="C842" s="172"/>
      <c r="D842" s="172"/>
      <c r="E842" s="172"/>
      <c r="F842" s="172"/>
      <c r="G842" s="173"/>
      <c r="H842" s="174"/>
      <c r="I842" s="175" t="n">
        <f aca="false">0</f>
        <v>0</v>
      </c>
      <c r="J842" s="176" t="n">
        <f aca="false">0</f>
        <v>0</v>
      </c>
      <c r="K842" s="176" t="n">
        <f aca="false">IF(I840+J840=0,0,$D$4)</f>
        <v>0</v>
      </c>
      <c r="L842" s="178" t="s">
        <v>47</v>
      </c>
      <c r="N842" s="175" t="n">
        <f aca="false">0</f>
        <v>0</v>
      </c>
      <c r="O842" s="176" t="n">
        <f aca="false">0</f>
        <v>0</v>
      </c>
      <c r="P842" s="176" t="n">
        <f aca="false">IF(N840+O840=0,0,$D$4)</f>
        <v>0</v>
      </c>
      <c r="Q842" s="178" t="s">
        <v>47</v>
      </c>
      <c r="S842" s="175" t="n">
        <f aca="false">0</f>
        <v>0</v>
      </c>
      <c r="T842" s="176" t="n">
        <f aca="false">0</f>
        <v>0</v>
      </c>
      <c r="U842" s="176" t="n">
        <f aca="false">IF(S840+T840=0,0,$D$4)</f>
        <v>0</v>
      </c>
      <c r="V842" s="178" t="s">
        <v>47</v>
      </c>
    </row>
    <row r="843" customFormat="false" ht="15" hidden="false" customHeight="true" outlineLevel="0" collapsed="false">
      <c r="B843" s="171"/>
      <c r="C843" s="172"/>
      <c r="D843" s="172"/>
      <c r="E843" s="172"/>
      <c r="F843" s="172"/>
      <c r="G843" s="173"/>
      <c r="H843" s="174"/>
      <c r="I843" s="183" t="n">
        <f aca="false">0</f>
        <v>0</v>
      </c>
      <c r="J843" s="184" t="n">
        <f aca="false">0</f>
        <v>0</v>
      </c>
      <c r="K843" s="176" t="n">
        <f aca="false">IF(I840+J840=0,0,$F$4)</f>
        <v>0</v>
      </c>
      <c r="L843" s="179" t="s">
        <v>47</v>
      </c>
      <c r="N843" s="183" t="n">
        <f aca="false">0</f>
        <v>0</v>
      </c>
      <c r="O843" s="184" t="n">
        <f aca="false">0</f>
        <v>0</v>
      </c>
      <c r="P843" s="176" t="n">
        <f aca="false">IF(N840+O840=0,0,$F$4)</f>
        <v>0</v>
      </c>
      <c r="Q843" s="179" t="s">
        <v>47</v>
      </c>
      <c r="S843" s="183" t="n">
        <f aca="false">0</f>
        <v>0</v>
      </c>
      <c r="T843" s="184" t="n">
        <f aca="false">0</f>
        <v>0</v>
      </c>
      <c r="U843" s="176" t="n">
        <f aca="false">IF(S840+T840=0,0,$F$4)</f>
        <v>0</v>
      </c>
      <c r="V843" s="179" t="s">
        <v>47</v>
      </c>
    </row>
    <row r="844" customFormat="false" ht="15" hidden="false" customHeight="true" outlineLevel="0" collapsed="false">
      <c r="B844" s="171"/>
      <c r="C844" s="172"/>
      <c r="D844" s="172"/>
      <c r="E844" s="172"/>
      <c r="F844" s="172"/>
      <c r="G844" s="173"/>
      <c r="H844" s="174"/>
      <c r="I844" s="180" t="n">
        <f aca="false">IF(B844&gt;0,(B840-B844)/100*$K$3,0)</f>
        <v>0</v>
      </c>
      <c r="J844" s="181" t="n">
        <f aca="false">IF(C844&gt;0,(C844-C840)/100*$K$4,0)</f>
        <v>0</v>
      </c>
      <c r="K844" s="181" t="n">
        <f aca="false">0</f>
        <v>0</v>
      </c>
      <c r="L844" s="182" t="s">
        <v>47</v>
      </c>
      <c r="N844" s="180" t="n">
        <f aca="false">IF(D844&gt;0,(D840-D844)/100*$K$3,0)</f>
        <v>0</v>
      </c>
      <c r="O844" s="181" t="n">
        <f aca="false">IF(E844&gt;0,(E844-E840)/100*$K$4,0)</f>
        <v>0</v>
      </c>
      <c r="P844" s="181" t="n">
        <f aca="false">0</f>
        <v>0</v>
      </c>
      <c r="Q844" s="182" t="s">
        <v>47</v>
      </c>
      <c r="S844" s="180" t="n">
        <f aca="false">IF(F844&gt;0,(F840-F844)/100*$K$3,0)</f>
        <v>0</v>
      </c>
      <c r="T844" s="181" t="n">
        <f aca="false">IF(G844&gt;0,(G844-G840)/100*$K$4,0)</f>
        <v>0</v>
      </c>
      <c r="U844" s="181" t="n">
        <f aca="false">0</f>
        <v>0</v>
      </c>
      <c r="V844" s="182" t="s">
        <v>47</v>
      </c>
    </row>
    <row r="845" customFormat="false" ht="15" hidden="false" customHeight="true" outlineLevel="0" collapsed="false">
      <c r="B845" s="171"/>
      <c r="C845" s="172"/>
      <c r="D845" s="172"/>
      <c r="E845" s="172"/>
      <c r="F845" s="172"/>
      <c r="G845" s="173"/>
      <c r="H845" s="174"/>
      <c r="I845" s="175" t="n">
        <f aca="false">0</f>
        <v>0</v>
      </c>
      <c r="J845" s="176" t="n">
        <f aca="false">0</f>
        <v>0</v>
      </c>
      <c r="K845" s="176" t="n">
        <f aca="false">IF(I844+J844=0,0,$B$4)</f>
        <v>0</v>
      </c>
      <c r="L845" s="178" t="s">
        <v>47</v>
      </c>
      <c r="N845" s="175" t="n">
        <f aca="false">0</f>
        <v>0</v>
      </c>
      <c r="O845" s="176" t="n">
        <f aca="false">0</f>
        <v>0</v>
      </c>
      <c r="P845" s="176" t="n">
        <f aca="false">IF(N844+O844=0,0,$B$4)</f>
        <v>0</v>
      </c>
      <c r="Q845" s="178" t="s">
        <v>47</v>
      </c>
      <c r="S845" s="175" t="n">
        <f aca="false">0</f>
        <v>0</v>
      </c>
      <c r="T845" s="176" t="n">
        <f aca="false">0</f>
        <v>0</v>
      </c>
      <c r="U845" s="176" t="n">
        <f aca="false">IF(S844+T844=0,0,$B$4)</f>
        <v>0</v>
      </c>
      <c r="V845" s="178" t="s">
        <v>47</v>
      </c>
    </row>
    <row r="846" customFormat="false" ht="15" hidden="false" customHeight="true" outlineLevel="0" collapsed="false">
      <c r="B846" s="171"/>
      <c r="C846" s="172"/>
      <c r="D846" s="172"/>
      <c r="E846" s="172"/>
      <c r="F846" s="172"/>
      <c r="G846" s="173"/>
      <c r="H846" s="174"/>
      <c r="I846" s="175" t="n">
        <f aca="false">0</f>
        <v>0</v>
      </c>
      <c r="J846" s="176" t="n">
        <f aca="false">0</f>
        <v>0</v>
      </c>
      <c r="K846" s="176" t="n">
        <f aca="false">IF(I844+J844=0,0,$D$4)</f>
        <v>0</v>
      </c>
      <c r="L846" s="178" t="s">
        <v>47</v>
      </c>
      <c r="N846" s="175" t="n">
        <f aca="false">0</f>
        <v>0</v>
      </c>
      <c r="O846" s="176" t="n">
        <f aca="false">0</f>
        <v>0</v>
      </c>
      <c r="P846" s="176" t="n">
        <f aca="false">IF(N844+O844=0,0,$D$4)</f>
        <v>0</v>
      </c>
      <c r="Q846" s="178" t="s">
        <v>47</v>
      </c>
      <c r="S846" s="175" t="n">
        <f aca="false">0</f>
        <v>0</v>
      </c>
      <c r="T846" s="176" t="n">
        <f aca="false">0</f>
        <v>0</v>
      </c>
      <c r="U846" s="176" t="n">
        <f aca="false">IF(S844+T844=0,0,$D$4)</f>
        <v>0</v>
      </c>
      <c r="V846" s="178" t="s">
        <v>47</v>
      </c>
    </row>
    <row r="847" customFormat="false" ht="15" hidden="false" customHeight="true" outlineLevel="0" collapsed="false">
      <c r="B847" s="171"/>
      <c r="C847" s="172"/>
      <c r="D847" s="172"/>
      <c r="E847" s="172"/>
      <c r="F847" s="172"/>
      <c r="G847" s="173"/>
      <c r="H847" s="174"/>
      <c r="I847" s="183" t="n">
        <f aca="false">0</f>
        <v>0</v>
      </c>
      <c r="J847" s="184" t="n">
        <f aca="false">0</f>
        <v>0</v>
      </c>
      <c r="K847" s="176" t="n">
        <f aca="false">IF(I844+J844=0,0,$F$4)</f>
        <v>0</v>
      </c>
      <c r="L847" s="179" t="s">
        <v>47</v>
      </c>
      <c r="N847" s="183" t="n">
        <f aca="false">0</f>
        <v>0</v>
      </c>
      <c r="O847" s="184" t="n">
        <f aca="false">0</f>
        <v>0</v>
      </c>
      <c r="P847" s="176" t="n">
        <f aca="false">IF(N844+O844=0,0,$F$4)</f>
        <v>0</v>
      </c>
      <c r="Q847" s="179" t="s">
        <v>47</v>
      </c>
      <c r="S847" s="183" t="n">
        <f aca="false">0</f>
        <v>0</v>
      </c>
      <c r="T847" s="184" t="n">
        <f aca="false">0</f>
        <v>0</v>
      </c>
      <c r="U847" s="176" t="n">
        <f aca="false">IF(S844+T844=0,0,$F$4)</f>
        <v>0</v>
      </c>
      <c r="V847" s="179" t="s">
        <v>47</v>
      </c>
    </row>
    <row r="848" customFormat="false" ht="15" hidden="false" customHeight="true" outlineLevel="0" collapsed="false">
      <c r="B848" s="171"/>
      <c r="C848" s="172"/>
      <c r="D848" s="172"/>
      <c r="E848" s="172"/>
      <c r="F848" s="172"/>
      <c r="G848" s="173"/>
      <c r="H848" s="174"/>
      <c r="I848" s="180" t="n">
        <f aca="false">IF(B848&gt;0,(B844-B848)/100*$K$3,0)</f>
        <v>0</v>
      </c>
      <c r="J848" s="181" t="n">
        <f aca="false">IF(C848&gt;0,(C848-C844)/100*$K$4,0)</f>
        <v>0</v>
      </c>
      <c r="K848" s="181" t="n">
        <f aca="false">0</f>
        <v>0</v>
      </c>
      <c r="L848" s="182" t="s">
        <v>47</v>
      </c>
      <c r="N848" s="180" t="n">
        <f aca="false">IF(D848&gt;0,(D844-D848)/100*$K$3,0)</f>
        <v>0</v>
      </c>
      <c r="O848" s="181" t="n">
        <f aca="false">IF(E848&gt;0,(E848-E844)/100*$K$4,0)</f>
        <v>0</v>
      </c>
      <c r="P848" s="181" t="n">
        <f aca="false">0</f>
        <v>0</v>
      </c>
      <c r="Q848" s="182" t="s">
        <v>47</v>
      </c>
      <c r="S848" s="180" t="n">
        <f aca="false">IF(F848&gt;0,(F844-F848)/100*$K$3,0)</f>
        <v>0</v>
      </c>
      <c r="T848" s="181" t="n">
        <f aca="false">IF(G848&gt;0,(G848-G844)/100*$K$4,0)</f>
        <v>0</v>
      </c>
      <c r="U848" s="181" t="n">
        <f aca="false">0</f>
        <v>0</v>
      </c>
      <c r="V848" s="182" t="s">
        <v>47</v>
      </c>
    </row>
    <row r="849" customFormat="false" ht="15" hidden="false" customHeight="true" outlineLevel="0" collapsed="false">
      <c r="B849" s="171"/>
      <c r="C849" s="172"/>
      <c r="D849" s="172"/>
      <c r="E849" s="172"/>
      <c r="F849" s="172"/>
      <c r="G849" s="173"/>
      <c r="H849" s="174"/>
      <c r="I849" s="175" t="n">
        <f aca="false">0</f>
        <v>0</v>
      </c>
      <c r="J849" s="176" t="n">
        <f aca="false">0</f>
        <v>0</v>
      </c>
      <c r="K849" s="176" t="n">
        <f aca="false">IF(I848+J848=0,0,$B$4)</f>
        <v>0</v>
      </c>
      <c r="L849" s="178" t="s">
        <v>47</v>
      </c>
      <c r="N849" s="175" t="n">
        <f aca="false">0</f>
        <v>0</v>
      </c>
      <c r="O849" s="176" t="n">
        <f aca="false">0</f>
        <v>0</v>
      </c>
      <c r="P849" s="176" t="n">
        <f aca="false">IF(N848+O848=0,0,$B$4)</f>
        <v>0</v>
      </c>
      <c r="Q849" s="178" t="s">
        <v>47</v>
      </c>
      <c r="S849" s="175" t="n">
        <f aca="false">0</f>
        <v>0</v>
      </c>
      <c r="T849" s="176" t="n">
        <f aca="false">0</f>
        <v>0</v>
      </c>
      <c r="U849" s="176" t="n">
        <f aca="false">IF(S848+T848=0,0,$B$4)</f>
        <v>0</v>
      </c>
      <c r="V849" s="178" t="s">
        <v>47</v>
      </c>
    </row>
    <row r="850" customFormat="false" ht="15" hidden="false" customHeight="true" outlineLevel="0" collapsed="false">
      <c r="B850" s="171"/>
      <c r="C850" s="172"/>
      <c r="D850" s="172"/>
      <c r="E850" s="172"/>
      <c r="F850" s="172"/>
      <c r="G850" s="173"/>
      <c r="H850" s="174"/>
      <c r="I850" s="175" t="n">
        <f aca="false">0</f>
        <v>0</v>
      </c>
      <c r="J850" s="176" t="n">
        <f aca="false">0</f>
        <v>0</v>
      </c>
      <c r="K850" s="176" t="n">
        <f aca="false">IF(I848+J848=0,0,$D$4)</f>
        <v>0</v>
      </c>
      <c r="L850" s="178" t="s">
        <v>47</v>
      </c>
      <c r="N850" s="175" t="n">
        <f aca="false">0</f>
        <v>0</v>
      </c>
      <c r="O850" s="176" t="n">
        <f aca="false">0</f>
        <v>0</v>
      </c>
      <c r="P850" s="176" t="n">
        <f aca="false">IF(N848+O848=0,0,$D$4)</f>
        <v>0</v>
      </c>
      <c r="Q850" s="178" t="s">
        <v>47</v>
      </c>
      <c r="S850" s="175" t="n">
        <f aca="false">0</f>
        <v>0</v>
      </c>
      <c r="T850" s="176" t="n">
        <f aca="false">0</f>
        <v>0</v>
      </c>
      <c r="U850" s="176" t="n">
        <f aca="false">IF(S848+T848=0,0,$D$4)</f>
        <v>0</v>
      </c>
      <c r="V850" s="178" t="s">
        <v>47</v>
      </c>
    </row>
    <row r="851" customFormat="false" ht="15" hidden="false" customHeight="true" outlineLevel="0" collapsed="false">
      <c r="B851" s="171"/>
      <c r="C851" s="172"/>
      <c r="D851" s="172"/>
      <c r="E851" s="172"/>
      <c r="F851" s="172"/>
      <c r="G851" s="173"/>
      <c r="H851" s="174"/>
      <c r="I851" s="183" t="n">
        <f aca="false">0</f>
        <v>0</v>
      </c>
      <c r="J851" s="184" t="n">
        <f aca="false">0</f>
        <v>0</v>
      </c>
      <c r="K851" s="176" t="n">
        <f aca="false">IF(I848+J848=0,0,$F$4)</f>
        <v>0</v>
      </c>
      <c r="L851" s="179" t="s">
        <v>47</v>
      </c>
      <c r="N851" s="183" t="n">
        <f aca="false">0</f>
        <v>0</v>
      </c>
      <c r="O851" s="184" t="n">
        <f aca="false">0</f>
        <v>0</v>
      </c>
      <c r="P851" s="176" t="n">
        <f aca="false">IF(N848+O848=0,0,$F$4)</f>
        <v>0</v>
      </c>
      <c r="Q851" s="179" t="s">
        <v>47</v>
      </c>
      <c r="S851" s="183" t="n">
        <f aca="false">0</f>
        <v>0</v>
      </c>
      <c r="T851" s="184" t="n">
        <f aca="false">0</f>
        <v>0</v>
      </c>
      <c r="U851" s="176" t="n">
        <f aca="false">IF(S848+T848=0,0,$F$4)</f>
        <v>0</v>
      </c>
      <c r="V851" s="179" t="s">
        <v>47</v>
      </c>
    </row>
    <row r="852" customFormat="false" ht="15" hidden="false" customHeight="true" outlineLevel="0" collapsed="false">
      <c r="B852" s="171"/>
      <c r="C852" s="172"/>
      <c r="D852" s="172"/>
      <c r="E852" s="172"/>
      <c r="F852" s="172"/>
      <c r="G852" s="173"/>
      <c r="H852" s="174"/>
      <c r="I852" s="180" t="n">
        <f aca="false">IF(B852&gt;0,(B848-B852)/100*$K$3,0)</f>
        <v>0</v>
      </c>
      <c r="J852" s="181" t="n">
        <f aca="false">IF(C852&gt;0,(C852-C848)/100*$K$4,0)</f>
        <v>0</v>
      </c>
      <c r="K852" s="181" t="n">
        <f aca="false">0</f>
        <v>0</v>
      </c>
      <c r="L852" s="182" t="s">
        <v>47</v>
      </c>
      <c r="N852" s="180" t="n">
        <f aca="false">IF(D852&gt;0,(D848-D852)/100*$K$3,0)</f>
        <v>0</v>
      </c>
      <c r="O852" s="181" t="n">
        <f aca="false">IF(E852&gt;0,(E852-E848)/100*$K$4,0)</f>
        <v>0</v>
      </c>
      <c r="P852" s="181" t="n">
        <f aca="false">0</f>
        <v>0</v>
      </c>
      <c r="Q852" s="182" t="s">
        <v>47</v>
      </c>
      <c r="S852" s="180" t="n">
        <f aca="false">IF(F852&gt;0,(F848-F852)/100*$K$3,0)</f>
        <v>0</v>
      </c>
      <c r="T852" s="181" t="n">
        <f aca="false">IF(G852&gt;0,(G852-G848)/100*$K$4,0)</f>
        <v>0</v>
      </c>
      <c r="U852" s="181" t="n">
        <f aca="false">0</f>
        <v>0</v>
      </c>
      <c r="V852" s="182" t="s">
        <v>47</v>
      </c>
    </row>
    <row r="853" customFormat="false" ht="15" hidden="false" customHeight="true" outlineLevel="0" collapsed="false">
      <c r="B853" s="171"/>
      <c r="C853" s="172"/>
      <c r="D853" s="172"/>
      <c r="E853" s="172"/>
      <c r="F853" s="172"/>
      <c r="G853" s="173"/>
      <c r="H853" s="174"/>
      <c r="I853" s="175" t="n">
        <f aca="false">0</f>
        <v>0</v>
      </c>
      <c r="J853" s="176" t="n">
        <f aca="false">0</f>
        <v>0</v>
      </c>
      <c r="K853" s="176" t="n">
        <f aca="false">IF(I852+J852=0,0,$B$4)</f>
        <v>0</v>
      </c>
      <c r="L853" s="178" t="s">
        <v>47</v>
      </c>
      <c r="N853" s="175" t="n">
        <f aca="false">0</f>
        <v>0</v>
      </c>
      <c r="O853" s="176" t="n">
        <f aca="false">0</f>
        <v>0</v>
      </c>
      <c r="P853" s="176" t="n">
        <f aca="false">IF(N852+O852=0,0,$B$4)</f>
        <v>0</v>
      </c>
      <c r="Q853" s="178" t="s">
        <v>47</v>
      </c>
      <c r="S853" s="175" t="n">
        <f aca="false">0</f>
        <v>0</v>
      </c>
      <c r="T853" s="176" t="n">
        <f aca="false">0</f>
        <v>0</v>
      </c>
      <c r="U853" s="176" t="n">
        <f aca="false">IF(S852+T852=0,0,$B$4)</f>
        <v>0</v>
      </c>
      <c r="V853" s="178" t="s">
        <v>47</v>
      </c>
    </row>
    <row r="854" customFormat="false" ht="15" hidden="false" customHeight="true" outlineLevel="0" collapsed="false">
      <c r="B854" s="171"/>
      <c r="C854" s="172"/>
      <c r="D854" s="172"/>
      <c r="E854" s="172"/>
      <c r="F854" s="172"/>
      <c r="G854" s="173"/>
      <c r="H854" s="174"/>
      <c r="I854" s="175" t="n">
        <f aca="false">0</f>
        <v>0</v>
      </c>
      <c r="J854" s="176" t="n">
        <f aca="false">0</f>
        <v>0</v>
      </c>
      <c r="K854" s="176" t="n">
        <f aca="false">IF(I852+J852=0,0,$D$4)</f>
        <v>0</v>
      </c>
      <c r="L854" s="178" t="s">
        <v>47</v>
      </c>
      <c r="N854" s="175" t="n">
        <f aca="false">0</f>
        <v>0</v>
      </c>
      <c r="O854" s="176" t="n">
        <f aca="false">0</f>
        <v>0</v>
      </c>
      <c r="P854" s="176" t="n">
        <f aca="false">IF(N852+O852=0,0,$D$4)</f>
        <v>0</v>
      </c>
      <c r="Q854" s="178" t="s">
        <v>47</v>
      </c>
      <c r="S854" s="175" t="n">
        <f aca="false">0</f>
        <v>0</v>
      </c>
      <c r="T854" s="176" t="n">
        <f aca="false">0</f>
        <v>0</v>
      </c>
      <c r="U854" s="176" t="n">
        <f aca="false">IF(S852+T852=0,0,$D$4)</f>
        <v>0</v>
      </c>
      <c r="V854" s="178" t="s">
        <v>47</v>
      </c>
    </row>
    <row r="855" customFormat="false" ht="15" hidden="false" customHeight="true" outlineLevel="0" collapsed="false">
      <c r="B855" s="171"/>
      <c r="C855" s="172"/>
      <c r="D855" s="172"/>
      <c r="E855" s="172"/>
      <c r="F855" s="172"/>
      <c r="G855" s="173"/>
      <c r="H855" s="174"/>
      <c r="I855" s="183" t="n">
        <f aca="false">0</f>
        <v>0</v>
      </c>
      <c r="J855" s="184" t="n">
        <f aca="false">0</f>
        <v>0</v>
      </c>
      <c r="K855" s="176" t="n">
        <f aca="false">IF(I852+J852=0,0,$F$4)</f>
        <v>0</v>
      </c>
      <c r="L855" s="179" t="s">
        <v>47</v>
      </c>
      <c r="N855" s="183" t="n">
        <f aca="false">0</f>
        <v>0</v>
      </c>
      <c r="O855" s="184" t="n">
        <f aca="false">0</f>
        <v>0</v>
      </c>
      <c r="P855" s="176" t="n">
        <f aca="false">IF(N852+O852=0,0,$F$4)</f>
        <v>0</v>
      </c>
      <c r="Q855" s="179" t="s">
        <v>47</v>
      </c>
      <c r="S855" s="183" t="n">
        <f aca="false">0</f>
        <v>0</v>
      </c>
      <c r="T855" s="184" t="n">
        <f aca="false">0</f>
        <v>0</v>
      </c>
      <c r="U855" s="176" t="n">
        <f aca="false">IF(S852+T852=0,0,$F$4)</f>
        <v>0</v>
      </c>
      <c r="V855" s="179" t="s">
        <v>47</v>
      </c>
    </row>
    <row r="856" customFormat="false" ht="15" hidden="false" customHeight="true" outlineLevel="0" collapsed="false">
      <c r="B856" s="171"/>
      <c r="C856" s="172"/>
      <c r="D856" s="172"/>
      <c r="E856" s="172"/>
      <c r="F856" s="172"/>
      <c r="G856" s="173"/>
      <c r="H856" s="174"/>
      <c r="I856" s="180" t="n">
        <f aca="false">IF(B856&gt;0,(B852-B856)/100*$K$3,0)</f>
        <v>0</v>
      </c>
      <c r="J856" s="181" t="n">
        <f aca="false">IF(C856&gt;0,(C856-C852)/100*$K$4,0)</f>
        <v>0</v>
      </c>
      <c r="K856" s="181" t="n">
        <f aca="false">0</f>
        <v>0</v>
      </c>
      <c r="L856" s="182" t="s">
        <v>47</v>
      </c>
      <c r="N856" s="180" t="n">
        <f aca="false">IF(D856&gt;0,(D852-D856)/100*$K$3,0)</f>
        <v>0</v>
      </c>
      <c r="O856" s="181" t="n">
        <f aca="false">IF(E856&gt;0,(E856-E852)/100*$K$4,0)</f>
        <v>0</v>
      </c>
      <c r="P856" s="181" t="n">
        <f aca="false">0</f>
        <v>0</v>
      </c>
      <c r="Q856" s="182" t="s">
        <v>47</v>
      </c>
      <c r="S856" s="180" t="n">
        <f aca="false">IF(F856&gt;0,(F852-F856)/100*$K$3,0)</f>
        <v>0</v>
      </c>
      <c r="T856" s="181" t="n">
        <f aca="false">IF(G856&gt;0,(G856-G852)/100*$K$4,0)</f>
        <v>0</v>
      </c>
      <c r="U856" s="181" t="n">
        <f aca="false">0</f>
        <v>0</v>
      </c>
      <c r="V856" s="182" t="s">
        <v>47</v>
      </c>
    </row>
    <row r="857" customFormat="false" ht="15" hidden="false" customHeight="true" outlineLevel="0" collapsed="false">
      <c r="B857" s="171"/>
      <c r="C857" s="172"/>
      <c r="D857" s="172"/>
      <c r="E857" s="172"/>
      <c r="F857" s="172"/>
      <c r="G857" s="173"/>
      <c r="H857" s="174"/>
      <c r="I857" s="175" t="n">
        <f aca="false">0</f>
        <v>0</v>
      </c>
      <c r="J857" s="176" t="n">
        <f aca="false">0</f>
        <v>0</v>
      </c>
      <c r="K857" s="176" t="n">
        <f aca="false">IF(I856+J856=0,0,$B$4)</f>
        <v>0</v>
      </c>
      <c r="L857" s="178" t="s">
        <v>47</v>
      </c>
      <c r="N857" s="175" t="n">
        <f aca="false">0</f>
        <v>0</v>
      </c>
      <c r="O857" s="176" t="n">
        <f aca="false">0</f>
        <v>0</v>
      </c>
      <c r="P857" s="176" t="n">
        <f aca="false">IF(N856+O856=0,0,$B$4)</f>
        <v>0</v>
      </c>
      <c r="Q857" s="178" t="s">
        <v>47</v>
      </c>
      <c r="S857" s="175" t="n">
        <f aca="false">0</f>
        <v>0</v>
      </c>
      <c r="T857" s="176" t="n">
        <f aca="false">0</f>
        <v>0</v>
      </c>
      <c r="U857" s="176" t="n">
        <f aca="false">IF(S856+T856=0,0,$B$4)</f>
        <v>0</v>
      </c>
      <c r="V857" s="178" t="s">
        <v>47</v>
      </c>
    </row>
    <row r="858" customFormat="false" ht="15" hidden="false" customHeight="true" outlineLevel="0" collapsed="false">
      <c r="B858" s="171"/>
      <c r="C858" s="172"/>
      <c r="D858" s="172"/>
      <c r="E858" s="172"/>
      <c r="F858" s="172"/>
      <c r="G858" s="173"/>
      <c r="H858" s="174"/>
      <c r="I858" s="175" t="n">
        <f aca="false">0</f>
        <v>0</v>
      </c>
      <c r="J858" s="176" t="n">
        <f aca="false">0</f>
        <v>0</v>
      </c>
      <c r="K858" s="176" t="n">
        <f aca="false">IF(I856+J856=0,0,$D$4)</f>
        <v>0</v>
      </c>
      <c r="L858" s="178" t="s">
        <v>47</v>
      </c>
      <c r="N858" s="175" t="n">
        <f aca="false">0</f>
        <v>0</v>
      </c>
      <c r="O858" s="176" t="n">
        <f aca="false">0</f>
        <v>0</v>
      </c>
      <c r="P858" s="176" t="n">
        <f aca="false">IF(N856+O856=0,0,$D$4)</f>
        <v>0</v>
      </c>
      <c r="Q858" s="178" t="s">
        <v>47</v>
      </c>
      <c r="S858" s="175" t="n">
        <f aca="false">0</f>
        <v>0</v>
      </c>
      <c r="T858" s="176" t="n">
        <f aca="false">0</f>
        <v>0</v>
      </c>
      <c r="U858" s="176" t="n">
        <f aca="false">IF(S856+T856=0,0,$D$4)</f>
        <v>0</v>
      </c>
      <c r="V858" s="178" t="s">
        <v>47</v>
      </c>
    </row>
    <row r="859" customFormat="false" ht="15" hidden="false" customHeight="true" outlineLevel="0" collapsed="false">
      <c r="B859" s="171"/>
      <c r="C859" s="172"/>
      <c r="D859" s="172"/>
      <c r="E859" s="172"/>
      <c r="F859" s="172"/>
      <c r="G859" s="173"/>
      <c r="H859" s="174"/>
      <c r="I859" s="183" t="n">
        <f aca="false">0</f>
        <v>0</v>
      </c>
      <c r="J859" s="184" t="n">
        <f aca="false">0</f>
        <v>0</v>
      </c>
      <c r="K859" s="176" t="n">
        <f aca="false">IF(I856+J856=0,0,$F$4)</f>
        <v>0</v>
      </c>
      <c r="L859" s="179" t="s">
        <v>47</v>
      </c>
      <c r="N859" s="183" t="n">
        <f aca="false">0</f>
        <v>0</v>
      </c>
      <c r="O859" s="184" t="n">
        <f aca="false">0</f>
        <v>0</v>
      </c>
      <c r="P859" s="176" t="n">
        <f aca="false">IF(N856+O856=0,0,$F$4)</f>
        <v>0</v>
      </c>
      <c r="Q859" s="179" t="s">
        <v>47</v>
      </c>
      <c r="S859" s="183" t="n">
        <f aca="false">0</f>
        <v>0</v>
      </c>
      <c r="T859" s="184" t="n">
        <f aca="false">0</f>
        <v>0</v>
      </c>
      <c r="U859" s="176" t="n">
        <f aca="false">IF(S856+T856=0,0,$F$4)</f>
        <v>0</v>
      </c>
      <c r="V859" s="179" t="s">
        <v>47</v>
      </c>
    </row>
    <row r="860" customFormat="false" ht="15" hidden="false" customHeight="true" outlineLevel="0" collapsed="false">
      <c r="B860" s="171"/>
      <c r="C860" s="172"/>
      <c r="D860" s="172"/>
      <c r="E860" s="172"/>
      <c r="F860" s="172"/>
      <c r="G860" s="173"/>
      <c r="H860" s="174"/>
      <c r="I860" s="180" t="n">
        <f aca="false">IF(B860&gt;0,(B856-B860)/100*$K$3,0)</f>
        <v>0</v>
      </c>
      <c r="J860" s="181" t="n">
        <f aca="false">IF(C860&gt;0,(C860-C856)/100*$K$4,0)</f>
        <v>0</v>
      </c>
      <c r="K860" s="181" t="n">
        <f aca="false">0</f>
        <v>0</v>
      </c>
      <c r="L860" s="182" t="s">
        <v>47</v>
      </c>
      <c r="N860" s="180" t="n">
        <f aca="false">IF(D860&gt;0,(D856-D860)/100*$K$3,0)</f>
        <v>0</v>
      </c>
      <c r="O860" s="181" t="n">
        <f aca="false">IF(E860&gt;0,(E860-E856)/100*$K$4,0)</f>
        <v>0</v>
      </c>
      <c r="P860" s="181" t="n">
        <f aca="false">0</f>
        <v>0</v>
      </c>
      <c r="Q860" s="182" t="s">
        <v>47</v>
      </c>
      <c r="S860" s="180" t="n">
        <f aca="false">IF(F860&gt;0,(F856-F860)/100*$K$3,0)</f>
        <v>0</v>
      </c>
      <c r="T860" s="181" t="n">
        <f aca="false">IF(G860&gt;0,(G860-G856)/100*$K$4,0)</f>
        <v>0</v>
      </c>
      <c r="U860" s="181" t="n">
        <f aca="false">0</f>
        <v>0</v>
      </c>
      <c r="V860" s="182" t="s">
        <v>47</v>
      </c>
    </row>
    <row r="861" customFormat="false" ht="15" hidden="false" customHeight="true" outlineLevel="0" collapsed="false">
      <c r="B861" s="171"/>
      <c r="C861" s="172"/>
      <c r="D861" s="172"/>
      <c r="E861" s="172"/>
      <c r="F861" s="172"/>
      <c r="G861" s="173"/>
      <c r="H861" s="174"/>
      <c r="I861" s="175" t="n">
        <f aca="false">0</f>
        <v>0</v>
      </c>
      <c r="J861" s="176" t="n">
        <f aca="false">0</f>
        <v>0</v>
      </c>
      <c r="K861" s="176" t="n">
        <f aca="false">IF(I860+J860=0,0,$B$4)</f>
        <v>0</v>
      </c>
      <c r="L861" s="178" t="s">
        <v>47</v>
      </c>
      <c r="N861" s="175" t="n">
        <f aca="false">0</f>
        <v>0</v>
      </c>
      <c r="O861" s="176" t="n">
        <f aca="false">0</f>
        <v>0</v>
      </c>
      <c r="P861" s="176" t="n">
        <f aca="false">IF(N860+O860=0,0,$B$4)</f>
        <v>0</v>
      </c>
      <c r="Q861" s="178" t="s">
        <v>47</v>
      </c>
      <c r="S861" s="175" t="n">
        <f aca="false">0</f>
        <v>0</v>
      </c>
      <c r="T861" s="176" t="n">
        <f aca="false">0</f>
        <v>0</v>
      </c>
      <c r="U861" s="176" t="n">
        <f aca="false">IF(S860+T860=0,0,$B$4)</f>
        <v>0</v>
      </c>
      <c r="V861" s="178" t="s">
        <v>47</v>
      </c>
    </row>
    <row r="862" customFormat="false" ht="15" hidden="false" customHeight="true" outlineLevel="0" collapsed="false">
      <c r="B862" s="171"/>
      <c r="C862" s="172"/>
      <c r="D862" s="172"/>
      <c r="E862" s="172"/>
      <c r="F862" s="172"/>
      <c r="G862" s="173"/>
      <c r="H862" s="174"/>
      <c r="I862" s="175" t="n">
        <f aca="false">0</f>
        <v>0</v>
      </c>
      <c r="J862" s="176" t="n">
        <f aca="false">0</f>
        <v>0</v>
      </c>
      <c r="K862" s="176" t="n">
        <f aca="false">IF(I860+J860=0,0,$D$4)</f>
        <v>0</v>
      </c>
      <c r="L862" s="178" t="s">
        <v>47</v>
      </c>
      <c r="N862" s="175" t="n">
        <f aca="false">0</f>
        <v>0</v>
      </c>
      <c r="O862" s="176" t="n">
        <f aca="false">0</f>
        <v>0</v>
      </c>
      <c r="P862" s="176" t="n">
        <f aca="false">IF(N860+O860=0,0,$D$4)</f>
        <v>0</v>
      </c>
      <c r="Q862" s="178" t="s">
        <v>47</v>
      </c>
      <c r="S862" s="175" t="n">
        <f aca="false">0</f>
        <v>0</v>
      </c>
      <c r="T862" s="176" t="n">
        <f aca="false">0</f>
        <v>0</v>
      </c>
      <c r="U862" s="176" t="n">
        <f aca="false">IF(S860+T860=0,0,$D$4)</f>
        <v>0</v>
      </c>
      <c r="V862" s="178" t="s">
        <v>47</v>
      </c>
    </row>
    <row r="863" customFormat="false" ht="15" hidden="false" customHeight="true" outlineLevel="0" collapsed="false">
      <c r="B863" s="171"/>
      <c r="C863" s="172"/>
      <c r="D863" s="172"/>
      <c r="E863" s="172"/>
      <c r="F863" s="172"/>
      <c r="G863" s="173"/>
      <c r="H863" s="174"/>
      <c r="I863" s="183" t="n">
        <f aca="false">0</f>
        <v>0</v>
      </c>
      <c r="J863" s="184" t="n">
        <f aca="false">0</f>
        <v>0</v>
      </c>
      <c r="K863" s="176" t="n">
        <f aca="false">IF(I860+J860=0,0,$F$4)</f>
        <v>0</v>
      </c>
      <c r="L863" s="179" t="s">
        <v>47</v>
      </c>
      <c r="N863" s="183" t="n">
        <f aca="false">0</f>
        <v>0</v>
      </c>
      <c r="O863" s="184" t="n">
        <f aca="false">0</f>
        <v>0</v>
      </c>
      <c r="P863" s="176" t="n">
        <f aca="false">IF(N860+O860=0,0,$F$4)</f>
        <v>0</v>
      </c>
      <c r="Q863" s="179" t="s">
        <v>47</v>
      </c>
      <c r="S863" s="183" t="n">
        <f aca="false">0</f>
        <v>0</v>
      </c>
      <c r="T863" s="184" t="n">
        <f aca="false">0</f>
        <v>0</v>
      </c>
      <c r="U863" s="176" t="n">
        <f aca="false">IF(S860+T860=0,0,$F$4)</f>
        <v>0</v>
      </c>
      <c r="V863" s="179" t="s">
        <v>47</v>
      </c>
    </row>
    <row r="864" customFormat="false" ht="15" hidden="false" customHeight="true" outlineLevel="0" collapsed="false">
      <c r="B864" s="171"/>
      <c r="C864" s="172"/>
      <c r="D864" s="172"/>
      <c r="E864" s="172"/>
      <c r="F864" s="172"/>
      <c r="G864" s="173"/>
      <c r="H864" s="174"/>
      <c r="I864" s="180" t="n">
        <f aca="false">IF(B864&gt;0,(B860-B864)/100*$K$3,0)</f>
        <v>0</v>
      </c>
      <c r="J864" s="181" t="n">
        <f aca="false">IF(C864&gt;0,(C864-C860)/100*$K$4,0)</f>
        <v>0</v>
      </c>
      <c r="K864" s="181" t="n">
        <f aca="false">0</f>
        <v>0</v>
      </c>
      <c r="L864" s="182" t="s">
        <v>47</v>
      </c>
      <c r="N864" s="180" t="n">
        <f aca="false">IF(D864&gt;0,(D860-D864)/100*$K$3,0)</f>
        <v>0</v>
      </c>
      <c r="O864" s="181" t="n">
        <f aca="false">IF(E864&gt;0,(E864-E860)/100*$K$4,0)</f>
        <v>0</v>
      </c>
      <c r="P864" s="181" t="n">
        <f aca="false">0</f>
        <v>0</v>
      </c>
      <c r="Q864" s="182" t="s">
        <v>47</v>
      </c>
      <c r="S864" s="180" t="n">
        <f aca="false">IF(F864&gt;0,(F860-F864)/100*$K$3,0)</f>
        <v>0</v>
      </c>
      <c r="T864" s="181" t="n">
        <f aca="false">IF(G864&gt;0,(G864-G860)/100*$K$4,0)</f>
        <v>0</v>
      </c>
      <c r="U864" s="181" t="n">
        <f aca="false">0</f>
        <v>0</v>
      </c>
      <c r="V864" s="182" t="s">
        <v>47</v>
      </c>
    </row>
    <row r="865" customFormat="false" ht="15" hidden="false" customHeight="true" outlineLevel="0" collapsed="false">
      <c r="B865" s="171"/>
      <c r="C865" s="172"/>
      <c r="D865" s="172"/>
      <c r="E865" s="172"/>
      <c r="F865" s="172"/>
      <c r="G865" s="173"/>
      <c r="H865" s="174"/>
      <c r="I865" s="175" t="n">
        <f aca="false">0</f>
        <v>0</v>
      </c>
      <c r="J865" s="176" t="n">
        <f aca="false">0</f>
        <v>0</v>
      </c>
      <c r="K865" s="176" t="n">
        <f aca="false">IF(I864+J864=0,0,$B$4)</f>
        <v>0</v>
      </c>
      <c r="L865" s="178" t="s">
        <v>47</v>
      </c>
      <c r="N865" s="175" t="n">
        <f aca="false">0</f>
        <v>0</v>
      </c>
      <c r="O865" s="176" t="n">
        <f aca="false">0</f>
        <v>0</v>
      </c>
      <c r="P865" s="176" t="n">
        <f aca="false">IF(N864+O864=0,0,$B$4)</f>
        <v>0</v>
      </c>
      <c r="Q865" s="178" t="s">
        <v>47</v>
      </c>
      <c r="S865" s="175" t="n">
        <f aca="false">0</f>
        <v>0</v>
      </c>
      <c r="T865" s="176" t="n">
        <f aca="false">0</f>
        <v>0</v>
      </c>
      <c r="U865" s="176" t="n">
        <f aca="false">IF(S864+T864=0,0,$B$4)</f>
        <v>0</v>
      </c>
      <c r="V865" s="178" t="s">
        <v>47</v>
      </c>
    </row>
    <row r="866" customFormat="false" ht="15" hidden="false" customHeight="true" outlineLevel="0" collapsed="false">
      <c r="B866" s="171"/>
      <c r="C866" s="172"/>
      <c r="D866" s="172"/>
      <c r="E866" s="172"/>
      <c r="F866" s="172"/>
      <c r="G866" s="173"/>
      <c r="H866" s="174"/>
      <c r="I866" s="175" t="n">
        <f aca="false">0</f>
        <v>0</v>
      </c>
      <c r="J866" s="176" t="n">
        <f aca="false">0</f>
        <v>0</v>
      </c>
      <c r="K866" s="176" t="n">
        <f aca="false">IF(I864+J864=0,0,$D$4)</f>
        <v>0</v>
      </c>
      <c r="L866" s="178" t="s">
        <v>47</v>
      </c>
      <c r="N866" s="175" t="n">
        <f aca="false">0</f>
        <v>0</v>
      </c>
      <c r="O866" s="176" t="n">
        <f aca="false">0</f>
        <v>0</v>
      </c>
      <c r="P866" s="176" t="n">
        <f aca="false">IF(N864+O864=0,0,$D$4)</f>
        <v>0</v>
      </c>
      <c r="Q866" s="178" t="s">
        <v>47</v>
      </c>
      <c r="S866" s="175" t="n">
        <f aca="false">0</f>
        <v>0</v>
      </c>
      <c r="T866" s="176" t="n">
        <f aca="false">0</f>
        <v>0</v>
      </c>
      <c r="U866" s="176" t="n">
        <f aca="false">IF(S864+T864=0,0,$D$4)</f>
        <v>0</v>
      </c>
      <c r="V866" s="178" t="s">
        <v>47</v>
      </c>
    </row>
    <row r="867" customFormat="false" ht="15" hidden="false" customHeight="true" outlineLevel="0" collapsed="false">
      <c r="B867" s="171"/>
      <c r="C867" s="172"/>
      <c r="D867" s="172"/>
      <c r="E867" s="172"/>
      <c r="F867" s="172"/>
      <c r="G867" s="173"/>
      <c r="H867" s="174"/>
      <c r="I867" s="183" t="n">
        <f aca="false">0</f>
        <v>0</v>
      </c>
      <c r="J867" s="184" t="n">
        <f aca="false">0</f>
        <v>0</v>
      </c>
      <c r="K867" s="176" t="n">
        <f aca="false">IF(I864+J864=0,0,$F$4)</f>
        <v>0</v>
      </c>
      <c r="L867" s="179" t="s">
        <v>47</v>
      </c>
      <c r="N867" s="183" t="n">
        <f aca="false">0</f>
        <v>0</v>
      </c>
      <c r="O867" s="184" t="n">
        <f aca="false">0</f>
        <v>0</v>
      </c>
      <c r="P867" s="176" t="n">
        <f aca="false">IF(N864+O864=0,0,$F$4)</f>
        <v>0</v>
      </c>
      <c r="Q867" s="179" t="s">
        <v>47</v>
      </c>
      <c r="S867" s="183" t="n">
        <f aca="false">0</f>
        <v>0</v>
      </c>
      <c r="T867" s="184" t="n">
        <f aca="false">0</f>
        <v>0</v>
      </c>
      <c r="U867" s="176" t="n">
        <f aca="false">IF(S864+T864=0,0,$F$4)</f>
        <v>0</v>
      </c>
      <c r="V867" s="179" t="s">
        <v>47</v>
      </c>
    </row>
    <row r="868" customFormat="false" ht="15" hidden="false" customHeight="true" outlineLevel="0" collapsed="false">
      <c r="B868" s="171"/>
      <c r="C868" s="172"/>
      <c r="D868" s="172"/>
      <c r="E868" s="172"/>
      <c r="F868" s="172"/>
      <c r="G868" s="173"/>
      <c r="H868" s="174"/>
      <c r="I868" s="180" t="n">
        <f aca="false">IF(B868&gt;0,(B864-B868)/100*$K$3,0)</f>
        <v>0</v>
      </c>
      <c r="J868" s="181" t="n">
        <f aca="false">IF(C868&gt;0,(C868-C864)/100*$K$4,0)</f>
        <v>0</v>
      </c>
      <c r="K868" s="181" t="n">
        <f aca="false">0</f>
        <v>0</v>
      </c>
      <c r="L868" s="182" t="s">
        <v>47</v>
      </c>
      <c r="N868" s="180" t="n">
        <f aca="false">IF(D868&gt;0,(D864-D868)/100*$K$3,0)</f>
        <v>0</v>
      </c>
      <c r="O868" s="181" t="n">
        <f aca="false">IF(E868&gt;0,(E868-E864)/100*$K$4,0)</f>
        <v>0</v>
      </c>
      <c r="P868" s="181" t="n">
        <f aca="false">0</f>
        <v>0</v>
      </c>
      <c r="Q868" s="182" t="s">
        <v>47</v>
      </c>
      <c r="S868" s="180" t="n">
        <f aca="false">IF(F868&gt;0,(F864-F868)/100*$K$3,0)</f>
        <v>0</v>
      </c>
      <c r="T868" s="181" t="n">
        <f aca="false">IF(G868&gt;0,(G868-G864)/100*$K$4,0)</f>
        <v>0</v>
      </c>
      <c r="U868" s="181" t="n">
        <f aca="false">0</f>
        <v>0</v>
      </c>
      <c r="V868" s="182" t="s">
        <v>47</v>
      </c>
    </row>
    <row r="869" customFormat="false" ht="15" hidden="false" customHeight="true" outlineLevel="0" collapsed="false">
      <c r="B869" s="171"/>
      <c r="C869" s="172"/>
      <c r="D869" s="172"/>
      <c r="E869" s="172"/>
      <c r="F869" s="172"/>
      <c r="G869" s="173"/>
      <c r="H869" s="174"/>
      <c r="I869" s="175" t="n">
        <f aca="false">0</f>
        <v>0</v>
      </c>
      <c r="J869" s="176" t="n">
        <f aca="false">0</f>
        <v>0</v>
      </c>
      <c r="K869" s="176" t="n">
        <f aca="false">IF(I868+J868=0,0,$B$4)</f>
        <v>0</v>
      </c>
      <c r="L869" s="178" t="s">
        <v>47</v>
      </c>
      <c r="N869" s="175" t="n">
        <f aca="false">0</f>
        <v>0</v>
      </c>
      <c r="O869" s="176" t="n">
        <f aca="false">0</f>
        <v>0</v>
      </c>
      <c r="P869" s="176" t="n">
        <f aca="false">IF(N868+O868=0,0,$B$4)</f>
        <v>0</v>
      </c>
      <c r="Q869" s="178" t="s">
        <v>47</v>
      </c>
      <c r="S869" s="175" t="n">
        <f aca="false">0</f>
        <v>0</v>
      </c>
      <c r="T869" s="176" t="n">
        <f aca="false">0</f>
        <v>0</v>
      </c>
      <c r="U869" s="176" t="n">
        <f aca="false">IF(S868+T868=0,0,$B$4)</f>
        <v>0</v>
      </c>
      <c r="V869" s="178" t="s">
        <v>47</v>
      </c>
    </row>
    <row r="870" customFormat="false" ht="15" hidden="false" customHeight="true" outlineLevel="0" collapsed="false">
      <c r="B870" s="171"/>
      <c r="C870" s="172"/>
      <c r="D870" s="172"/>
      <c r="E870" s="172"/>
      <c r="F870" s="172"/>
      <c r="G870" s="173"/>
      <c r="H870" s="174"/>
      <c r="I870" s="175" t="n">
        <f aca="false">0</f>
        <v>0</v>
      </c>
      <c r="J870" s="176" t="n">
        <f aca="false">0</f>
        <v>0</v>
      </c>
      <c r="K870" s="176" t="n">
        <f aca="false">IF(I868+J868=0,0,$D$4)</f>
        <v>0</v>
      </c>
      <c r="L870" s="178" t="s">
        <v>47</v>
      </c>
      <c r="N870" s="175" t="n">
        <f aca="false">0</f>
        <v>0</v>
      </c>
      <c r="O870" s="176" t="n">
        <f aca="false">0</f>
        <v>0</v>
      </c>
      <c r="P870" s="176" t="n">
        <f aca="false">IF(N868+O868=0,0,$D$4)</f>
        <v>0</v>
      </c>
      <c r="Q870" s="178" t="s">
        <v>47</v>
      </c>
      <c r="S870" s="175" t="n">
        <f aca="false">0</f>
        <v>0</v>
      </c>
      <c r="T870" s="176" t="n">
        <f aca="false">0</f>
        <v>0</v>
      </c>
      <c r="U870" s="176" t="n">
        <f aca="false">IF(S868+T868=0,0,$D$4)</f>
        <v>0</v>
      </c>
      <c r="V870" s="178" t="s">
        <v>47</v>
      </c>
    </row>
    <row r="871" customFormat="false" ht="15" hidden="false" customHeight="true" outlineLevel="0" collapsed="false">
      <c r="B871" s="171"/>
      <c r="C871" s="172"/>
      <c r="D871" s="172"/>
      <c r="E871" s="172"/>
      <c r="F871" s="172"/>
      <c r="G871" s="173"/>
      <c r="H871" s="174"/>
      <c r="I871" s="183" t="n">
        <f aca="false">0</f>
        <v>0</v>
      </c>
      <c r="J871" s="184" t="n">
        <f aca="false">0</f>
        <v>0</v>
      </c>
      <c r="K871" s="176" t="n">
        <f aca="false">IF(I868+J868=0,0,$F$4)</f>
        <v>0</v>
      </c>
      <c r="L871" s="179" t="s">
        <v>47</v>
      </c>
      <c r="N871" s="183" t="n">
        <f aca="false">0</f>
        <v>0</v>
      </c>
      <c r="O871" s="184" t="n">
        <f aca="false">0</f>
        <v>0</v>
      </c>
      <c r="P871" s="176" t="n">
        <f aca="false">IF(N868+O868=0,0,$F$4)</f>
        <v>0</v>
      </c>
      <c r="Q871" s="179" t="s">
        <v>47</v>
      </c>
      <c r="S871" s="183" t="n">
        <f aca="false">0</f>
        <v>0</v>
      </c>
      <c r="T871" s="184" t="n">
        <f aca="false">0</f>
        <v>0</v>
      </c>
      <c r="U871" s="176" t="n">
        <f aca="false">IF(S868+T868=0,0,$F$4)</f>
        <v>0</v>
      </c>
      <c r="V871" s="179" t="s">
        <v>47</v>
      </c>
    </row>
    <row r="872" customFormat="false" ht="15" hidden="false" customHeight="true" outlineLevel="0" collapsed="false">
      <c r="B872" s="171"/>
      <c r="C872" s="172"/>
      <c r="D872" s="172"/>
      <c r="E872" s="172"/>
      <c r="F872" s="172"/>
      <c r="G872" s="173"/>
      <c r="H872" s="174"/>
      <c r="I872" s="180" t="n">
        <f aca="false">IF(B872&gt;0,(B868-B872)/100*$K$3,0)</f>
        <v>0</v>
      </c>
      <c r="J872" s="181" t="n">
        <f aca="false">IF(C872&gt;0,(C872-C868)/100*$K$4,0)</f>
        <v>0</v>
      </c>
      <c r="K872" s="181" t="n">
        <f aca="false">0</f>
        <v>0</v>
      </c>
      <c r="L872" s="182" t="s">
        <v>47</v>
      </c>
      <c r="N872" s="180" t="n">
        <f aca="false">IF(D872&gt;0,(D868-D872)/100*$K$3,0)</f>
        <v>0</v>
      </c>
      <c r="O872" s="181" t="n">
        <f aca="false">IF(E872&gt;0,(E872-E868)/100*$K$4,0)</f>
        <v>0</v>
      </c>
      <c r="P872" s="181" t="n">
        <f aca="false">0</f>
        <v>0</v>
      </c>
      <c r="Q872" s="182" t="s">
        <v>47</v>
      </c>
      <c r="S872" s="180" t="n">
        <f aca="false">IF(F872&gt;0,(F868-F872)/100*$K$3,0)</f>
        <v>0</v>
      </c>
      <c r="T872" s="181" t="n">
        <f aca="false">IF(G872&gt;0,(G872-G868)/100*$K$4,0)</f>
        <v>0</v>
      </c>
      <c r="U872" s="181" t="n">
        <f aca="false">0</f>
        <v>0</v>
      </c>
      <c r="V872" s="182" t="s">
        <v>47</v>
      </c>
    </row>
    <row r="873" customFormat="false" ht="15" hidden="false" customHeight="true" outlineLevel="0" collapsed="false">
      <c r="B873" s="171"/>
      <c r="C873" s="172"/>
      <c r="D873" s="172"/>
      <c r="E873" s="172"/>
      <c r="F873" s="172"/>
      <c r="G873" s="173"/>
      <c r="H873" s="174"/>
      <c r="I873" s="175" t="n">
        <f aca="false">0</f>
        <v>0</v>
      </c>
      <c r="J873" s="176" t="n">
        <f aca="false">0</f>
        <v>0</v>
      </c>
      <c r="K873" s="176" t="n">
        <f aca="false">IF(I872+J872=0,0,$B$4)</f>
        <v>0</v>
      </c>
      <c r="L873" s="178" t="s">
        <v>47</v>
      </c>
      <c r="N873" s="175" t="n">
        <f aca="false">0</f>
        <v>0</v>
      </c>
      <c r="O873" s="176" t="n">
        <f aca="false">0</f>
        <v>0</v>
      </c>
      <c r="P873" s="176" t="n">
        <f aca="false">IF(N872+O872=0,0,$B$4)</f>
        <v>0</v>
      </c>
      <c r="Q873" s="178" t="s">
        <v>47</v>
      </c>
      <c r="S873" s="175" t="n">
        <f aca="false">0</f>
        <v>0</v>
      </c>
      <c r="T873" s="176" t="n">
        <f aca="false">0</f>
        <v>0</v>
      </c>
      <c r="U873" s="176" t="n">
        <f aca="false">IF(S872+T872=0,0,$B$4)</f>
        <v>0</v>
      </c>
      <c r="V873" s="178" t="s">
        <v>47</v>
      </c>
    </row>
    <row r="874" customFormat="false" ht="15" hidden="false" customHeight="true" outlineLevel="0" collapsed="false">
      <c r="B874" s="171"/>
      <c r="C874" s="172"/>
      <c r="D874" s="172"/>
      <c r="E874" s="172"/>
      <c r="F874" s="172"/>
      <c r="G874" s="173"/>
      <c r="H874" s="174"/>
      <c r="I874" s="175" t="n">
        <f aca="false">0</f>
        <v>0</v>
      </c>
      <c r="J874" s="176" t="n">
        <f aca="false">0</f>
        <v>0</v>
      </c>
      <c r="K874" s="176" t="n">
        <f aca="false">IF(I872+J872=0,0,$D$4)</f>
        <v>0</v>
      </c>
      <c r="L874" s="178" t="s">
        <v>47</v>
      </c>
      <c r="N874" s="175" t="n">
        <f aca="false">0</f>
        <v>0</v>
      </c>
      <c r="O874" s="176" t="n">
        <f aca="false">0</f>
        <v>0</v>
      </c>
      <c r="P874" s="176" t="n">
        <f aca="false">IF(N872+O872=0,0,$D$4)</f>
        <v>0</v>
      </c>
      <c r="Q874" s="178" t="s">
        <v>47</v>
      </c>
      <c r="S874" s="175" t="n">
        <f aca="false">0</f>
        <v>0</v>
      </c>
      <c r="T874" s="176" t="n">
        <f aca="false">0</f>
        <v>0</v>
      </c>
      <c r="U874" s="176" t="n">
        <f aca="false">IF(S872+T872=0,0,$D$4)</f>
        <v>0</v>
      </c>
      <c r="V874" s="178" t="s">
        <v>47</v>
      </c>
    </row>
    <row r="875" customFormat="false" ht="15" hidden="false" customHeight="true" outlineLevel="0" collapsed="false">
      <c r="B875" s="171"/>
      <c r="C875" s="172"/>
      <c r="D875" s="172"/>
      <c r="E875" s="172"/>
      <c r="F875" s="172"/>
      <c r="G875" s="173"/>
      <c r="H875" s="174"/>
      <c r="I875" s="183" t="n">
        <f aca="false">0</f>
        <v>0</v>
      </c>
      <c r="J875" s="184" t="n">
        <f aca="false">0</f>
        <v>0</v>
      </c>
      <c r="K875" s="176" t="n">
        <f aca="false">IF(I872+J872=0,0,$F$4)</f>
        <v>0</v>
      </c>
      <c r="L875" s="179" t="s">
        <v>47</v>
      </c>
      <c r="N875" s="183" t="n">
        <f aca="false">0</f>
        <v>0</v>
      </c>
      <c r="O875" s="184" t="n">
        <f aca="false">0</f>
        <v>0</v>
      </c>
      <c r="P875" s="176" t="n">
        <f aca="false">IF(N872+O872=0,0,$F$4)</f>
        <v>0</v>
      </c>
      <c r="Q875" s="179" t="s">
        <v>47</v>
      </c>
      <c r="S875" s="183" t="n">
        <f aca="false">0</f>
        <v>0</v>
      </c>
      <c r="T875" s="184" t="n">
        <f aca="false">0</f>
        <v>0</v>
      </c>
      <c r="U875" s="176" t="n">
        <f aca="false">IF(S872+T872=0,0,$F$4)</f>
        <v>0</v>
      </c>
      <c r="V875" s="179" t="s">
        <v>47</v>
      </c>
    </row>
    <row r="876" customFormat="false" ht="15" hidden="false" customHeight="true" outlineLevel="0" collapsed="false">
      <c r="B876" s="171"/>
      <c r="C876" s="172"/>
      <c r="D876" s="172"/>
      <c r="E876" s="172"/>
      <c r="F876" s="172"/>
      <c r="G876" s="173"/>
      <c r="H876" s="174"/>
      <c r="I876" s="180" t="n">
        <f aca="false">IF(B876&gt;0,(B872-B876)/100*$K$3,0)</f>
        <v>0</v>
      </c>
      <c r="J876" s="181" t="n">
        <f aca="false">IF(C876&gt;0,(C876-C872)/100*$K$4,0)</f>
        <v>0</v>
      </c>
      <c r="K876" s="181" t="n">
        <f aca="false">0</f>
        <v>0</v>
      </c>
      <c r="L876" s="182" t="s">
        <v>47</v>
      </c>
      <c r="N876" s="180" t="n">
        <f aca="false">IF(D876&gt;0,(D872-D876)/100*$K$3,0)</f>
        <v>0</v>
      </c>
      <c r="O876" s="181" t="n">
        <f aca="false">IF(E876&gt;0,(E876-E872)/100*$K$4,0)</f>
        <v>0</v>
      </c>
      <c r="P876" s="181" t="n">
        <f aca="false">0</f>
        <v>0</v>
      </c>
      <c r="Q876" s="182" t="s">
        <v>47</v>
      </c>
      <c r="S876" s="180" t="n">
        <f aca="false">IF(F876&gt;0,(F872-F876)/100*$K$3,0)</f>
        <v>0</v>
      </c>
      <c r="T876" s="181" t="n">
        <f aca="false">IF(G876&gt;0,(G876-G872)/100*$K$4,0)</f>
        <v>0</v>
      </c>
      <c r="U876" s="181" t="n">
        <f aca="false">0</f>
        <v>0</v>
      </c>
      <c r="V876" s="182" t="s">
        <v>47</v>
      </c>
    </row>
    <row r="877" customFormat="false" ht="15" hidden="false" customHeight="true" outlineLevel="0" collapsed="false">
      <c r="B877" s="171"/>
      <c r="C877" s="172"/>
      <c r="D877" s="172"/>
      <c r="E877" s="172"/>
      <c r="F877" s="172"/>
      <c r="G877" s="173"/>
      <c r="H877" s="174"/>
      <c r="I877" s="175" t="n">
        <f aca="false">0</f>
        <v>0</v>
      </c>
      <c r="J877" s="176" t="n">
        <f aca="false">0</f>
        <v>0</v>
      </c>
      <c r="K877" s="176" t="n">
        <f aca="false">IF(I876+J876=0,0,$B$4)</f>
        <v>0</v>
      </c>
      <c r="L877" s="178" t="s">
        <v>47</v>
      </c>
      <c r="N877" s="175" t="n">
        <f aca="false">0</f>
        <v>0</v>
      </c>
      <c r="O877" s="176" t="n">
        <f aca="false">0</f>
        <v>0</v>
      </c>
      <c r="P877" s="176" t="n">
        <f aca="false">IF(N876+O876=0,0,$B$4)</f>
        <v>0</v>
      </c>
      <c r="Q877" s="178" t="s">
        <v>47</v>
      </c>
      <c r="S877" s="175" t="n">
        <f aca="false">0</f>
        <v>0</v>
      </c>
      <c r="T877" s="176" t="n">
        <f aca="false">0</f>
        <v>0</v>
      </c>
      <c r="U877" s="176" t="n">
        <f aca="false">IF(S876+T876=0,0,$B$4)</f>
        <v>0</v>
      </c>
      <c r="V877" s="178" t="s">
        <v>47</v>
      </c>
    </row>
    <row r="878" customFormat="false" ht="15" hidden="false" customHeight="true" outlineLevel="0" collapsed="false">
      <c r="B878" s="171"/>
      <c r="C878" s="172"/>
      <c r="D878" s="172"/>
      <c r="E878" s="172"/>
      <c r="F878" s="172"/>
      <c r="G878" s="173"/>
      <c r="H878" s="174"/>
      <c r="I878" s="175" t="n">
        <f aca="false">0</f>
        <v>0</v>
      </c>
      <c r="J878" s="176" t="n">
        <f aca="false">0</f>
        <v>0</v>
      </c>
      <c r="K878" s="176" t="n">
        <f aca="false">IF(I876+J876=0,0,$D$4)</f>
        <v>0</v>
      </c>
      <c r="L878" s="178" t="s">
        <v>47</v>
      </c>
      <c r="N878" s="175" t="n">
        <f aca="false">0</f>
        <v>0</v>
      </c>
      <c r="O878" s="176" t="n">
        <f aca="false">0</f>
        <v>0</v>
      </c>
      <c r="P878" s="176" t="n">
        <f aca="false">IF(N876+O876=0,0,$D$4)</f>
        <v>0</v>
      </c>
      <c r="Q878" s="178" t="s">
        <v>47</v>
      </c>
      <c r="S878" s="175" t="n">
        <f aca="false">0</f>
        <v>0</v>
      </c>
      <c r="T878" s="176" t="n">
        <f aca="false">0</f>
        <v>0</v>
      </c>
      <c r="U878" s="176" t="n">
        <f aca="false">IF(S876+T876=0,0,$D$4)</f>
        <v>0</v>
      </c>
      <c r="V878" s="178" t="s">
        <v>47</v>
      </c>
    </row>
    <row r="879" customFormat="false" ht="15" hidden="false" customHeight="true" outlineLevel="0" collapsed="false">
      <c r="B879" s="171"/>
      <c r="C879" s="172"/>
      <c r="D879" s="172"/>
      <c r="E879" s="172"/>
      <c r="F879" s="172"/>
      <c r="G879" s="173"/>
      <c r="H879" s="174"/>
      <c r="I879" s="183" t="n">
        <f aca="false">0</f>
        <v>0</v>
      </c>
      <c r="J879" s="184" t="n">
        <f aca="false">0</f>
        <v>0</v>
      </c>
      <c r="K879" s="176" t="n">
        <f aca="false">IF(I876+J876=0,0,$F$4)</f>
        <v>0</v>
      </c>
      <c r="L879" s="179" t="s">
        <v>47</v>
      </c>
      <c r="N879" s="183" t="n">
        <f aca="false">0</f>
        <v>0</v>
      </c>
      <c r="O879" s="184" t="n">
        <f aca="false">0</f>
        <v>0</v>
      </c>
      <c r="P879" s="176" t="n">
        <f aca="false">IF(N876+O876=0,0,$F$4)</f>
        <v>0</v>
      </c>
      <c r="Q879" s="179" t="s">
        <v>47</v>
      </c>
      <c r="S879" s="183" t="n">
        <f aca="false">0</f>
        <v>0</v>
      </c>
      <c r="T879" s="184" t="n">
        <f aca="false">0</f>
        <v>0</v>
      </c>
      <c r="U879" s="176" t="n">
        <f aca="false">IF(S876+T876=0,0,$F$4)</f>
        <v>0</v>
      </c>
      <c r="V879" s="179" t="s">
        <v>47</v>
      </c>
    </row>
    <row r="880" customFormat="false" ht="15" hidden="false" customHeight="true" outlineLevel="0" collapsed="false">
      <c r="B880" s="171"/>
      <c r="C880" s="172"/>
      <c r="D880" s="172"/>
      <c r="E880" s="172"/>
      <c r="F880" s="172"/>
      <c r="G880" s="173"/>
      <c r="H880" s="174"/>
      <c r="I880" s="180" t="n">
        <f aca="false">IF(B880&gt;0,(B876-B880)/100*$K$3,0)</f>
        <v>0</v>
      </c>
      <c r="J880" s="181" t="n">
        <f aca="false">IF(C880&gt;0,(C880-C876)/100*$K$4,0)</f>
        <v>0</v>
      </c>
      <c r="K880" s="181" t="n">
        <f aca="false">0</f>
        <v>0</v>
      </c>
      <c r="L880" s="182" t="s">
        <v>47</v>
      </c>
      <c r="N880" s="180" t="n">
        <f aca="false">IF(D880&gt;0,(D876-D880)/100*$K$3,0)</f>
        <v>0</v>
      </c>
      <c r="O880" s="181" t="n">
        <f aca="false">IF(E880&gt;0,(E880-E876)/100*$K$4,0)</f>
        <v>0</v>
      </c>
      <c r="P880" s="181" t="n">
        <f aca="false">0</f>
        <v>0</v>
      </c>
      <c r="Q880" s="182" t="s">
        <v>47</v>
      </c>
      <c r="S880" s="180" t="n">
        <f aca="false">IF(F880&gt;0,(F876-F880)/100*$K$3,0)</f>
        <v>0</v>
      </c>
      <c r="T880" s="181" t="n">
        <f aca="false">IF(G880&gt;0,(G880-G876)/100*$K$4,0)</f>
        <v>0</v>
      </c>
      <c r="U880" s="181" t="n">
        <f aca="false">0</f>
        <v>0</v>
      </c>
      <c r="V880" s="182" t="s">
        <v>47</v>
      </c>
    </row>
    <row r="881" customFormat="false" ht="15" hidden="false" customHeight="true" outlineLevel="0" collapsed="false">
      <c r="B881" s="171"/>
      <c r="C881" s="172"/>
      <c r="D881" s="172"/>
      <c r="E881" s="172"/>
      <c r="F881" s="172"/>
      <c r="G881" s="173"/>
      <c r="H881" s="174"/>
      <c r="I881" s="175" t="n">
        <f aca="false">0</f>
        <v>0</v>
      </c>
      <c r="J881" s="176" t="n">
        <f aca="false">0</f>
        <v>0</v>
      </c>
      <c r="K881" s="176" t="n">
        <f aca="false">IF(I880+J880=0,0,$B$4)</f>
        <v>0</v>
      </c>
      <c r="L881" s="178" t="s">
        <v>47</v>
      </c>
      <c r="N881" s="175" t="n">
        <f aca="false">0</f>
        <v>0</v>
      </c>
      <c r="O881" s="176" t="n">
        <f aca="false">0</f>
        <v>0</v>
      </c>
      <c r="P881" s="176" t="n">
        <f aca="false">IF(N880+O880=0,0,$B$4)</f>
        <v>0</v>
      </c>
      <c r="Q881" s="178" t="s">
        <v>47</v>
      </c>
      <c r="S881" s="175" t="n">
        <f aca="false">0</f>
        <v>0</v>
      </c>
      <c r="T881" s="176" t="n">
        <f aca="false">0</f>
        <v>0</v>
      </c>
      <c r="U881" s="176" t="n">
        <f aca="false">IF(S880+T880=0,0,$B$4)</f>
        <v>0</v>
      </c>
      <c r="V881" s="178" t="s">
        <v>47</v>
      </c>
    </row>
    <row r="882" customFormat="false" ht="15" hidden="false" customHeight="true" outlineLevel="0" collapsed="false">
      <c r="B882" s="171"/>
      <c r="C882" s="172"/>
      <c r="D882" s="172"/>
      <c r="E882" s="172"/>
      <c r="F882" s="172"/>
      <c r="G882" s="173"/>
      <c r="H882" s="174"/>
      <c r="I882" s="175" t="n">
        <f aca="false">0</f>
        <v>0</v>
      </c>
      <c r="J882" s="176" t="n">
        <f aca="false">0</f>
        <v>0</v>
      </c>
      <c r="K882" s="176" t="n">
        <f aca="false">IF(I880+J880=0,0,$D$4)</f>
        <v>0</v>
      </c>
      <c r="L882" s="178" t="s">
        <v>47</v>
      </c>
      <c r="N882" s="175" t="n">
        <f aca="false">0</f>
        <v>0</v>
      </c>
      <c r="O882" s="176" t="n">
        <f aca="false">0</f>
        <v>0</v>
      </c>
      <c r="P882" s="176" t="n">
        <f aca="false">IF(N880+O880=0,0,$D$4)</f>
        <v>0</v>
      </c>
      <c r="Q882" s="178" t="s">
        <v>47</v>
      </c>
      <c r="S882" s="175" t="n">
        <f aca="false">0</f>
        <v>0</v>
      </c>
      <c r="T882" s="176" t="n">
        <f aca="false">0</f>
        <v>0</v>
      </c>
      <c r="U882" s="176" t="n">
        <f aca="false">IF(S880+T880=0,0,$D$4)</f>
        <v>0</v>
      </c>
      <c r="V882" s="178" t="s">
        <v>47</v>
      </c>
    </row>
    <row r="883" customFormat="false" ht="15" hidden="false" customHeight="true" outlineLevel="0" collapsed="false">
      <c r="B883" s="171"/>
      <c r="C883" s="172"/>
      <c r="D883" s="172"/>
      <c r="E883" s="172"/>
      <c r="F883" s="172"/>
      <c r="G883" s="173"/>
      <c r="H883" s="174"/>
      <c r="I883" s="183" t="n">
        <f aca="false">0</f>
        <v>0</v>
      </c>
      <c r="J883" s="184" t="n">
        <f aca="false">0</f>
        <v>0</v>
      </c>
      <c r="K883" s="176" t="n">
        <f aca="false">IF(I880+J880=0,0,$F$4)</f>
        <v>0</v>
      </c>
      <c r="L883" s="179" t="s">
        <v>47</v>
      </c>
      <c r="N883" s="183" t="n">
        <f aca="false">0</f>
        <v>0</v>
      </c>
      <c r="O883" s="184" t="n">
        <f aca="false">0</f>
        <v>0</v>
      </c>
      <c r="P883" s="176" t="n">
        <f aca="false">IF(N880+O880=0,0,$F$4)</f>
        <v>0</v>
      </c>
      <c r="Q883" s="179" t="s">
        <v>47</v>
      </c>
      <c r="S883" s="183" t="n">
        <f aca="false">0</f>
        <v>0</v>
      </c>
      <c r="T883" s="184" t="n">
        <f aca="false">0</f>
        <v>0</v>
      </c>
      <c r="U883" s="176" t="n">
        <f aca="false">IF(S880+T880=0,0,$F$4)</f>
        <v>0</v>
      </c>
      <c r="V883" s="179" t="s">
        <v>47</v>
      </c>
    </row>
    <row r="884" customFormat="false" ht="15" hidden="false" customHeight="true" outlineLevel="0" collapsed="false">
      <c r="B884" s="171"/>
      <c r="C884" s="172"/>
      <c r="D884" s="172"/>
      <c r="E884" s="172"/>
      <c r="F884" s="172"/>
      <c r="G884" s="173"/>
      <c r="H884" s="174"/>
      <c r="I884" s="180" t="n">
        <f aca="false">IF(B884&gt;0,(B880-B884)/100*$K$3,0)</f>
        <v>0</v>
      </c>
      <c r="J884" s="181" t="n">
        <f aca="false">IF(C884&gt;0,(C884-C880)/100*$K$4,0)</f>
        <v>0</v>
      </c>
      <c r="K884" s="181" t="n">
        <f aca="false">0</f>
        <v>0</v>
      </c>
      <c r="L884" s="182" t="s">
        <v>47</v>
      </c>
      <c r="N884" s="180" t="n">
        <f aca="false">IF(D884&gt;0,(D880-D884)/100*$K$3,0)</f>
        <v>0</v>
      </c>
      <c r="O884" s="181" t="n">
        <f aca="false">IF(E884&gt;0,(E884-E880)/100*$K$4,0)</f>
        <v>0</v>
      </c>
      <c r="P884" s="181" t="n">
        <f aca="false">0</f>
        <v>0</v>
      </c>
      <c r="Q884" s="182" t="s">
        <v>47</v>
      </c>
      <c r="S884" s="180" t="n">
        <f aca="false">IF(F884&gt;0,(F880-F884)/100*$K$3,0)</f>
        <v>0</v>
      </c>
      <c r="T884" s="181" t="n">
        <f aca="false">IF(G884&gt;0,(G884-G880)/100*$K$4,0)</f>
        <v>0</v>
      </c>
      <c r="U884" s="181" t="n">
        <f aca="false">0</f>
        <v>0</v>
      </c>
      <c r="V884" s="182" t="s">
        <v>47</v>
      </c>
    </row>
    <row r="885" customFormat="false" ht="15" hidden="false" customHeight="true" outlineLevel="0" collapsed="false">
      <c r="B885" s="171"/>
      <c r="C885" s="172"/>
      <c r="D885" s="172"/>
      <c r="E885" s="172"/>
      <c r="F885" s="172"/>
      <c r="G885" s="173"/>
      <c r="H885" s="174"/>
      <c r="I885" s="175" t="n">
        <f aca="false">0</f>
        <v>0</v>
      </c>
      <c r="J885" s="176" t="n">
        <f aca="false">0</f>
        <v>0</v>
      </c>
      <c r="K885" s="176" t="n">
        <f aca="false">IF(I884+J884=0,0,$B$4)</f>
        <v>0</v>
      </c>
      <c r="L885" s="178" t="s">
        <v>47</v>
      </c>
      <c r="N885" s="175" t="n">
        <f aca="false">0</f>
        <v>0</v>
      </c>
      <c r="O885" s="176" t="n">
        <f aca="false">0</f>
        <v>0</v>
      </c>
      <c r="P885" s="176" t="n">
        <f aca="false">IF(N884+O884=0,0,$B$4)</f>
        <v>0</v>
      </c>
      <c r="Q885" s="178" t="s">
        <v>47</v>
      </c>
      <c r="S885" s="175" t="n">
        <f aca="false">0</f>
        <v>0</v>
      </c>
      <c r="T885" s="176" t="n">
        <f aca="false">0</f>
        <v>0</v>
      </c>
      <c r="U885" s="176" t="n">
        <f aca="false">IF(S884+T884=0,0,$B$4)</f>
        <v>0</v>
      </c>
      <c r="V885" s="178" t="s">
        <v>47</v>
      </c>
    </row>
    <row r="886" customFormat="false" ht="15" hidden="false" customHeight="true" outlineLevel="0" collapsed="false">
      <c r="B886" s="171"/>
      <c r="C886" s="172"/>
      <c r="D886" s="172"/>
      <c r="E886" s="172"/>
      <c r="F886" s="172"/>
      <c r="G886" s="173"/>
      <c r="H886" s="174"/>
      <c r="I886" s="175" t="n">
        <f aca="false">0</f>
        <v>0</v>
      </c>
      <c r="J886" s="176" t="n">
        <f aca="false">0</f>
        <v>0</v>
      </c>
      <c r="K886" s="176" t="n">
        <f aca="false">IF(I884+J884=0,0,$D$4)</f>
        <v>0</v>
      </c>
      <c r="L886" s="178" t="s">
        <v>47</v>
      </c>
      <c r="N886" s="175" t="n">
        <f aca="false">0</f>
        <v>0</v>
      </c>
      <c r="O886" s="176" t="n">
        <f aca="false">0</f>
        <v>0</v>
      </c>
      <c r="P886" s="176" t="n">
        <f aca="false">IF(N884+O884=0,0,$D$4)</f>
        <v>0</v>
      </c>
      <c r="Q886" s="178" t="s">
        <v>47</v>
      </c>
      <c r="S886" s="175" t="n">
        <f aca="false">0</f>
        <v>0</v>
      </c>
      <c r="T886" s="176" t="n">
        <f aca="false">0</f>
        <v>0</v>
      </c>
      <c r="U886" s="176" t="n">
        <f aca="false">IF(S884+T884=0,0,$D$4)</f>
        <v>0</v>
      </c>
      <c r="V886" s="178" t="s">
        <v>47</v>
      </c>
    </row>
    <row r="887" customFormat="false" ht="15" hidden="false" customHeight="true" outlineLevel="0" collapsed="false">
      <c r="B887" s="171"/>
      <c r="C887" s="172"/>
      <c r="D887" s="172"/>
      <c r="E887" s="172"/>
      <c r="F887" s="172"/>
      <c r="G887" s="173"/>
      <c r="H887" s="174"/>
      <c r="I887" s="183" t="n">
        <f aca="false">0</f>
        <v>0</v>
      </c>
      <c r="J887" s="184" t="n">
        <f aca="false">0</f>
        <v>0</v>
      </c>
      <c r="K887" s="176" t="n">
        <f aca="false">IF(I884+J884=0,0,$F$4)</f>
        <v>0</v>
      </c>
      <c r="L887" s="179" t="s">
        <v>47</v>
      </c>
      <c r="N887" s="183" t="n">
        <f aca="false">0</f>
        <v>0</v>
      </c>
      <c r="O887" s="184" t="n">
        <f aca="false">0</f>
        <v>0</v>
      </c>
      <c r="P887" s="176" t="n">
        <f aca="false">IF(N884+O884=0,0,$F$4)</f>
        <v>0</v>
      </c>
      <c r="Q887" s="179" t="s">
        <v>47</v>
      </c>
      <c r="S887" s="183" t="n">
        <f aca="false">0</f>
        <v>0</v>
      </c>
      <c r="T887" s="184" t="n">
        <f aca="false">0</f>
        <v>0</v>
      </c>
      <c r="U887" s="176" t="n">
        <f aca="false">IF(S884+T884=0,0,$F$4)</f>
        <v>0</v>
      </c>
      <c r="V887" s="179" t="s">
        <v>47</v>
      </c>
    </row>
    <row r="888" customFormat="false" ht="15" hidden="false" customHeight="true" outlineLevel="0" collapsed="false">
      <c r="B888" s="171"/>
      <c r="C888" s="172"/>
      <c r="D888" s="172"/>
      <c r="E888" s="172"/>
      <c r="F888" s="172"/>
      <c r="G888" s="173"/>
      <c r="H888" s="174"/>
      <c r="I888" s="180" t="n">
        <f aca="false">IF(B888&gt;0,(B884-B888)/100*$K$3,0)</f>
        <v>0</v>
      </c>
      <c r="J888" s="181" t="n">
        <f aca="false">IF(C888&gt;0,(C888-C884)/100*$K$4,0)</f>
        <v>0</v>
      </c>
      <c r="K888" s="181" t="n">
        <f aca="false">0</f>
        <v>0</v>
      </c>
      <c r="L888" s="182" t="s">
        <v>47</v>
      </c>
      <c r="N888" s="180" t="n">
        <f aca="false">IF(D888&gt;0,(D884-D888)/100*$K$3,0)</f>
        <v>0</v>
      </c>
      <c r="O888" s="181" t="n">
        <f aca="false">IF(E888&gt;0,(E888-E884)/100*$K$4,0)</f>
        <v>0</v>
      </c>
      <c r="P888" s="181" t="n">
        <f aca="false">0</f>
        <v>0</v>
      </c>
      <c r="Q888" s="182" t="s">
        <v>47</v>
      </c>
      <c r="S888" s="180" t="n">
        <f aca="false">IF(F888&gt;0,(F884-F888)/100*$K$3,0)</f>
        <v>0</v>
      </c>
      <c r="T888" s="181" t="n">
        <f aca="false">IF(G888&gt;0,(G888-G884)/100*$K$4,0)</f>
        <v>0</v>
      </c>
      <c r="U888" s="181" t="n">
        <f aca="false">0</f>
        <v>0</v>
      </c>
      <c r="V888" s="182" t="s">
        <v>47</v>
      </c>
    </row>
    <row r="889" customFormat="false" ht="15" hidden="false" customHeight="true" outlineLevel="0" collapsed="false">
      <c r="B889" s="171"/>
      <c r="C889" s="172"/>
      <c r="D889" s="172"/>
      <c r="E889" s="172"/>
      <c r="F889" s="172"/>
      <c r="G889" s="173"/>
      <c r="H889" s="174"/>
      <c r="I889" s="175" t="n">
        <f aca="false">0</f>
        <v>0</v>
      </c>
      <c r="J889" s="176" t="n">
        <f aca="false">0</f>
        <v>0</v>
      </c>
      <c r="K889" s="176" t="n">
        <f aca="false">IF(I888+J888=0,0,$B$4)</f>
        <v>0</v>
      </c>
      <c r="L889" s="178" t="s">
        <v>47</v>
      </c>
      <c r="N889" s="175" t="n">
        <f aca="false">0</f>
        <v>0</v>
      </c>
      <c r="O889" s="176" t="n">
        <f aca="false">0</f>
        <v>0</v>
      </c>
      <c r="P889" s="176" t="n">
        <f aca="false">IF(N888+O888=0,0,$B$4)</f>
        <v>0</v>
      </c>
      <c r="Q889" s="178" t="s">
        <v>47</v>
      </c>
      <c r="S889" s="175" t="n">
        <f aca="false">0</f>
        <v>0</v>
      </c>
      <c r="T889" s="176" t="n">
        <f aca="false">0</f>
        <v>0</v>
      </c>
      <c r="U889" s="176" t="n">
        <f aca="false">IF(S888+T888=0,0,$B$4)</f>
        <v>0</v>
      </c>
      <c r="V889" s="178" t="s">
        <v>47</v>
      </c>
    </row>
    <row r="890" customFormat="false" ht="15" hidden="false" customHeight="true" outlineLevel="0" collapsed="false">
      <c r="B890" s="171"/>
      <c r="C890" s="172"/>
      <c r="D890" s="172"/>
      <c r="E890" s="172"/>
      <c r="F890" s="172"/>
      <c r="G890" s="173"/>
      <c r="H890" s="174"/>
      <c r="I890" s="175" t="n">
        <f aca="false">0</f>
        <v>0</v>
      </c>
      <c r="J890" s="176" t="n">
        <f aca="false">0</f>
        <v>0</v>
      </c>
      <c r="K890" s="176" t="n">
        <f aca="false">IF(I888+J888=0,0,$D$4)</f>
        <v>0</v>
      </c>
      <c r="L890" s="178" t="s">
        <v>47</v>
      </c>
      <c r="N890" s="175" t="n">
        <f aca="false">0</f>
        <v>0</v>
      </c>
      <c r="O890" s="176" t="n">
        <f aca="false">0</f>
        <v>0</v>
      </c>
      <c r="P890" s="176" t="n">
        <f aca="false">IF(N888+O888=0,0,$D$4)</f>
        <v>0</v>
      </c>
      <c r="Q890" s="178" t="s">
        <v>47</v>
      </c>
      <c r="S890" s="175" t="n">
        <f aca="false">0</f>
        <v>0</v>
      </c>
      <c r="T890" s="176" t="n">
        <f aca="false">0</f>
        <v>0</v>
      </c>
      <c r="U890" s="176" t="n">
        <f aca="false">IF(S888+T888=0,0,$D$4)</f>
        <v>0</v>
      </c>
      <c r="V890" s="178" t="s">
        <v>47</v>
      </c>
    </row>
    <row r="891" customFormat="false" ht="15" hidden="false" customHeight="true" outlineLevel="0" collapsed="false">
      <c r="B891" s="171"/>
      <c r="C891" s="172"/>
      <c r="D891" s="172"/>
      <c r="E891" s="172"/>
      <c r="F891" s="172"/>
      <c r="G891" s="173"/>
      <c r="H891" s="174"/>
      <c r="I891" s="183" t="n">
        <f aca="false">0</f>
        <v>0</v>
      </c>
      <c r="J891" s="184" t="n">
        <f aca="false">0</f>
        <v>0</v>
      </c>
      <c r="K891" s="176" t="n">
        <f aca="false">IF(I888+J888=0,0,$F$4)</f>
        <v>0</v>
      </c>
      <c r="L891" s="179" t="s">
        <v>47</v>
      </c>
      <c r="N891" s="183" t="n">
        <f aca="false">0</f>
        <v>0</v>
      </c>
      <c r="O891" s="184" t="n">
        <f aca="false">0</f>
        <v>0</v>
      </c>
      <c r="P891" s="176" t="n">
        <f aca="false">IF(N888+O888=0,0,$F$4)</f>
        <v>0</v>
      </c>
      <c r="Q891" s="179" t="s">
        <v>47</v>
      </c>
      <c r="S891" s="183" t="n">
        <f aca="false">0</f>
        <v>0</v>
      </c>
      <c r="T891" s="184" t="n">
        <f aca="false">0</f>
        <v>0</v>
      </c>
      <c r="U891" s="176" t="n">
        <f aca="false">IF(S888+T888=0,0,$F$4)</f>
        <v>0</v>
      </c>
      <c r="V891" s="179" t="s">
        <v>47</v>
      </c>
    </row>
    <row r="892" customFormat="false" ht="15" hidden="false" customHeight="true" outlineLevel="0" collapsed="false">
      <c r="B892" s="171"/>
      <c r="C892" s="172"/>
      <c r="D892" s="172"/>
      <c r="E892" s="172"/>
      <c r="F892" s="172"/>
      <c r="G892" s="173"/>
      <c r="H892" s="174"/>
      <c r="I892" s="180" t="n">
        <f aca="false">IF(B892&gt;0,(B888-B892)/100*$K$3,0)</f>
        <v>0</v>
      </c>
      <c r="J892" s="181" t="n">
        <f aca="false">IF(C892&gt;0,(C892-C888)/100*$K$4,0)</f>
        <v>0</v>
      </c>
      <c r="K892" s="181" t="n">
        <f aca="false">0</f>
        <v>0</v>
      </c>
      <c r="L892" s="182" t="s">
        <v>47</v>
      </c>
      <c r="N892" s="180" t="n">
        <f aca="false">IF(D892&gt;0,(D888-D892)/100*$K$3,0)</f>
        <v>0</v>
      </c>
      <c r="O892" s="181" t="n">
        <f aca="false">IF(E892&gt;0,(E892-E888)/100*$K$4,0)</f>
        <v>0</v>
      </c>
      <c r="P892" s="181" t="n">
        <f aca="false">0</f>
        <v>0</v>
      </c>
      <c r="Q892" s="182" t="s">
        <v>47</v>
      </c>
      <c r="S892" s="180" t="n">
        <f aca="false">IF(F892&gt;0,(F888-F892)/100*$K$3,0)</f>
        <v>0</v>
      </c>
      <c r="T892" s="181" t="n">
        <f aca="false">IF(G892&gt;0,(G892-G888)/100*$K$4,0)</f>
        <v>0</v>
      </c>
      <c r="U892" s="181" t="n">
        <f aca="false">0</f>
        <v>0</v>
      </c>
      <c r="V892" s="182" t="s">
        <v>47</v>
      </c>
    </row>
    <row r="893" customFormat="false" ht="15" hidden="false" customHeight="true" outlineLevel="0" collapsed="false">
      <c r="B893" s="171"/>
      <c r="C893" s="172"/>
      <c r="D893" s="172"/>
      <c r="E893" s="172"/>
      <c r="F893" s="172"/>
      <c r="G893" s="173"/>
      <c r="H893" s="174"/>
      <c r="I893" s="175" t="n">
        <f aca="false">0</f>
        <v>0</v>
      </c>
      <c r="J893" s="176" t="n">
        <f aca="false">0</f>
        <v>0</v>
      </c>
      <c r="K893" s="176" t="n">
        <f aca="false">IF(I892+J892=0,0,$B$4)</f>
        <v>0</v>
      </c>
      <c r="L893" s="178" t="s">
        <v>47</v>
      </c>
      <c r="N893" s="175" t="n">
        <f aca="false">0</f>
        <v>0</v>
      </c>
      <c r="O893" s="176" t="n">
        <f aca="false">0</f>
        <v>0</v>
      </c>
      <c r="P893" s="176" t="n">
        <f aca="false">IF(N892+O892=0,0,$B$4)</f>
        <v>0</v>
      </c>
      <c r="Q893" s="178" t="s">
        <v>47</v>
      </c>
      <c r="S893" s="175" t="n">
        <f aca="false">0</f>
        <v>0</v>
      </c>
      <c r="T893" s="176" t="n">
        <f aca="false">0</f>
        <v>0</v>
      </c>
      <c r="U893" s="176" t="n">
        <f aca="false">IF(S892+T892=0,0,$B$4)</f>
        <v>0</v>
      </c>
      <c r="V893" s="178" t="s">
        <v>47</v>
      </c>
    </row>
    <row r="894" customFormat="false" ht="15" hidden="false" customHeight="true" outlineLevel="0" collapsed="false">
      <c r="B894" s="171"/>
      <c r="C894" s="172"/>
      <c r="D894" s="172"/>
      <c r="E894" s="172"/>
      <c r="F894" s="172"/>
      <c r="G894" s="173"/>
      <c r="H894" s="174"/>
      <c r="I894" s="175" t="n">
        <f aca="false">0</f>
        <v>0</v>
      </c>
      <c r="J894" s="176" t="n">
        <f aca="false">0</f>
        <v>0</v>
      </c>
      <c r="K894" s="176" t="n">
        <f aca="false">IF(I892+J892=0,0,$D$4)</f>
        <v>0</v>
      </c>
      <c r="L894" s="178" t="s">
        <v>47</v>
      </c>
      <c r="N894" s="175" t="n">
        <f aca="false">0</f>
        <v>0</v>
      </c>
      <c r="O894" s="176" t="n">
        <f aca="false">0</f>
        <v>0</v>
      </c>
      <c r="P894" s="176" t="n">
        <f aca="false">IF(N892+O892=0,0,$D$4)</f>
        <v>0</v>
      </c>
      <c r="Q894" s="178" t="s">
        <v>47</v>
      </c>
      <c r="S894" s="175" t="n">
        <f aca="false">0</f>
        <v>0</v>
      </c>
      <c r="T894" s="176" t="n">
        <f aca="false">0</f>
        <v>0</v>
      </c>
      <c r="U894" s="176" t="n">
        <f aca="false">IF(S892+T892=0,0,$D$4)</f>
        <v>0</v>
      </c>
      <c r="V894" s="178" t="s">
        <v>47</v>
      </c>
    </row>
    <row r="895" customFormat="false" ht="15" hidden="false" customHeight="true" outlineLevel="0" collapsed="false">
      <c r="B895" s="171"/>
      <c r="C895" s="172"/>
      <c r="D895" s="172"/>
      <c r="E895" s="172"/>
      <c r="F895" s="172"/>
      <c r="G895" s="173"/>
      <c r="H895" s="174"/>
      <c r="I895" s="183" t="n">
        <f aca="false">0</f>
        <v>0</v>
      </c>
      <c r="J895" s="184" t="n">
        <f aca="false">0</f>
        <v>0</v>
      </c>
      <c r="K895" s="176" t="n">
        <f aca="false">IF(I892+J892=0,0,$F$4)</f>
        <v>0</v>
      </c>
      <c r="L895" s="179" t="s">
        <v>47</v>
      </c>
      <c r="N895" s="183" t="n">
        <f aca="false">0</f>
        <v>0</v>
      </c>
      <c r="O895" s="184" t="n">
        <f aca="false">0</f>
        <v>0</v>
      </c>
      <c r="P895" s="176" t="n">
        <f aca="false">IF(N892+O892=0,0,$F$4)</f>
        <v>0</v>
      </c>
      <c r="Q895" s="179" t="s">
        <v>47</v>
      </c>
      <c r="S895" s="183" t="n">
        <f aca="false">0</f>
        <v>0</v>
      </c>
      <c r="T895" s="184" t="n">
        <f aca="false">0</f>
        <v>0</v>
      </c>
      <c r="U895" s="176" t="n">
        <f aca="false">IF(S892+T892=0,0,$F$4)</f>
        <v>0</v>
      </c>
      <c r="V895" s="179" t="s">
        <v>47</v>
      </c>
    </row>
    <row r="896" customFormat="false" ht="15" hidden="false" customHeight="true" outlineLevel="0" collapsed="false">
      <c r="B896" s="171"/>
      <c r="C896" s="172"/>
      <c r="D896" s="172"/>
      <c r="E896" s="172"/>
      <c r="F896" s="172"/>
      <c r="G896" s="173"/>
      <c r="H896" s="174"/>
      <c r="I896" s="180" t="n">
        <f aca="false">IF(B896&gt;0,(B892-B896)/100*$K$3,0)</f>
        <v>0</v>
      </c>
      <c r="J896" s="181" t="n">
        <f aca="false">IF(C896&gt;0,(C896-C892)/100*$K$4,0)</f>
        <v>0</v>
      </c>
      <c r="K896" s="181" t="n">
        <f aca="false">0</f>
        <v>0</v>
      </c>
      <c r="L896" s="182" t="s">
        <v>47</v>
      </c>
      <c r="N896" s="180" t="n">
        <f aca="false">IF(D896&gt;0,(D892-D896)/100*$K$3,0)</f>
        <v>0</v>
      </c>
      <c r="O896" s="181" t="n">
        <f aca="false">IF(E896&gt;0,(E896-E892)/100*$K$4,0)</f>
        <v>0</v>
      </c>
      <c r="P896" s="181" t="n">
        <f aca="false">0</f>
        <v>0</v>
      </c>
      <c r="Q896" s="182" t="s">
        <v>47</v>
      </c>
      <c r="S896" s="180" t="n">
        <f aca="false">IF(F896&gt;0,(F892-F896)/100*$K$3,0)</f>
        <v>0</v>
      </c>
      <c r="T896" s="181" t="n">
        <f aca="false">IF(G896&gt;0,(G896-G892)/100*$K$4,0)</f>
        <v>0</v>
      </c>
      <c r="U896" s="181" t="n">
        <f aca="false">0</f>
        <v>0</v>
      </c>
      <c r="V896" s="182" t="s">
        <v>47</v>
      </c>
    </row>
    <row r="897" customFormat="false" ht="15" hidden="false" customHeight="true" outlineLevel="0" collapsed="false">
      <c r="B897" s="171"/>
      <c r="C897" s="172"/>
      <c r="D897" s="172"/>
      <c r="E897" s="172"/>
      <c r="F897" s="172"/>
      <c r="G897" s="173"/>
      <c r="H897" s="174"/>
      <c r="I897" s="175" t="n">
        <f aca="false">0</f>
        <v>0</v>
      </c>
      <c r="J897" s="176" t="n">
        <f aca="false">0</f>
        <v>0</v>
      </c>
      <c r="K897" s="176" t="n">
        <f aca="false">IF(I896+J896=0,0,$B$4)</f>
        <v>0</v>
      </c>
      <c r="L897" s="178" t="s">
        <v>47</v>
      </c>
      <c r="N897" s="175" t="n">
        <f aca="false">0</f>
        <v>0</v>
      </c>
      <c r="O897" s="176" t="n">
        <f aca="false">0</f>
        <v>0</v>
      </c>
      <c r="P897" s="176" t="n">
        <f aca="false">IF(N896+O896=0,0,$B$4)</f>
        <v>0</v>
      </c>
      <c r="Q897" s="178" t="s">
        <v>47</v>
      </c>
      <c r="S897" s="175" t="n">
        <f aca="false">0</f>
        <v>0</v>
      </c>
      <c r="T897" s="176" t="n">
        <f aca="false">0</f>
        <v>0</v>
      </c>
      <c r="U897" s="176" t="n">
        <f aca="false">IF(S896+T896=0,0,$B$4)</f>
        <v>0</v>
      </c>
      <c r="V897" s="178" t="s">
        <v>47</v>
      </c>
    </row>
    <row r="898" customFormat="false" ht="15" hidden="false" customHeight="true" outlineLevel="0" collapsed="false">
      <c r="B898" s="171"/>
      <c r="C898" s="172"/>
      <c r="D898" s="172"/>
      <c r="E898" s="172"/>
      <c r="F898" s="172"/>
      <c r="G898" s="173"/>
      <c r="H898" s="174"/>
      <c r="I898" s="175" t="n">
        <f aca="false">0</f>
        <v>0</v>
      </c>
      <c r="J898" s="176" t="n">
        <f aca="false">0</f>
        <v>0</v>
      </c>
      <c r="K898" s="176" t="n">
        <f aca="false">IF(I896+J896=0,0,$D$4)</f>
        <v>0</v>
      </c>
      <c r="L898" s="178" t="s">
        <v>47</v>
      </c>
      <c r="N898" s="175" t="n">
        <f aca="false">0</f>
        <v>0</v>
      </c>
      <c r="O898" s="176" t="n">
        <f aca="false">0</f>
        <v>0</v>
      </c>
      <c r="P898" s="176" t="n">
        <f aca="false">IF(N896+O896=0,0,$D$4)</f>
        <v>0</v>
      </c>
      <c r="Q898" s="178" t="s">
        <v>47</v>
      </c>
      <c r="S898" s="175" t="n">
        <f aca="false">0</f>
        <v>0</v>
      </c>
      <c r="T898" s="176" t="n">
        <f aca="false">0</f>
        <v>0</v>
      </c>
      <c r="U898" s="176" t="n">
        <f aca="false">IF(S896+T896=0,0,$D$4)</f>
        <v>0</v>
      </c>
      <c r="V898" s="178" t="s">
        <v>47</v>
      </c>
    </row>
    <row r="899" customFormat="false" ht="15" hidden="false" customHeight="true" outlineLevel="0" collapsed="false">
      <c r="B899" s="171"/>
      <c r="C899" s="172"/>
      <c r="D899" s="172"/>
      <c r="E899" s="172"/>
      <c r="F899" s="172"/>
      <c r="G899" s="173"/>
      <c r="H899" s="174"/>
      <c r="I899" s="183" t="n">
        <f aca="false">0</f>
        <v>0</v>
      </c>
      <c r="J899" s="184" t="n">
        <f aca="false">0</f>
        <v>0</v>
      </c>
      <c r="K899" s="176" t="n">
        <f aca="false">IF(I896+J896=0,0,$F$4)</f>
        <v>0</v>
      </c>
      <c r="L899" s="179" t="s">
        <v>47</v>
      </c>
      <c r="N899" s="183" t="n">
        <f aca="false">0</f>
        <v>0</v>
      </c>
      <c r="O899" s="184" t="n">
        <f aca="false">0</f>
        <v>0</v>
      </c>
      <c r="P899" s="176" t="n">
        <f aca="false">IF(N896+O896=0,0,$F$4)</f>
        <v>0</v>
      </c>
      <c r="Q899" s="179" t="s">
        <v>47</v>
      </c>
      <c r="S899" s="183" t="n">
        <f aca="false">0</f>
        <v>0</v>
      </c>
      <c r="T899" s="184" t="n">
        <f aca="false">0</f>
        <v>0</v>
      </c>
      <c r="U899" s="176" t="n">
        <f aca="false">IF(S896+T896=0,0,$F$4)</f>
        <v>0</v>
      </c>
      <c r="V899" s="179" t="s">
        <v>47</v>
      </c>
    </row>
    <row r="900" customFormat="false" ht="15" hidden="false" customHeight="true" outlineLevel="0" collapsed="false">
      <c r="B900" s="171"/>
      <c r="C900" s="172"/>
      <c r="D900" s="172"/>
      <c r="E900" s="172"/>
      <c r="F900" s="172"/>
      <c r="G900" s="173"/>
      <c r="H900" s="174"/>
      <c r="I900" s="180" t="n">
        <f aca="false">IF(B900&gt;0,(B896-B900)/100*$K$3,0)</f>
        <v>0</v>
      </c>
      <c r="J900" s="181" t="n">
        <f aca="false">IF(C900&gt;0,(C900-C896)/100*$K$4,0)</f>
        <v>0</v>
      </c>
      <c r="K900" s="181" t="n">
        <f aca="false">0</f>
        <v>0</v>
      </c>
      <c r="L900" s="182" t="s">
        <v>47</v>
      </c>
      <c r="N900" s="180" t="n">
        <f aca="false">IF(D900&gt;0,(D896-D900)/100*$K$3,0)</f>
        <v>0</v>
      </c>
      <c r="O900" s="181" t="n">
        <f aca="false">IF(E900&gt;0,(E900-E896)/100*$K$4,0)</f>
        <v>0</v>
      </c>
      <c r="P900" s="181" t="n">
        <f aca="false">0</f>
        <v>0</v>
      </c>
      <c r="Q900" s="182" t="s">
        <v>47</v>
      </c>
      <c r="S900" s="180" t="n">
        <f aca="false">IF(F900&gt;0,(F896-F900)/100*$K$3,0)</f>
        <v>0</v>
      </c>
      <c r="T900" s="181" t="n">
        <f aca="false">IF(G900&gt;0,(G900-G896)/100*$K$4,0)</f>
        <v>0</v>
      </c>
      <c r="U900" s="181" t="n">
        <f aca="false">0</f>
        <v>0</v>
      </c>
      <c r="V900" s="182" t="s">
        <v>47</v>
      </c>
    </row>
    <row r="901" customFormat="false" ht="15" hidden="false" customHeight="true" outlineLevel="0" collapsed="false">
      <c r="B901" s="171"/>
      <c r="C901" s="172"/>
      <c r="D901" s="172"/>
      <c r="E901" s="172"/>
      <c r="F901" s="172"/>
      <c r="G901" s="173"/>
      <c r="H901" s="174"/>
      <c r="I901" s="175" t="n">
        <f aca="false">0</f>
        <v>0</v>
      </c>
      <c r="J901" s="176" t="n">
        <f aca="false">0</f>
        <v>0</v>
      </c>
      <c r="K901" s="176" t="n">
        <f aca="false">IF(I900+J900=0,0,$B$4)</f>
        <v>0</v>
      </c>
      <c r="L901" s="178" t="s">
        <v>47</v>
      </c>
      <c r="N901" s="175" t="n">
        <f aca="false">0</f>
        <v>0</v>
      </c>
      <c r="O901" s="176" t="n">
        <f aca="false">0</f>
        <v>0</v>
      </c>
      <c r="P901" s="176" t="n">
        <f aca="false">IF(N900+O900=0,0,$B$4)</f>
        <v>0</v>
      </c>
      <c r="Q901" s="178" t="s">
        <v>47</v>
      </c>
      <c r="S901" s="175" t="n">
        <f aca="false">0</f>
        <v>0</v>
      </c>
      <c r="T901" s="176" t="n">
        <f aca="false">0</f>
        <v>0</v>
      </c>
      <c r="U901" s="176" t="n">
        <f aca="false">IF(S900+T900=0,0,$B$4)</f>
        <v>0</v>
      </c>
      <c r="V901" s="178" t="s">
        <v>47</v>
      </c>
    </row>
    <row r="902" customFormat="false" ht="15" hidden="false" customHeight="true" outlineLevel="0" collapsed="false">
      <c r="B902" s="171"/>
      <c r="C902" s="172"/>
      <c r="D902" s="172"/>
      <c r="E902" s="172"/>
      <c r="F902" s="172"/>
      <c r="G902" s="173"/>
      <c r="H902" s="174"/>
      <c r="I902" s="175" t="n">
        <f aca="false">0</f>
        <v>0</v>
      </c>
      <c r="J902" s="176" t="n">
        <f aca="false">0</f>
        <v>0</v>
      </c>
      <c r="K902" s="176" t="n">
        <f aca="false">IF(I900+J900=0,0,$D$4)</f>
        <v>0</v>
      </c>
      <c r="L902" s="178" t="s">
        <v>47</v>
      </c>
      <c r="N902" s="175" t="n">
        <f aca="false">0</f>
        <v>0</v>
      </c>
      <c r="O902" s="176" t="n">
        <f aca="false">0</f>
        <v>0</v>
      </c>
      <c r="P902" s="176" t="n">
        <f aca="false">IF(N900+O900=0,0,$D$4)</f>
        <v>0</v>
      </c>
      <c r="Q902" s="178" t="s">
        <v>47</v>
      </c>
      <c r="S902" s="175" t="n">
        <f aca="false">0</f>
        <v>0</v>
      </c>
      <c r="T902" s="176" t="n">
        <f aca="false">0</f>
        <v>0</v>
      </c>
      <c r="U902" s="176" t="n">
        <f aca="false">IF(S900+T900=0,0,$D$4)</f>
        <v>0</v>
      </c>
      <c r="V902" s="178" t="s">
        <v>47</v>
      </c>
    </row>
    <row r="903" customFormat="false" ht="15" hidden="false" customHeight="true" outlineLevel="0" collapsed="false">
      <c r="B903" s="171"/>
      <c r="C903" s="172"/>
      <c r="D903" s="172"/>
      <c r="E903" s="172"/>
      <c r="F903" s="172"/>
      <c r="G903" s="173"/>
      <c r="H903" s="174"/>
      <c r="I903" s="183" t="n">
        <f aca="false">0</f>
        <v>0</v>
      </c>
      <c r="J903" s="184" t="n">
        <f aca="false">0</f>
        <v>0</v>
      </c>
      <c r="K903" s="176" t="n">
        <f aca="false">IF(I900+J900=0,0,$F$4)</f>
        <v>0</v>
      </c>
      <c r="L903" s="179" t="s">
        <v>47</v>
      </c>
      <c r="N903" s="183" t="n">
        <f aca="false">0</f>
        <v>0</v>
      </c>
      <c r="O903" s="184" t="n">
        <f aca="false">0</f>
        <v>0</v>
      </c>
      <c r="P903" s="176" t="n">
        <f aca="false">IF(N900+O900=0,0,$F$4)</f>
        <v>0</v>
      </c>
      <c r="Q903" s="179" t="s">
        <v>47</v>
      </c>
      <c r="S903" s="183" t="n">
        <f aca="false">0</f>
        <v>0</v>
      </c>
      <c r="T903" s="184" t="n">
        <f aca="false">0</f>
        <v>0</v>
      </c>
      <c r="U903" s="176" t="n">
        <f aca="false">IF(S900+T900=0,0,$F$4)</f>
        <v>0</v>
      </c>
      <c r="V903" s="179" t="s">
        <v>47</v>
      </c>
    </row>
    <row r="904" customFormat="false" ht="15" hidden="false" customHeight="true" outlineLevel="0" collapsed="false">
      <c r="B904" s="171"/>
      <c r="C904" s="172"/>
      <c r="D904" s="172"/>
      <c r="E904" s="172"/>
      <c r="F904" s="172"/>
      <c r="G904" s="173"/>
      <c r="H904" s="174"/>
      <c r="I904" s="180" t="n">
        <f aca="false">IF(B904&gt;0,(B900-B904)/100*$K$3,0)</f>
        <v>0</v>
      </c>
      <c r="J904" s="181" t="n">
        <f aca="false">IF(C904&gt;0,(C904-C900)/100*$K$4,0)</f>
        <v>0</v>
      </c>
      <c r="K904" s="181" t="n">
        <f aca="false">0</f>
        <v>0</v>
      </c>
      <c r="L904" s="182" t="s">
        <v>47</v>
      </c>
      <c r="N904" s="180" t="n">
        <f aca="false">IF(D904&gt;0,(D900-D904)/100*$K$3,0)</f>
        <v>0</v>
      </c>
      <c r="O904" s="181" t="n">
        <f aca="false">IF(E904&gt;0,(E904-E900)/100*$K$4,0)</f>
        <v>0</v>
      </c>
      <c r="P904" s="181" t="n">
        <f aca="false">0</f>
        <v>0</v>
      </c>
      <c r="Q904" s="182" t="s">
        <v>47</v>
      </c>
      <c r="S904" s="180" t="n">
        <f aca="false">IF(F904&gt;0,(F900-F904)/100*$K$3,0)</f>
        <v>0</v>
      </c>
      <c r="T904" s="181" t="n">
        <f aca="false">IF(G904&gt;0,(G904-G900)/100*$K$4,0)</f>
        <v>0</v>
      </c>
      <c r="U904" s="181" t="n">
        <f aca="false">0</f>
        <v>0</v>
      </c>
      <c r="V904" s="182" t="s">
        <v>47</v>
      </c>
    </row>
    <row r="905" customFormat="false" ht="15" hidden="false" customHeight="true" outlineLevel="0" collapsed="false">
      <c r="B905" s="171"/>
      <c r="C905" s="172"/>
      <c r="D905" s="172"/>
      <c r="E905" s="172"/>
      <c r="F905" s="172"/>
      <c r="G905" s="173"/>
      <c r="H905" s="174"/>
      <c r="I905" s="175" t="n">
        <f aca="false">0</f>
        <v>0</v>
      </c>
      <c r="J905" s="176" t="n">
        <f aca="false">0</f>
        <v>0</v>
      </c>
      <c r="K905" s="176" t="n">
        <f aca="false">IF(I904+J904=0,0,$B$4)</f>
        <v>0</v>
      </c>
      <c r="L905" s="178" t="s">
        <v>47</v>
      </c>
      <c r="N905" s="175" t="n">
        <f aca="false">0</f>
        <v>0</v>
      </c>
      <c r="O905" s="176" t="n">
        <f aca="false">0</f>
        <v>0</v>
      </c>
      <c r="P905" s="176" t="n">
        <f aca="false">IF(N904+O904=0,0,$B$4)</f>
        <v>0</v>
      </c>
      <c r="Q905" s="178" t="s">
        <v>47</v>
      </c>
      <c r="S905" s="175" t="n">
        <f aca="false">0</f>
        <v>0</v>
      </c>
      <c r="T905" s="176" t="n">
        <f aca="false">0</f>
        <v>0</v>
      </c>
      <c r="U905" s="176" t="n">
        <f aca="false">IF(S904+T904=0,0,$B$4)</f>
        <v>0</v>
      </c>
      <c r="V905" s="178" t="s">
        <v>47</v>
      </c>
    </row>
    <row r="906" customFormat="false" ht="15" hidden="false" customHeight="true" outlineLevel="0" collapsed="false">
      <c r="B906" s="171"/>
      <c r="C906" s="172"/>
      <c r="D906" s="172"/>
      <c r="E906" s="172"/>
      <c r="F906" s="172"/>
      <c r="G906" s="173"/>
      <c r="H906" s="174"/>
      <c r="I906" s="175" t="n">
        <f aca="false">0</f>
        <v>0</v>
      </c>
      <c r="J906" s="176" t="n">
        <f aca="false">0</f>
        <v>0</v>
      </c>
      <c r="K906" s="176" t="n">
        <f aca="false">IF(I904+J904=0,0,$D$4)</f>
        <v>0</v>
      </c>
      <c r="L906" s="178" t="s">
        <v>47</v>
      </c>
      <c r="N906" s="175" t="n">
        <f aca="false">0</f>
        <v>0</v>
      </c>
      <c r="O906" s="176" t="n">
        <f aca="false">0</f>
        <v>0</v>
      </c>
      <c r="P906" s="176" t="n">
        <f aca="false">IF(N904+O904=0,0,$D$4)</f>
        <v>0</v>
      </c>
      <c r="Q906" s="178" t="s">
        <v>47</v>
      </c>
      <c r="S906" s="175" t="n">
        <f aca="false">0</f>
        <v>0</v>
      </c>
      <c r="T906" s="176" t="n">
        <f aca="false">0</f>
        <v>0</v>
      </c>
      <c r="U906" s="176" t="n">
        <f aca="false">IF(S904+T904=0,0,$D$4)</f>
        <v>0</v>
      </c>
      <c r="V906" s="178" t="s">
        <v>47</v>
      </c>
    </row>
    <row r="907" customFormat="false" ht="15" hidden="false" customHeight="true" outlineLevel="0" collapsed="false">
      <c r="B907" s="171"/>
      <c r="C907" s="172"/>
      <c r="D907" s="172"/>
      <c r="E907" s="172"/>
      <c r="F907" s="172"/>
      <c r="G907" s="173"/>
      <c r="H907" s="174"/>
      <c r="I907" s="183" t="n">
        <f aca="false">0</f>
        <v>0</v>
      </c>
      <c r="J907" s="184" t="n">
        <f aca="false">0</f>
        <v>0</v>
      </c>
      <c r="K907" s="176" t="n">
        <f aca="false">IF(I904+J904=0,0,$F$4)</f>
        <v>0</v>
      </c>
      <c r="L907" s="179" t="s">
        <v>47</v>
      </c>
      <c r="N907" s="183" t="n">
        <f aca="false">0</f>
        <v>0</v>
      </c>
      <c r="O907" s="184" t="n">
        <f aca="false">0</f>
        <v>0</v>
      </c>
      <c r="P907" s="176" t="n">
        <f aca="false">IF(N904+O904=0,0,$F$4)</f>
        <v>0</v>
      </c>
      <c r="Q907" s="179" t="s">
        <v>47</v>
      </c>
      <c r="S907" s="183" t="n">
        <f aca="false">0</f>
        <v>0</v>
      </c>
      <c r="T907" s="184" t="n">
        <f aca="false">0</f>
        <v>0</v>
      </c>
      <c r="U907" s="176" t="n">
        <f aca="false">IF(S904+T904=0,0,$F$4)</f>
        <v>0</v>
      </c>
      <c r="V907" s="179" t="s">
        <v>47</v>
      </c>
    </row>
    <row r="908" customFormat="false" ht="15" hidden="false" customHeight="true" outlineLevel="0" collapsed="false">
      <c r="B908" s="171"/>
      <c r="C908" s="172"/>
      <c r="D908" s="172"/>
      <c r="E908" s="172"/>
      <c r="F908" s="172"/>
      <c r="G908" s="173"/>
      <c r="H908" s="174"/>
      <c r="I908" s="180" t="n">
        <f aca="false">IF(B908&gt;0,(B904-B908)/100*$K$3,0)</f>
        <v>0</v>
      </c>
      <c r="J908" s="181" t="n">
        <f aca="false">IF(C908&gt;0,(C908-C904)/100*$K$4,0)</f>
        <v>0</v>
      </c>
      <c r="K908" s="181" t="n">
        <f aca="false">0</f>
        <v>0</v>
      </c>
      <c r="L908" s="182" t="s">
        <v>47</v>
      </c>
      <c r="N908" s="180" t="n">
        <f aca="false">IF(D908&gt;0,(D904-D908)/100*$K$3,0)</f>
        <v>0</v>
      </c>
      <c r="O908" s="181" t="n">
        <f aca="false">IF(E908&gt;0,(E908-E904)/100*$K$4,0)</f>
        <v>0</v>
      </c>
      <c r="P908" s="181" t="n">
        <f aca="false">0</f>
        <v>0</v>
      </c>
      <c r="Q908" s="182" t="s">
        <v>47</v>
      </c>
      <c r="S908" s="180" t="n">
        <f aca="false">IF(F908&gt;0,(F904-F908)/100*$K$3,0)</f>
        <v>0</v>
      </c>
      <c r="T908" s="181" t="n">
        <f aca="false">IF(G908&gt;0,(G908-G904)/100*$K$4,0)</f>
        <v>0</v>
      </c>
      <c r="U908" s="181" t="n">
        <f aca="false">0</f>
        <v>0</v>
      </c>
      <c r="V908" s="182" t="s">
        <v>47</v>
      </c>
    </row>
    <row r="909" customFormat="false" ht="15" hidden="false" customHeight="true" outlineLevel="0" collapsed="false">
      <c r="B909" s="171"/>
      <c r="C909" s="172"/>
      <c r="D909" s="172"/>
      <c r="E909" s="172"/>
      <c r="F909" s="172"/>
      <c r="G909" s="173"/>
      <c r="H909" s="174"/>
      <c r="I909" s="175" t="n">
        <f aca="false">0</f>
        <v>0</v>
      </c>
      <c r="J909" s="176" t="n">
        <f aca="false">0</f>
        <v>0</v>
      </c>
      <c r="K909" s="176" t="n">
        <f aca="false">IF(I908+J908=0,0,$B$4)</f>
        <v>0</v>
      </c>
      <c r="L909" s="178" t="s">
        <v>47</v>
      </c>
      <c r="N909" s="175" t="n">
        <f aca="false">0</f>
        <v>0</v>
      </c>
      <c r="O909" s="176" t="n">
        <f aca="false">0</f>
        <v>0</v>
      </c>
      <c r="P909" s="176" t="n">
        <f aca="false">IF(N908+O908=0,0,$B$4)</f>
        <v>0</v>
      </c>
      <c r="Q909" s="178" t="s">
        <v>47</v>
      </c>
      <c r="S909" s="175" t="n">
        <f aca="false">0</f>
        <v>0</v>
      </c>
      <c r="T909" s="176" t="n">
        <f aca="false">0</f>
        <v>0</v>
      </c>
      <c r="U909" s="176" t="n">
        <f aca="false">IF(S908+T908=0,0,$B$4)</f>
        <v>0</v>
      </c>
      <c r="V909" s="178" t="s">
        <v>47</v>
      </c>
    </row>
    <row r="910" customFormat="false" ht="15" hidden="false" customHeight="true" outlineLevel="0" collapsed="false">
      <c r="B910" s="171"/>
      <c r="C910" s="172"/>
      <c r="D910" s="172"/>
      <c r="E910" s="172"/>
      <c r="F910" s="172"/>
      <c r="G910" s="173"/>
      <c r="H910" s="174"/>
      <c r="I910" s="175" t="n">
        <f aca="false">0</f>
        <v>0</v>
      </c>
      <c r="J910" s="176" t="n">
        <f aca="false">0</f>
        <v>0</v>
      </c>
      <c r="K910" s="176" t="n">
        <f aca="false">IF(I908+J908=0,0,$D$4)</f>
        <v>0</v>
      </c>
      <c r="L910" s="178" t="s">
        <v>47</v>
      </c>
      <c r="N910" s="175" t="n">
        <f aca="false">0</f>
        <v>0</v>
      </c>
      <c r="O910" s="176" t="n">
        <f aca="false">0</f>
        <v>0</v>
      </c>
      <c r="P910" s="176" t="n">
        <f aca="false">IF(N908+O908=0,0,$D$4)</f>
        <v>0</v>
      </c>
      <c r="Q910" s="178" t="s">
        <v>47</v>
      </c>
      <c r="S910" s="175" t="n">
        <f aca="false">0</f>
        <v>0</v>
      </c>
      <c r="T910" s="176" t="n">
        <f aca="false">0</f>
        <v>0</v>
      </c>
      <c r="U910" s="176" t="n">
        <f aca="false">IF(S908+T908=0,0,$D$4)</f>
        <v>0</v>
      </c>
      <c r="V910" s="178" t="s">
        <v>47</v>
      </c>
    </row>
    <row r="911" customFormat="false" ht="15" hidden="false" customHeight="true" outlineLevel="0" collapsed="false">
      <c r="B911" s="171"/>
      <c r="C911" s="172"/>
      <c r="D911" s="172"/>
      <c r="E911" s="172"/>
      <c r="F911" s="172"/>
      <c r="G911" s="173"/>
      <c r="H911" s="174"/>
      <c r="I911" s="183" t="n">
        <f aca="false">0</f>
        <v>0</v>
      </c>
      <c r="J911" s="184" t="n">
        <f aca="false">0</f>
        <v>0</v>
      </c>
      <c r="K911" s="176" t="n">
        <f aca="false">IF(I908+J908=0,0,$F$4)</f>
        <v>0</v>
      </c>
      <c r="L911" s="179" t="s">
        <v>47</v>
      </c>
      <c r="N911" s="183" t="n">
        <f aca="false">0</f>
        <v>0</v>
      </c>
      <c r="O911" s="184" t="n">
        <f aca="false">0</f>
        <v>0</v>
      </c>
      <c r="P911" s="176" t="n">
        <f aca="false">IF(N908+O908=0,0,$F$4)</f>
        <v>0</v>
      </c>
      <c r="Q911" s="179" t="s">
        <v>47</v>
      </c>
      <c r="S911" s="183" t="n">
        <f aca="false">0</f>
        <v>0</v>
      </c>
      <c r="T911" s="184" t="n">
        <f aca="false">0</f>
        <v>0</v>
      </c>
      <c r="U911" s="176" t="n">
        <f aca="false">IF(S908+T908=0,0,$F$4)</f>
        <v>0</v>
      </c>
      <c r="V911" s="179" t="s">
        <v>47</v>
      </c>
    </row>
    <row r="912" customFormat="false" ht="15" hidden="false" customHeight="true" outlineLevel="0" collapsed="false">
      <c r="B912" s="171"/>
      <c r="C912" s="172"/>
      <c r="D912" s="172"/>
      <c r="E912" s="172"/>
      <c r="F912" s="172"/>
      <c r="G912" s="173"/>
      <c r="H912" s="174"/>
      <c r="I912" s="180" t="n">
        <f aca="false">IF(B912&gt;0,(B908-B912)/100*$K$3,0)</f>
        <v>0</v>
      </c>
      <c r="J912" s="181" t="n">
        <f aca="false">IF(C912&gt;0,(C912-C908)/100*$K$4,0)</f>
        <v>0</v>
      </c>
      <c r="K912" s="181" t="n">
        <f aca="false">0</f>
        <v>0</v>
      </c>
      <c r="L912" s="182" t="s">
        <v>47</v>
      </c>
      <c r="N912" s="180" t="n">
        <f aca="false">IF(D912&gt;0,(D908-D912)/100*$K$3,0)</f>
        <v>0</v>
      </c>
      <c r="O912" s="181" t="n">
        <f aca="false">IF(E912&gt;0,(E912-E908)/100*$K$4,0)</f>
        <v>0</v>
      </c>
      <c r="P912" s="181" t="n">
        <f aca="false">0</f>
        <v>0</v>
      </c>
      <c r="Q912" s="182" t="s">
        <v>47</v>
      </c>
      <c r="S912" s="180" t="n">
        <f aca="false">IF(F912&gt;0,(F908-F912)/100*$K$3,0)</f>
        <v>0</v>
      </c>
      <c r="T912" s="181" t="n">
        <f aca="false">IF(G912&gt;0,(G912-G908)/100*$K$4,0)</f>
        <v>0</v>
      </c>
      <c r="U912" s="181" t="n">
        <f aca="false">0</f>
        <v>0</v>
      </c>
      <c r="V912" s="182" t="s">
        <v>47</v>
      </c>
    </row>
    <row r="913" customFormat="false" ht="15" hidden="false" customHeight="true" outlineLevel="0" collapsed="false">
      <c r="B913" s="171"/>
      <c r="C913" s="172"/>
      <c r="D913" s="172"/>
      <c r="E913" s="172"/>
      <c r="F913" s="172"/>
      <c r="G913" s="173"/>
      <c r="H913" s="174"/>
      <c r="I913" s="175" t="n">
        <f aca="false">0</f>
        <v>0</v>
      </c>
      <c r="J913" s="176" t="n">
        <f aca="false">0</f>
        <v>0</v>
      </c>
      <c r="K913" s="176" t="n">
        <f aca="false">IF(I912+J912=0,0,$B$4)</f>
        <v>0</v>
      </c>
      <c r="L913" s="178" t="s">
        <v>47</v>
      </c>
      <c r="N913" s="175" t="n">
        <f aca="false">0</f>
        <v>0</v>
      </c>
      <c r="O913" s="176" t="n">
        <f aca="false">0</f>
        <v>0</v>
      </c>
      <c r="P913" s="176" t="n">
        <f aca="false">IF(N912+O912=0,0,$B$4)</f>
        <v>0</v>
      </c>
      <c r="Q913" s="178" t="s">
        <v>47</v>
      </c>
      <c r="S913" s="175" t="n">
        <f aca="false">0</f>
        <v>0</v>
      </c>
      <c r="T913" s="176" t="n">
        <f aca="false">0</f>
        <v>0</v>
      </c>
      <c r="U913" s="176" t="n">
        <f aca="false">IF(S912+T912=0,0,$B$4)</f>
        <v>0</v>
      </c>
      <c r="V913" s="178" t="s">
        <v>47</v>
      </c>
    </row>
    <row r="914" customFormat="false" ht="15" hidden="false" customHeight="true" outlineLevel="0" collapsed="false">
      <c r="B914" s="171"/>
      <c r="C914" s="172"/>
      <c r="D914" s="172"/>
      <c r="E914" s="172"/>
      <c r="F914" s="172"/>
      <c r="G914" s="173"/>
      <c r="H914" s="174"/>
      <c r="I914" s="175" t="n">
        <f aca="false">0</f>
        <v>0</v>
      </c>
      <c r="J914" s="176" t="n">
        <f aca="false">0</f>
        <v>0</v>
      </c>
      <c r="K914" s="176" t="n">
        <f aca="false">IF(I912+J912=0,0,$D$4)</f>
        <v>0</v>
      </c>
      <c r="L914" s="178" t="s">
        <v>47</v>
      </c>
      <c r="N914" s="175" t="n">
        <f aca="false">0</f>
        <v>0</v>
      </c>
      <c r="O914" s="176" t="n">
        <f aca="false">0</f>
        <v>0</v>
      </c>
      <c r="P914" s="176" t="n">
        <f aca="false">IF(N912+O912=0,0,$D$4)</f>
        <v>0</v>
      </c>
      <c r="Q914" s="178" t="s">
        <v>47</v>
      </c>
      <c r="S914" s="175" t="n">
        <f aca="false">0</f>
        <v>0</v>
      </c>
      <c r="T914" s="176" t="n">
        <f aca="false">0</f>
        <v>0</v>
      </c>
      <c r="U914" s="176" t="n">
        <f aca="false">IF(S912+T912=0,0,$D$4)</f>
        <v>0</v>
      </c>
      <c r="V914" s="178" t="s">
        <v>47</v>
      </c>
    </row>
    <row r="915" customFormat="false" ht="15" hidden="false" customHeight="true" outlineLevel="0" collapsed="false">
      <c r="B915" s="171"/>
      <c r="C915" s="172"/>
      <c r="D915" s="172"/>
      <c r="E915" s="172"/>
      <c r="F915" s="172"/>
      <c r="G915" s="173"/>
      <c r="H915" s="174"/>
      <c r="I915" s="183" t="n">
        <f aca="false">0</f>
        <v>0</v>
      </c>
      <c r="J915" s="184" t="n">
        <f aca="false">0</f>
        <v>0</v>
      </c>
      <c r="K915" s="176" t="n">
        <f aca="false">IF(I912+J912=0,0,$F$4)</f>
        <v>0</v>
      </c>
      <c r="L915" s="179" t="s">
        <v>47</v>
      </c>
      <c r="N915" s="183" t="n">
        <f aca="false">0</f>
        <v>0</v>
      </c>
      <c r="O915" s="184" t="n">
        <f aca="false">0</f>
        <v>0</v>
      </c>
      <c r="P915" s="176" t="n">
        <f aca="false">IF(N912+O912=0,0,$F$4)</f>
        <v>0</v>
      </c>
      <c r="Q915" s="179" t="s">
        <v>47</v>
      </c>
      <c r="S915" s="183" t="n">
        <f aca="false">0</f>
        <v>0</v>
      </c>
      <c r="T915" s="184" t="n">
        <f aca="false">0</f>
        <v>0</v>
      </c>
      <c r="U915" s="176" t="n">
        <f aca="false">IF(S912+T912=0,0,$F$4)</f>
        <v>0</v>
      </c>
      <c r="V915" s="179" t="s">
        <v>47</v>
      </c>
    </row>
    <row r="916" customFormat="false" ht="15" hidden="false" customHeight="true" outlineLevel="0" collapsed="false">
      <c r="B916" s="171"/>
      <c r="C916" s="172"/>
      <c r="D916" s="172"/>
      <c r="E916" s="172"/>
      <c r="F916" s="172"/>
      <c r="G916" s="173"/>
      <c r="H916" s="174"/>
      <c r="I916" s="180" t="n">
        <f aca="false">IF(B916&gt;0,(B912-B916)/100*$K$3,0)</f>
        <v>0</v>
      </c>
      <c r="J916" s="181" t="n">
        <f aca="false">IF(C916&gt;0,(C916-C912)/100*$K$4,0)</f>
        <v>0</v>
      </c>
      <c r="K916" s="181" t="n">
        <f aca="false">0</f>
        <v>0</v>
      </c>
      <c r="L916" s="182" t="s">
        <v>47</v>
      </c>
      <c r="N916" s="180" t="n">
        <f aca="false">IF(D916&gt;0,(D912-D916)/100*$K$3,0)</f>
        <v>0</v>
      </c>
      <c r="O916" s="181" t="n">
        <f aca="false">IF(E916&gt;0,(E916-E912)/100*$K$4,0)</f>
        <v>0</v>
      </c>
      <c r="P916" s="181" t="n">
        <f aca="false">0</f>
        <v>0</v>
      </c>
      <c r="Q916" s="182" t="s">
        <v>47</v>
      </c>
      <c r="S916" s="180" t="n">
        <f aca="false">IF(F916&gt;0,(F912-F916)/100*$K$3,0)</f>
        <v>0</v>
      </c>
      <c r="T916" s="181" t="n">
        <f aca="false">IF(G916&gt;0,(G916-G912)/100*$K$4,0)</f>
        <v>0</v>
      </c>
      <c r="U916" s="181" t="n">
        <f aca="false">0</f>
        <v>0</v>
      </c>
      <c r="V916" s="182" t="s">
        <v>47</v>
      </c>
    </row>
    <row r="917" customFormat="false" ht="15" hidden="false" customHeight="true" outlineLevel="0" collapsed="false">
      <c r="B917" s="171"/>
      <c r="C917" s="172"/>
      <c r="D917" s="172"/>
      <c r="E917" s="172"/>
      <c r="F917" s="172"/>
      <c r="G917" s="173"/>
      <c r="H917" s="174"/>
      <c r="I917" s="175" t="n">
        <f aca="false">0</f>
        <v>0</v>
      </c>
      <c r="J917" s="176" t="n">
        <f aca="false">0</f>
        <v>0</v>
      </c>
      <c r="K917" s="176" t="n">
        <f aca="false">IF(I916+J916=0,0,$B$4)</f>
        <v>0</v>
      </c>
      <c r="L917" s="178" t="s">
        <v>47</v>
      </c>
      <c r="N917" s="175" t="n">
        <f aca="false">0</f>
        <v>0</v>
      </c>
      <c r="O917" s="176" t="n">
        <f aca="false">0</f>
        <v>0</v>
      </c>
      <c r="P917" s="176" t="n">
        <f aca="false">IF(N916+O916=0,0,$B$4)</f>
        <v>0</v>
      </c>
      <c r="Q917" s="178" t="s">
        <v>47</v>
      </c>
      <c r="S917" s="175" t="n">
        <f aca="false">0</f>
        <v>0</v>
      </c>
      <c r="T917" s="176" t="n">
        <f aca="false">0</f>
        <v>0</v>
      </c>
      <c r="U917" s="176" t="n">
        <f aca="false">IF(S916+T916=0,0,$B$4)</f>
        <v>0</v>
      </c>
      <c r="V917" s="178" t="s">
        <v>47</v>
      </c>
    </row>
    <row r="918" customFormat="false" ht="15" hidden="false" customHeight="true" outlineLevel="0" collapsed="false">
      <c r="B918" s="171"/>
      <c r="C918" s="172"/>
      <c r="D918" s="172"/>
      <c r="E918" s="172"/>
      <c r="F918" s="172"/>
      <c r="G918" s="173"/>
      <c r="H918" s="174"/>
      <c r="I918" s="175" t="n">
        <f aca="false">0</f>
        <v>0</v>
      </c>
      <c r="J918" s="176" t="n">
        <f aca="false">0</f>
        <v>0</v>
      </c>
      <c r="K918" s="176" t="n">
        <f aca="false">IF(I916+J916=0,0,$D$4)</f>
        <v>0</v>
      </c>
      <c r="L918" s="178" t="s">
        <v>47</v>
      </c>
      <c r="N918" s="175" t="n">
        <f aca="false">0</f>
        <v>0</v>
      </c>
      <c r="O918" s="176" t="n">
        <f aca="false">0</f>
        <v>0</v>
      </c>
      <c r="P918" s="176" t="n">
        <f aca="false">IF(N916+O916=0,0,$D$4)</f>
        <v>0</v>
      </c>
      <c r="Q918" s="178" t="s">
        <v>47</v>
      </c>
      <c r="S918" s="175" t="n">
        <f aca="false">0</f>
        <v>0</v>
      </c>
      <c r="T918" s="176" t="n">
        <f aca="false">0</f>
        <v>0</v>
      </c>
      <c r="U918" s="176" t="n">
        <f aca="false">IF(S916+T916=0,0,$D$4)</f>
        <v>0</v>
      </c>
      <c r="V918" s="178" t="s">
        <v>47</v>
      </c>
    </row>
    <row r="919" customFormat="false" ht="15" hidden="false" customHeight="true" outlineLevel="0" collapsed="false">
      <c r="B919" s="171"/>
      <c r="C919" s="172"/>
      <c r="D919" s="172"/>
      <c r="E919" s="172"/>
      <c r="F919" s="172"/>
      <c r="G919" s="173"/>
      <c r="H919" s="174"/>
      <c r="I919" s="183" t="n">
        <f aca="false">0</f>
        <v>0</v>
      </c>
      <c r="J919" s="184" t="n">
        <f aca="false">0</f>
        <v>0</v>
      </c>
      <c r="K919" s="176" t="n">
        <f aca="false">IF(I916+J916=0,0,$F$4)</f>
        <v>0</v>
      </c>
      <c r="L919" s="179" t="s">
        <v>47</v>
      </c>
      <c r="N919" s="183" t="n">
        <f aca="false">0</f>
        <v>0</v>
      </c>
      <c r="O919" s="184" t="n">
        <f aca="false">0</f>
        <v>0</v>
      </c>
      <c r="P919" s="176" t="n">
        <f aca="false">IF(N916+O916=0,0,$F$4)</f>
        <v>0</v>
      </c>
      <c r="Q919" s="179" t="s">
        <v>47</v>
      </c>
      <c r="S919" s="183" t="n">
        <f aca="false">0</f>
        <v>0</v>
      </c>
      <c r="T919" s="184" t="n">
        <f aca="false">0</f>
        <v>0</v>
      </c>
      <c r="U919" s="176" t="n">
        <f aca="false">IF(S916+T916=0,0,$F$4)</f>
        <v>0</v>
      </c>
      <c r="V919" s="179" t="s">
        <v>47</v>
      </c>
    </row>
    <row r="920" customFormat="false" ht="15" hidden="false" customHeight="true" outlineLevel="0" collapsed="false">
      <c r="B920" s="171"/>
      <c r="C920" s="172"/>
      <c r="D920" s="172"/>
      <c r="E920" s="172"/>
      <c r="F920" s="172"/>
      <c r="G920" s="173"/>
      <c r="H920" s="174"/>
      <c r="I920" s="180" t="n">
        <f aca="false">IF(B920&gt;0,(B916-B920)/100*$K$3,0)</f>
        <v>0</v>
      </c>
      <c r="J920" s="181" t="n">
        <f aca="false">IF(C920&gt;0,(C920-C916)/100*$K$4,0)</f>
        <v>0</v>
      </c>
      <c r="K920" s="181" t="n">
        <f aca="false">0</f>
        <v>0</v>
      </c>
      <c r="L920" s="182" t="s">
        <v>47</v>
      </c>
      <c r="N920" s="180" t="n">
        <f aca="false">IF(D920&gt;0,(D916-D920)/100*$K$3,0)</f>
        <v>0</v>
      </c>
      <c r="O920" s="181" t="n">
        <f aca="false">IF(E920&gt;0,(E920-E916)/100*$K$4,0)</f>
        <v>0</v>
      </c>
      <c r="P920" s="181" t="n">
        <f aca="false">0</f>
        <v>0</v>
      </c>
      <c r="Q920" s="182" t="s">
        <v>47</v>
      </c>
      <c r="S920" s="180" t="n">
        <f aca="false">IF(F920&gt;0,(F916-F920)/100*$K$3,0)</f>
        <v>0</v>
      </c>
      <c r="T920" s="181" t="n">
        <f aca="false">IF(G920&gt;0,(G920-G916)/100*$K$4,0)</f>
        <v>0</v>
      </c>
      <c r="U920" s="181" t="n">
        <f aca="false">0</f>
        <v>0</v>
      </c>
      <c r="V920" s="182" t="s">
        <v>47</v>
      </c>
    </row>
    <row r="921" customFormat="false" ht="15" hidden="false" customHeight="true" outlineLevel="0" collapsed="false">
      <c r="B921" s="171"/>
      <c r="C921" s="172"/>
      <c r="D921" s="172"/>
      <c r="E921" s="172"/>
      <c r="F921" s="172"/>
      <c r="G921" s="173"/>
      <c r="H921" s="174"/>
      <c r="I921" s="175" t="n">
        <f aca="false">0</f>
        <v>0</v>
      </c>
      <c r="J921" s="176" t="n">
        <f aca="false">0</f>
        <v>0</v>
      </c>
      <c r="K921" s="176" t="n">
        <f aca="false">IF(I920+J920=0,0,$B$4)</f>
        <v>0</v>
      </c>
      <c r="L921" s="178" t="s">
        <v>47</v>
      </c>
      <c r="N921" s="175" t="n">
        <f aca="false">0</f>
        <v>0</v>
      </c>
      <c r="O921" s="176" t="n">
        <f aca="false">0</f>
        <v>0</v>
      </c>
      <c r="P921" s="176" t="n">
        <f aca="false">IF(N920+O920=0,0,$B$4)</f>
        <v>0</v>
      </c>
      <c r="Q921" s="178" t="s">
        <v>47</v>
      </c>
      <c r="S921" s="175" t="n">
        <f aca="false">0</f>
        <v>0</v>
      </c>
      <c r="T921" s="176" t="n">
        <f aca="false">0</f>
        <v>0</v>
      </c>
      <c r="U921" s="176" t="n">
        <f aca="false">IF(S920+T920=0,0,$B$4)</f>
        <v>0</v>
      </c>
      <c r="V921" s="178" t="s">
        <v>47</v>
      </c>
    </row>
    <row r="922" customFormat="false" ht="15" hidden="false" customHeight="true" outlineLevel="0" collapsed="false">
      <c r="B922" s="171"/>
      <c r="C922" s="172"/>
      <c r="D922" s="172"/>
      <c r="E922" s="172"/>
      <c r="F922" s="172"/>
      <c r="G922" s="173"/>
      <c r="H922" s="174"/>
      <c r="I922" s="175" t="n">
        <f aca="false">0</f>
        <v>0</v>
      </c>
      <c r="J922" s="176" t="n">
        <f aca="false">0</f>
        <v>0</v>
      </c>
      <c r="K922" s="176" t="n">
        <f aca="false">IF(I920+J920=0,0,$D$4)</f>
        <v>0</v>
      </c>
      <c r="L922" s="178" t="s">
        <v>47</v>
      </c>
      <c r="N922" s="175" t="n">
        <f aca="false">0</f>
        <v>0</v>
      </c>
      <c r="O922" s="176" t="n">
        <f aca="false">0</f>
        <v>0</v>
      </c>
      <c r="P922" s="176" t="n">
        <f aca="false">IF(N920+O920=0,0,$D$4)</f>
        <v>0</v>
      </c>
      <c r="Q922" s="178" t="s">
        <v>47</v>
      </c>
      <c r="S922" s="175" t="n">
        <f aca="false">0</f>
        <v>0</v>
      </c>
      <c r="T922" s="176" t="n">
        <f aca="false">0</f>
        <v>0</v>
      </c>
      <c r="U922" s="176" t="n">
        <f aca="false">IF(S920+T920=0,0,$D$4)</f>
        <v>0</v>
      </c>
      <c r="V922" s="178" t="s">
        <v>47</v>
      </c>
    </row>
    <row r="923" customFormat="false" ht="15" hidden="false" customHeight="true" outlineLevel="0" collapsed="false">
      <c r="B923" s="171"/>
      <c r="C923" s="172"/>
      <c r="D923" s="172"/>
      <c r="E923" s="172"/>
      <c r="F923" s="172"/>
      <c r="G923" s="173"/>
      <c r="H923" s="174"/>
      <c r="I923" s="183" t="n">
        <f aca="false">0</f>
        <v>0</v>
      </c>
      <c r="J923" s="184" t="n">
        <f aca="false">0</f>
        <v>0</v>
      </c>
      <c r="K923" s="176" t="n">
        <f aca="false">IF(I920+J920=0,0,$F$4)</f>
        <v>0</v>
      </c>
      <c r="L923" s="179" t="s">
        <v>47</v>
      </c>
      <c r="N923" s="183" t="n">
        <f aca="false">0</f>
        <v>0</v>
      </c>
      <c r="O923" s="184" t="n">
        <f aca="false">0</f>
        <v>0</v>
      </c>
      <c r="P923" s="176" t="n">
        <f aca="false">IF(N920+O920=0,0,$F$4)</f>
        <v>0</v>
      </c>
      <c r="Q923" s="179" t="s">
        <v>47</v>
      </c>
      <c r="S923" s="183" t="n">
        <f aca="false">0</f>
        <v>0</v>
      </c>
      <c r="T923" s="184" t="n">
        <f aca="false">0</f>
        <v>0</v>
      </c>
      <c r="U923" s="176" t="n">
        <f aca="false">IF(S920+T920=0,0,$F$4)</f>
        <v>0</v>
      </c>
      <c r="V923" s="179" t="s">
        <v>47</v>
      </c>
    </row>
    <row r="924" customFormat="false" ht="15" hidden="false" customHeight="true" outlineLevel="0" collapsed="false">
      <c r="B924" s="171"/>
      <c r="C924" s="172"/>
      <c r="D924" s="172"/>
      <c r="E924" s="172"/>
      <c r="F924" s="172"/>
      <c r="G924" s="173"/>
      <c r="H924" s="174"/>
      <c r="I924" s="180" t="n">
        <f aca="false">IF(B924&gt;0,(B920-B924)/100*$K$3,0)</f>
        <v>0</v>
      </c>
      <c r="J924" s="181" t="n">
        <f aca="false">IF(C924&gt;0,(C924-C920)/100*$K$4,0)</f>
        <v>0</v>
      </c>
      <c r="K924" s="181" t="n">
        <f aca="false">0</f>
        <v>0</v>
      </c>
      <c r="L924" s="182" t="s">
        <v>47</v>
      </c>
      <c r="N924" s="180" t="n">
        <f aca="false">IF(D924&gt;0,(D920-D924)/100*$K$3,0)</f>
        <v>0</v>
      </c>
      <c r="O924" s="181" t="n">
        <f aca="false">IF(E924&gt;0,(E924-E920)/100*$K$4,0)</f>
        <v>0</v>
      </c>
      <c r="P924" s="181" t="n">
        <f aca="false">0</f>
        <v>0</v>
      </c>
      <c r="Q924" s="182" t="s">
        <v>47</v>
      </c>
      <c r="S924" s="180" t="n">
        <f aca="false">IF(F924&gt;0,(F920-F924)/100*$K$3,0)</f>
        <v>0</v>
      </c>
      <c r="T924" s="181" t="n">
        <f aca="false">IF(G924&gt;0,(G924-G920)/100*$K$4,0)</f>
        <v>0</v>
      </c>
      <c r="U924" s="181" t="n">
        <f aca="false">0</f>
        <v>0</v>
      </c>
      <c r="V924" s="182" t="s">
        <v>47</v>
      </c>
    </row>
    <row r="925" customFormat="false" ht="15" hidden="false" customHeight="true" outlineLevel="0" collapsed="false">
      <c r="B925" s="171"/>
      <c r="C925" s="172"/>
      <c r="D925" s="172"/>
      <c r="E925" s="172"/>
      <c r="F925" s="172"/>
      <c r="G925" s="173"/>
      <c r="H925" s="174"/>
      <c r="I925" s="175" t="n">
        <f aca="false">0</f>
        <v>0</v>
      </c>
      <c r="J925" s="176" t="n">
        <f aca="false">0</f>
        <v>0</v>
      </c>
      <c r="K925" s="176" t="n">
        <f aca="false">IF(I924+J924=0,0,$B$4)</f>
        <v>0</v>
      </c>
      <c r="L925" s="178" t="s">
        <v>47</v>
      </c>
      <c r="N925" s="175" t="n">
        <f aca="false">0</f>
        <v>0</v>
      </c>
      <c r="O925" s="176" t="n">
        <f aca="false">0</f>
        <v>0</v>
      </c>
      <c r="P925" s="176" t="n">
        <f aca="false">IF(N924+O924=0,0,$B$4)</f>
        <v>0</v>
      </c>
      <c r="Q925" s="178" t="s">
        <v>47</v>
      </c>
      <c r="S925" s="175" t="n">
        <f aca="false">0</f>
        <v>0</v>
      </c>
      <c r="T925" s="176" t="n">
        <f aca="false">0</f>
        <v>0</v>
      </c>
      <c r="U925" s="176" t="n">
        <f aca="false">IF(S924+T924=0,0,$B$4)</f>
        <v>0</v>
      </c>
      <c r="V925" s="178" t="s">
        <v>47</v>
      </c>
    </row>
    <row r="926" customFormat="false" ht="15" hidden="false" customHeight="true" outlineLevel="0" collapsed="false">
      <c r="B926" s="171"/>
      <c r="C926" s="172"/>
      <c r="D926" s="172"/>
      <c r="E926" s="172"/>
      <c r="F926" s="172"/>
      <c r="G926" s="173"/>
      <c r="H926" s="174"/>
      <c r="I926" s="175" t="n">
        <f aca="false">0</f>
        <v>0</v>
      </c>
      <c r="J926" s="176" t="n">
        <f aca="false">0</f>
        <v>0</v>
      </c>
      <c r="K926" s="176" t="n">
        <f aca="false">IF(I924+J924=0,0,$D$4)</f>
        <v>0</v>
      </c>
      <c r="L926" s="178" t="s">
        <v>47</v>
      </c>
      <c r="N926" s="175" t="n">
        <f aca="false">0</f>
        <v>0</v>
      </c>
      <c r="O926" s="176" t="n">
        <f aca="false">0</f>
        <v>0</v>
      </c>
      <c r="P926" s="176" t="n">
        <f aca="false">IF(N924+O924=0,0,$D$4)</f>
        <v>0</v>
      </c>
      <c r="Q926" s="178" t="s">
        <v>47</v>
      </c>
      <c r="S926" s="175" t="n">
        <f aca="false">0</f>
        <v>0</v>
      </c>
      <c r="T926" s="176" t="n">
        <f aca="false">0</f>
        <v>0</v>
      </c>
      <c r="U926" s="176" t="n">
        <f aca="false">IF(S924+T924=0,0,$D$4)</f>
        <v>0</v>
      </c>
      <c r="V926" s="178" t="s">
        <v>47</v>
      </c>
    </row>
    <row r="927" customFormat="false" ht="15" hidden="false" customHeight="true" outlineLevel="0" collapsed="false">
      <c r="B927" s="171"/>
      <c r="C927" s="172"/>
      <c r="D927" s="172"/>
      <c r="E927" s="172"/>
      <c r="F927" s="172"/>
      <c r="G927" s="173"/>
      <c r="H927" s="174"/>
      <c r="I927" s="183" t="n">
        <f aca="false">0</f>
        <v>0</v>
      </c>
      <c r="J927" s="184" t="n">
        <f aca="false">0</f>
        <v>0</v>
      </c>
      <c r="K927" s="176" t="n">
        <f aca="false">IF(I924+J924=0,0,$F$4)</f>
        <v>0</v>
      </c>
      <c r="L927" s="179" t="s">
        <v>47</v>
      </c>
      <c r="N927" s="183" t="n">
        <f aca="false">0</f>
        <v>0</v>
      </c>
      <c r="O927" s="184" t="n">
        <f aca="false">0</f>
        <v>0</v>
      </c>
      <c r="P927" s="176" t="n">
        <f aca="false">IF(N924+O924=0,0,$F$4)</f>
        <v>0</v>
      </c>
      <c r="Q927" s="179" t="s">
        <v>47</v>
      </c>
      <c r="S927" s="183" t="n">
        <f aca="false">0</f>
        <v>0</v>
      </c>
      <c r="T927" s="184" t="n">
        <f aca="false">0</f>
        <v>0</v>
      </c>
      <c r="U927" s="176" t="n">
        <f aca="false">IF(S924+T924=0,0,$F$4)</f>
        <v>0</v>
      </c>
      <c r="V927" s="179" t="s">
        <v>47</v>
      </c>
    </row>
    <row r="928" customFormat="false" ht="15" hidden="false" customHeight="true" outlineLevel="0" collapsed="false">
      <c r="B928" s="171"/>
      <c r="C928" s="172"/>
      <c r="D928" s="172"/>
      <c r="E928" s="172"/>
      <c r="F928" s="172"/>
      <c r="G928" s="173"/>
      <c r="H928" s="174"/>
      <c r="I928" s="180" t="n">
        <f aca="false">IF(B928&gt;0,(B924-B928)/100*$K$3,0)</f>
        <v>0</v>
      </c>
      <c r="J928" s="181" t="n">
        <f aca="false">IF(C928&gt;0,(C928-C924)/100*$K$4,0)</f>
        <v>0</v>
      </c>
      <c r="K928" s="181" t="n">
        <f aca="false">0</f>
        <v>0</v>
      </c>
      <c r="L928" s="182" t="s">
        <v>47</v>
      </c>
      <c r="N928" s="180" t="n">
        <f aca="false">IF(D928&gt;0,(D924-D928)/100*$K$3,0)</f>
        <v>0</v>
      </c>
      <c r="O928" s="181" t="n">
        <f aca="false">IF(E928&gt;0,(E928-E924)/100*$K$4,0)</f>
        <v>0</v>
      </c>
      <c r="P928" s="181" t="n">
        <f aca="false">0</f>
        <v>0</v>
      </c>
      <c r="Q928" s="182" t="s">
        <v>47</v>
      </c>
      <c r="S928" s="180" t="n">
        <f aca="false">IF(F928&gt;0,(F924-F928)/100*$K$3,0)</f>
        <v>0</v>
      </c>
      <c r="T928" s="181" t="n">
        <f aca="false">IF(G928&gt;0,(G928-G924)/100*$K$4,0)</f>
        <v>0</v>
      </c>
      <c r="U928" s="181" t="n">
        <f aca="false">0</f>
        <v>0</v>
      </c>
      <c r="V928" s="182" t="s">
        <v>47</v>
      </c>
    </row>
    <row r="929" customFormat="false" ht="15" hidden="false" customHeight="true" outlineLevel="0" collapsed="false">
      <c r="B929" s="171"/>
      <c r="C929" s="172"/>
      <c r="D929" s="172"/>
      <c r="E929" s="172"/>
      <c r="F929" s="172"/>
      <c r="G929" s="173"/>
      <c r="H929" s="174"/>
      <c r="I929" s="175" t="n">
        <f aca="false">0</f>
        <v>0</v>
      </c>
      <c r="J929" s="176" t="n">
        <f aca="false">0</f>
        <v>0</v>
      </c>
      <c r="K929" s="176" t="n">
        <f aca="false">IF(I928+J928=0,0,$B$4)</f>
        <v>0</v>
      </c>
      <c r="L929" s="178" t="s">
        <v>47</v>
      </c>
      <c r="N929" s="175" t="n">
        <f aca="false">0</f>
        <v>0</v>
      </c>
      <c r="O929" s="176" t="n">
        <f aca="false">0</f>
        <v>0</v>
      </c>
      <c r="P929" s="176" t="n">
        <f aca="false">IF(N928+O928=0,0,$B$4)</f>
        <v>0</v>
      </c>
      <c r="Q929" s="178" t="s">
        <v>47</v>
      </c>
      <c r="S929" s="175" t="n">
        <f aca="false">0</f>
        <v>0</v>
      </c>
      <c r="T929" s="176" t="n">
        <f aca="false">0</f>
        <v>0</v>
      </c>
      <c r="U929" s="176" t="n">
        <f aca="false">IF(S928+T928=0,0,$B$4)</f>
        <v>0</v>
      </c>
      <c r="V929" s="178" t="s">
        <v>47</v>
      </c>
    </row>
    <row r="930" customFormat="false" ht="15" hidden="false" customHeight="true" outlineLevel="0" collapsed="false">
      <c r="B930" s="171"/>
      <c r="C930" s="172"/>
      <c r="D930" s="172"/>
      <c r="E930" s="172"/>
      <c r="F930" s="172"/>
      <c r="G930" s="173"/>
      <c r="H930" s="174"/>
      <c r="I930" s="175" t="n">
        <f aca="false">0</f>
        <v>0</v>
      </c>
      <c r="J930" s="176" t="n">
        <f aca="false">0</f>
        <v>0</v>
      </c>
      <c r="K930" s="176" t="n">
        <f aca="false">IF(I928+J928=0,0,$D$4)</f>
        <v>0</v>
      </c>
      <c r="L930" s="178" t="s">
        <v>47</v>
      </c>
      <c r="N930" s="175" t="n">
        <f aca="false">0</f>
        <v>0</v>
      </c>
      <c r="O930" s="176" t="n">
        <f aca="false">0</f>
        <v>0</v>
      </c>
      <c r="P930" s="176" t="n">
        <f aca="false">IF(N928+O928=0,0,$D$4)</f>
        <v>0</v>
      </c>
      <c r="Q930" s="178" t="s">
        <v>47</v>
      </c>
      <c r="S930" s="175" t="n">
        <f aca="false">0</f>
        <v>0</v>
      </c>
      <c r="T930" s="176" t="n">
        <f aca="false">0</f>
        <v>0</v>
      </c>
      <c r="U930" s="176" t="n">
        <f aca="false">IF(S928+T928=0,0,$D$4)</f>
        <v>0</v>
      </c>
      <c r="V930" s="178" t="s">
        <v>47</v>
      </c>
    </row>
    <row r="931" customFormat="false" ht="15" hidden="false" customHeight="true" outlineLevel="0" collapsed="false">
      <c r="B931" s="171"/>
      <c r="C931" s="172"/>
      <c r="D931" s="172"/>
      <c r="E931" s="172"/>
      <c r="F931" s="172"/>
      <c r="G931" s="173"/>
      <c r="H931" s="174"/>
      <c r="I931" s="183" t="n">
        <f aca="false">0</f>
        <v>0</v>
      </c>
      <c r="J931" s="184" t="n">
        <f aca="false">0</f>
        <v>0</v>
      </c>
      <c r="K931" s="176" t="n">
        <f aca="false">IF(I928+J928=0,0,$F$4)</f>
        <v>0</v>
      </c>
      <c r="L931" s="179" t="s">
        <v>47</v>
      </c>
      <c r="N931" s="183" t="n">
        <f aca="false">0</f>
        <v>0</v>
      </c>
      <c r="O931" s="184" t="n">
        <f aca="false">0</f>
        <v>0</v>
      </c>
      <c r="P931" s="176" t="n">
        <f aca="false">IF(N928+O928=0,0,$F$4)</f>
        <v>0</v>
      </c>
      <c r="Q931" s="179" t="s">
        <v>47</v>
      </c>
      <c r="S931" s="183" t="n">
        <f aca="false">0</f>
        <v>0</v>
      </c>
      <c r="T931" s="184" t="n">
        <f aca="false">0</f>
        <v>0</v>
      </c>
      <c r="U931" s="176" t="n">
        <f aca="false">IF(S928+T928=0,0,$F$4)</f>
        <v>0</v>
      </c>
      <c r="V931" s="179" t="s">
        <v>47</v>
      </c>
    </row>
    <row r="932" customFormat="false" ht="15" hidden="false" customHeight="true" outlineLevel="0" collapsed="false">
      <c r="B932" s="171"/>
      <c r="C932" s="172"/>
      <c r="D932" s="172"/>
      <c r="E932" s="172"/>
      <c r="F932" s="172"/>
      <c r="G932" s="173"/>
      <c r="H932" s="174"/>
      <c r="I932" s="180" t="n">
        <f aca="false">IF(B932&gt;0,(B928-B932)/100*$K$3,0)</f>
        <v>0</v>
      </c>
      <c r="J932" s="181" t="n">
        <f aca="false">IF(C932&gt;0,(C932-C928)/100*$K$4,0)</f>
        <v>0</v>
      </c>
      <c r="K932" s="181" t="n">
        <f aca="false">0</f>
        <v>0</v>
      </c>
      <c r="L932" s="182" t="s">
        <v>47</v>
      </c>
      <c r="N932" s="180" t="n">
        <f aca="false">IF(D932&gt;0,(D928-D932)/100*$K$3,0)</f>
        <v>0</v>
      </c>
      <c r="O932" s="181" t="n">
        <f aca="false">IF(E932&gt;0,(E932-E928)/100*$K$4,0)</f>
        <v>0</v>
      </c>
      <c r="P932" s="181" t="n">
        <f aca="false">0</f>
        <v>0</v>
      </c>
      <c r="Q932" s="182" t="s">
        <v>47</v>
      </c>
      <c r="S932" s="180" t="n">
        <f aca="false">IF(F932&gt;0,(F928-F932)/100*$K$3,0)</f>
        <v>0</v>
      </c>
      <c r="T932" s="181" t="n">
        <f aca="false">IF(G932&gt;0,(G932-G928)/100*$K$4,0)</f>
        <v>0</v>
      </c>
      <c r="U932" s="181" t="n">
        <f aca="false">0</f>
        <v>0</v>
      </c>
      <c r="V932" s="182" t="s">
        <v>47</v>
      </c>
    </row>
    <row r="933" customFormat="false" ht="15" hidden="false" customHeight="true" outlineLevel="0" collapsed="false">
      <c r="B933" s="171"/>
      <c r="C933" s="172"/>
      <c r="D933" s="172"/>
      <c r="E933" s="172"/>
      <c r="F933" s="172"/>
      <c r="G933" s="173"/>
      <c r="H933" s="174"/>
      <c r="I933" s="175" t="n">
        <f aca="false">0</f>
        <v>0</v>
      </c>
      <c r="J933" s="176" t="n">
        <f aca="false">0</f>
        <v>0</v>
      </c>
      <c r="K933" s="176" t="n">
        <f aca="false">IF(I932+J932=0,0,$B$4)</f>
        <v>0</v>
      </c>
      <c r="L933" s="178" t="s">
        <v>47</v>
      </c>
      <c r="N933" s="175" t="n">
        <f aca="false">0</f>
        <v>0</v>
      </c>
      <c r="O933" s="176" t="n">
        <f aca="false">0</f>
        <v>0</v>
      </c>
      <c r="P933" s="176" t="n">
        <f aca="false">IF(N932+O932=0,0,$B$4)</f>
        <v>0</v>
      </c>
      <c r="Q933" s="178" t="s">
        <v>47</v>
      </c>
      <c r="S933" s="175" t="n">
        <f aca="false">0</f>
        <v>0</v>
      </c>
      <c r="T933" s="176" t="n">
        <f aca="false">0</f>
        <v>0</v>
      </c>
      <c r="U933" s="176" t="n">
        <f aca="false">IF(S932+T932=0,0,$B$4)</f>
        <v>0</v>
      </c>
      <c r="V933" s="178" t="s">
        <v>47</v>
      </c>
    </row>
    <row r="934" customFormat="false" ht="15" hidden="false" customHeight="true" outlineLevel="0" collapsed="false">
      <c r="B934" s="171"/>
      <c r="C934" s="172"/>
      <c r="D934" s="172"/>
      <c r="E934" s="172"/>
      <c r="F934" s="172"/>
      <c r="G934" s="173"/>
      <c r="H934" s="174"/>
      <c r="I934" s="175" t="n">
        <f aca="false">0</f>
        <v>0</v>
      </c>
      <c r="J934" s="176" t="n">
        <f aca="false">0</f>
        <v>0</v>
      </c>
      <c r="K934" s="176" t="n">
        <f aca="false">IF(I932+J932=0,0,$D$4)</f>
        <v>0</v>
      </c>
      <c r="L934" s="178" t="s">
        <v>47</v>
      </c>
      <c r="N934" s="175" t="n">
        <f aca="false">0</f>
        <v>0</v>
      </c>
      <c r="O934" s="176" t="n">
        <f aca="false">0</f>
        <v>0</v>
      </c>
      <c r="P934" s="176" t="n">
        <f aca="false">IF(N932+O932=0,0,$D$4)</f>
        <v>0</v>
      </c>
      <c r="Q934" s="178" t="s">
        <v>47</v>
      </c>
      <c r="S934" s="175" t="n">
        <f aca="false">0</f>
        <v>0</v>
      </c>
      <c r="T934" s="176" t="n">
        <f aca="false">0</f>
        <v>0</v>
      </c>
      <c r="U934" s="176" t="n">
        <f aca="false">IF(S932+T932=0,0,$D$4)</f>
        <v>0</v>
      </c>
      <c r="V934" s="178" t="s">
        <v>47</v>
      </c>
    </row>
    <row r="935" customFormat="false" ht="15" hidden="false" customHeight="true" outlineLevel="0" collapsed="false">
      <c r="B935" s="171"/>
      <c r="C935" s="172"/>
      <c r="D935" s="172"/>
      <c r="E935" s="172"/>
      <c r="F935" s="172"/>
      <c r="G935" s="173"/>
      <c r="H935" s="174"/>
      <c r="I935" s="183" t="n">
        <f aca="false">0</f>
        <v>0</v>
      </c>
      <c r="J935" s="184" t="n">
        <f aca="false">0</f>
        <v>0</v>
      </c>
      <c r="K935" s="176" t="n">
        <f aca="false">IF(I932+J932=0,0,$F$4)</f>
        <v>0</v>
      </c>
      <c r="L935" s="179" t="s">
        <v>47</v>
      </c>
      <c r="N935" s="183" t="n">
        <f aca="false">0</f>
        <v>0</v>
      </c>
      <c r="O935" s="184" t="n">
        <f aca="false">0</f>
        <v>0</v>
      </c>
      <c r="P935" s="176" t="n">
        <f aca="false">IF(N932+O932=0,0,$F$4)</f>
        <v>0</v>
      </c>
      <c r="Q935" s="179" t="s">
        <v>47</v>
      </c>
      <c r="S935" s="183" t="n">
        <f aca="false">0</f>
        <v>0</v>
      </c>
      <c r="T935" s="184" t="n">
        <f aca="false">0</f>
        <v>0</v>
      </c>
      <c r="U935" s="176" t="n">
        <f aca="false">IF(S932+T932=0,0,$F$4)</f>
        <v>0</v>
      </c>
      <c r="V935" s="179" t="s">
        <v>47</v>
      </c>
    </row>
    <row r="936" customFormat="false" ht="15" hidden="false" customHeight="true" outlineLevel="0" collapsed="false">
      <c r="B936" s="171"/>
      <c r="C936" s="172"/>
      <c r="D936" s="172"/>
      <c r="E936" s="172"/>
      <c r="F936" s="172"/>
      <c r="G936" s="173"/>
      <c r="H936" s="174"/>
      <c r="I936" s="180" t="n">
        <f aca="false">IF(B936&gt;0,(B932-B936)/100*$K$3,0)</f>
        <v>0</v>
      </c>
      <c r="J936" s="181" t="n">
        <f aca="false">IF(C936&gt;0,(C936-C932)/100*$K$4,0)</f>
        <v>0</v>
      </c>
      <c r="K936" s="181" t="n">
        <f aca="false">0</f>
        <v>0</v>
      </c>
      <c r="L936" s="182" t="s">
        <v>47</v>
      </c>
      <c r="N936" s="180" t="n">
        <f aca="false">IF(D936&gt;0,(D932-D936)/100*$K$3,0)</f>
        <v>0</v>
      </c>
      <c r="O936" s="181" t="n">
        <f aca="false">IF(E936&gt;0,(E936-E932)/100*$K$4,0)</f>
        <v>0</v>
      </c>
      <c r="P936" s="181" t="n">
        <f aca="false">0</f>
        <v>0</v>
      </c>
      <c r="Q936" s="182" t="s">
        <v>47</v>
      </c>
      <c r="S936" s="180" t="n">
        <f aca="false">IF(F936&gt;0,(F932-F936)/100*$K$3,0)</f>
        <v>0</v>
      </c>
      <c r="T936" s="181" t="n">
        <f aca="false">IF(G936&gt;0,(G936-G932)/100*$K$4,0)</f>
        <v>0</v>
      </c>
      <c r="U936" s="181" t="n">
        <f aca="false">0</f>
        <v>0</v>
      </c>
      <c r="V936" s="182" t="s">
        <v>47</v>
      </c>
    </row>
    <row r="937" customFormat="false" ht="15" hidden="false" customHeight="true" outlineLevel="0" collapsed="false">
      <c r="B937" s="171"/>
      <c r="C937" s="172"/>
      <c r="D937" s="172"/>
      <c r="E937" s="172"/>
      <c r="F937" s="172"/>
      <c r="G937" s="173"/>
      <c r="H937" s="174"/>
      <c r="I937" s="175" t="n">
        <f aca="false">0</f>
        <v>0</v>
      </c>
      <c r="J937" s="176" t="n">
        <f aca="false">0</f>
        <v>0</v>
      </c>
      <c r="K937" s="176" t="n">
        <f aca="false">IF(I936+J936=0,0,$B$4)</f>
        <v>0</v>
      </c>
      <c r="L937" s="178" t="s">
        <v>47</v>
      </c>
      <c r="N937" s="175" t="n">
        <f aca="false">0</f>
        <v>0</v>
      </c>
      <c r="O937" s="176" t="n">
        <f aca="false">0</f>
        <v>0</v>
      </c>
      <c r="P937" s="176" t="n">
        <f aca="false">IF(N936+O936=0,0,$B$4)</f>
        <v>0</v>
      </c>
      <c r="Q937" s="178" t="s">
        <v>47</v>
      </c>
      <c r="S937" s="175" t="n">
        <f aca="false">0</f>
        <v>0</v>
      </c>
      <c r="T937" s="176" t="n">
        <f aca="false">0</f>
        <v>0</v>
      </c>
      <c r="U937" s="176" t="n">
        <f aca="false">IF(S936+T936=0,0,$B$4)</f>
        <v>0</v>
      </c>
      <c r="V937" s="178" t="s">
        <v>47</v>
      </c>
    </row>
    <row r="938" customFormat="false" ht="15" hidden="false" customHeight="true" outlineLevel="0" collapsed="false">
      <c r="B938" s="171"/>
      <c r="C938" s="172"/>
      <c r="D938" s="172"/>
      <c r="E938" s="172"/>
      <c r="F938" s="172"/>
      <c r="G938" s="173"/>
      <c r="H938" s="174"/>
      <c r="I938" s="175" t="n">
        <f aca="false">0</f>
        <v>0</v>
      </c>
      <c r="J938" s="176" t="n">
        <f aca="false">0</f>
        <v>0</v>
      </c>
      <c r="K938" s="176" t="n">
        <f aca="false">IF(I936+J936=0,0,$D$4)</f>
        <v>0</v>
      </c>
      <c r="L938" s="178" t="s">
        <v>47</v>
      </c>
      <c r="N938" s="175" t="n">
        <f aca="false">0</f>
        <v>0</v>
      </c>
      <c r="O938" s="176" t="n">
        <f aca="false">0</f>
        <v>0</v>
      </c>
      <c r="P938" s="176" t="n">
        <f aca="false">IF(N936+O936=0,0,$D$4)</f>
        <v>0</v>
      </c>
      <c r="Q938" s="178" t="s">
        <v>47</v>
      </c>
      <c r="S938" s="175" t="n">
        <f aca="false">0</f>
        <v>0</v>
      </c>
      <c r="T938" s="176" t="n">
        <f aca="false">0</f>
        <v>0</v>
      </c>
      <c r="U938" s="176" t="n">
        <f aca="false">IF(S936+T936=0,0,$D$4)</f>
        <v>0</v>
      </c>
      <c r="V938" s="178" t="s">
        <v>47</v>
      </c>
    </row>
    <row r="939" customFormat="false" ht="15" hidden="false" customHeight="true" outlineLevel="0" collapsed="false">
      <c r="B939" s="171"/>
      <c r="C939" s="172"/>
      <c r="D939" s="172"/>
      <c r="E939" s="172"/>
      <c r="F939" s="172"/>
      <c r="G939" s="173"/>
      <c r="H939" s="174"/>
      <c r="I939" s="183" t="n">
        <f aca="false">0</f>
        <v>0</v>
      </c>
      <c r="J939" s="184" t="n">
        <f aca="false">0</f>
        <v>0</v>
      </c>
      <c r="K939" s="176" t="n">
        <f aca="false">IF(I936+J936=0,0,$F$4)</f>
        <v>0</v>
      </c>
      <c r="L939" s="179" t="s">
        <v>47</v>
      </c>
      <c r="N939" s="183" t="n">
        <f aca="false">0</f>
        <v>0</v>
      </c>
      <c r="O939" s="184" t="n">
        <f aca="false">0</f>
        <v>0</v>
      </c>
      <c r="P939" s="176" t="n">
        <f aca="false">IF(N936+O936=0,0,$F$4)</f>
        <v>0</v>
      </c>
      <c r="Q939" s="179" t="s">
        <v>47</v>
      </c>
      <c r="S939" s="183" t="n">
        <f aca="false">0</f>
        <v>0</v>
      </c>
      <c r="T939" s="184" t="n">
        <f aca="false">0</f>
        <v>0</v>
      </c>
      <c r="U939" s="176" t="n">
        <f aca="false">IF(S936+T936=0,0,$F$4)</f>
        <v>0</v>
      </c>
      <c r="V939" s="179" t="s">
        <v>47</v>
      </c>
    </row>
    <row r="940" customFormat="false" ht="15" hidden="false" customHeight="true" outlineLevel="0" collapsed="false">
      <c r="B940" s="171"/>
      <c r="C940" s="172"/>
      <c r="D940" s="172"/>
      <c r="E940" s="172"/>
      <c r="F940" s="172"/>
      <c r="G940" s="173"/>
      <c r="H940" s="174"/>
      <c r="I940" s="180" t="n">
        <f aca="false">IF(B940&gt;0,(B936-B940)/100*$K$3,0)</f>
        <v>0</v>
      </c>
      <c r="J940" s="181" t="n">
        <f aca="false">IF(C940&gt;0,(C940-C936)/100*$K$4,0)</f>
        <v>0</v>
      </c>
      <c r="K940" s="181" t="n">
        <f aca="false">0</f>
        <v>0</v>
      </c>
      <c r="L940" s="182" t="s">
        <v>47</v>
      </c>
      <c r="N940" s="180" t="n">
        <f aca="false">IF(D940&gt;0,(D936-D940)/100*$K$3,0)</f>
        <v>0</v>
      </c>
      <c r="O940" s="181" t="n">
        <f aca="false">IF(E940&gt;0,(E940-E936)/100*$K$4,0)</f>
        <v>0</v>
      </c>
      <c r="P940" s="181" t="n">
        <f aca="false">0</f>
        <v>0</v>
      </c>
      <c r="Q940" s="182" t="s">
        <v>47</v>
      </c>
      <c r="S940" s="180" t="n">
        <f aca="false">IF(F940&gt;0,(F936-F940)/100*$K$3,0)</f>
        <v>0</v>
      </c>
      <c r="T940" s="181" t="n">
        <f aca="false">IF(G940&gt;0,(G940-G936)/100*$K$4,0)</f>
        <v>0</v>
      </c>
      <c r="U940" s="181" t="n">
        <f aca="false">0</f>
        <v>0</v>
      </c>
      <c r="V940" s="182" t="s">
        <v>47</v>
      </c>
    </row>
    <row r="941" customFormat="false" ht="15" hidden="false" customHeight="true" outlineLevel="0" collapsed="false">
      <c r="B941" s="171"/>
      <c r="C941" s="172"/>
      <c r="D941" s="172"/>
      <c r="E941" s="172"/>
      <c r="F941" s="172"/>
      <c r="G941" s="173"/>
      <c r="H941" s="174"/>
      <c r="I941" s="175" t="n">
        <f aca="false">0</f>
        <v>0</v>
      </c>
      <c r="J941" s="176" t="n">
        <f aca="false">0</f>
        <v>0</v>
      </c>
      <c r="K941" s="176" t="n">
        <f aca="false">IF(I940+J940=0,0,$B$4)</f>
        <v>0</v>
      </c>
      <c r="L941" s="178" t="s">
        <v>47</v>
      </c>
      <c r="N941" s="175" t="n">
        <f aca="false">0</f>
        <v>0</v>
      </c>
      <c r="O941" s="176" t="n">
        <f aca="false">0</f>
        <v>0</v>
      </c>
      <c r="P941" s="176" t="n">
        <f aca="false">IF(N940+O940=0,0,$B$4)</f>
        <v>0</v>
      </c>
      <c r="Q941" s="178" t="s">
        <v>47</v>
      </c>
      <c r="S941" s="175" t="n">
        <f aca="false">0</f>
        <v>0</v>
      </c>
      <c r="T941" s="176" t="n">
        <f aca="false">0</f>
        <v>0</v>
      </c>
      <c r="U941" s="176" t="n">
        <f aca="false">IF(S940+T940=0,0,$B$4)</f>
        <v>0</v>
      </c>
      <c r="V941" s="178" t="s">
        <v>47</v>
      </c>
    </row>
    <row r="942" customFormat="false" ht="15" hidden="false" customHeight="true" outlineLevel="0" collapsed="false">
      <c r="B942" s="171"/>
      <c r="C942" s="172"/>
      <c r="D942" s="172"/>
      <c r="E942" s="172"/>
      <c r="F942" s="172"/>
      <c r="G942" s="173"/>
      <c r="H942" s="174"/>
      <c r="I942" s="175" t="n">
        <f aca="false">0</f>
        <v>0</v>
      </c>
      <c r="J942" s="176" t="n">
        <f aca="false">0</f>
        <v>0</v>
      </c>
      <c r="K942" s="176" t="n">
        <f aca="false">IF(I940+J940=0,0,$D$4)</f>
        <v>0</v>
      </c>
      <c r="L942" s="178" t="s">
        <v>47</v>
      </c>
      <c r="N942" s="175" t="n">
        <f aca="false">0</f>
        <v>0</v>
      </c>
      <c r="O942" s="176" t="n">
        <f aca="false">0</f>
        <v>0</v>
      </c>
      <c r="P942" s="176" t="n">
        <f aca="false">IF(N940+O940=0,0,$D$4)</f>
        <v>0</v>
      </c>
      <c r="Q942" s="178" t="s">
        <v>47</v>
      </c>
      <c r="S942" s="175" t="n">
        <f aca="false">0</f>
        <v>0</v>
      </c>
      <c r="T942" s="176" t="n">
        <f aca="false">0</f>
        <v>0</v>
      </c>
      <c r="U942" s="176" t="n">
        <f aca="false">IF(S940+T940=0,0,$D$4)</f>
        <v>0</v>
      </c>
      <c r="V942" s="178" t="s">
        <v>47</v>
      </c>
    </row>
    <row r="943" customFormat="false" ht="15" hidden="false" customHeight="true" outlineLevel="0" collapsed="false">
      <c r="B943" s="171"/>
      <c r="C943" s="172"/>
      <c r="D943" s="172"/>
      <c r="E943" s="172"/>
      <c r="F943" s="172"/>
      <c r="G943" s="173"/>
      <c r="H943" s="174"/>
      <c r="I943" s="183" t="n">
        <f aca="false">0</f>
        <v>0</v>
      </c>
      <c r="J943" s="184" t="n">
        <f aca="false">0</f>
        <v>0</v>
      </c>
      <c r="K943" s="176" t="n">
        <f aca="false">IF(I940+J940=0,0,$F$4)</f>
        <v>0</v>
      </c>
      <c r="L943" s="179" t="s">
        <v>47</v>
      </c>
      <c r="N943" s="183" t="n">
        <f aca="false">0</f>
        <v>0</v>
      </c>
      <c r="O943" s="184" t="n">
        <f aca="false">0</f>
        <v>0</v>
      </c>
      <c r="P943" s="176" t="n">
        <f aca="false">IF(N940+O940=0,0,$F$4)</f>
        <v>0</v>
      </c>
      <c r="Q943" s="179" t="s">
        <v>47</v>
      </c>
      <c r="S943" s="183" t="n">
        <f aca="false">0</f>
        <v>0</v>
      </c>
      <c r="T943" s="184" t="n">
        <f aca="false">0</f>
        <v>0</v>
      </c>
      <c r="U943" s="176" t="n">
        <f aca="false">IF(S940+T940=0,0,$F$4)</f>
        <v>0</v>
      </c>
      <c r="V943" s="179" t="s">
        <v>47</v>
      </c>
    </row>
    <row r="944" customFormat="false" ht="15" hidden="false" customHeight="true" outlineLevel="0" collapsed="false">
      <c r="B944" s="171"/>
      <c r="C944" s="172"/>
      <c r="D944" s="172"/>
      <c r="E944" s="172"/>
      <c r="F944" s="172"/>
      <c r="G944" s="173"/>
      <c r="H944" s="174"/>
      <c r="I944" s="180" t="n">
        <f aca="false">IF(B944&gt;0,(B940-B944)/100*$K$3,0)</f>
        <v>0</v>
      </c>
      <c r="J944" s="181" t="n">
        <f aca="false">IF(C944&gt;0,(C944-C940)/100*$K$4,0)</f>
        <v>0</v>
      </c>
      <c r="K944" s="181" t="n">
        <f aca="false">0</f>
        <v>0</v>
      </c>
      <c r="L944" s="182" t="s">
        <v>47</v>
      </c>
      <c r="N944" s="180" t="n">
        <f aca="false">IF(D944&gt;0,(D940-D944)/100*$K$3,0)</f>
        <v>0</v>
      </c>
      <c r="O944" s="181" t="n">
        <f aca="false">IF(E944&gt;0,(E944-E940)/100*$K$4,0)</f>
        <v>0</v>
      </c>
      <c r="P944" s="181" t="n">
        <f aca="false">0</f>
        <v>0</v>
      </c>
      <c r="Q944" s="182" t="s">
        <v>47</v>
      </c>
      <c r="S944" s="180" t="n">
        <f aca="false">IF(F944&gt;0,(F940-F944)/100*$K$3,0)</f>
        <v>0</v>
      </c>
      <c r="T944" s="181" t="n">
        <f aca="false">IF(G944&gt;0,(G944-G940)/100*$K$4,0)</f>
        <v>0</v>
      </c>
      <c r="U944" s="181" t="n">
        <f aca="false">0</f>
        <v>0</v>
      </c>
      <c r="V944" s="182" t="s">
        <v>47</v>
      </c>
    </row>
    <row r="945" customFormat="false" ht="15" hidden="false" customHeight="true" outlineLevel="0" collapsed="false">
      <c r="B945" s="171"/>
      <c r="C945" s="172"/>
      <c r="D945" s="172"/>
      <c r="E945" s="172"/>
      <c r="F945" s="172"/>
      <c r="G945" s="173"/>
      <c r="H945" s="174"/>
      <c r="I945" s="175" t="n">
        <f aca="false">0</f>
        <v>0</v>
      </c>
      <c r="J945" s="176" t="n">
        <f aca="false">0</f>
        <v>0</v>
      </c>
      <c r="K945" s="176" t="n">
        <f aca="false">IF(I944+J944=0,0,$B$4)</f>
        <v>0</v>
      </c>
      <c r="L945" s="178" t="s">
        <v>47</v>
      </c>
      <c r="N945" s="175" t="n">
        <f aca="false">0</f>
        <v>0</v>
      </c>
      <c r="O945" s="176" t="n">
        <f aca="false">0</f>
        <v>0</v>
      </c>
      <c r="P945" s="176" t="n">
        <f aca="false">IF(N944+O944=0,0,$B$4)</f>
        <v>0</v>
      </c>
      <c r="Q945" s="178" t="s">
        <v>47</v>
      </c>
      <c r="S945" s="175" t="n">
        <f aca="false">0</f>
        <v>0</v>
      </c>
      <c r="T945" s="176" t="n">
        <f aca="false">0</f>
        <v>0</v>
      </c>
      <c r="U945" s="176" t="n">
        <f aca="false">IF(S944+T944=0,0,$B$4)</f>
        <v>0</v>
      </c>
      <c r="V945" s="178" t="s">
        <v>47</v>
      </c>
    </row>
    <row r="946" customFormat="false" ht="15" hidden="false" customHeight="true" outlineLevel="0" collapsed="false">
      <c r="B946" s="171"/>
      <c r="C946" s="172"/>
      <c r="D946" s="172"/>
      <c r="E946" s="172"/>
      <c r="F946" s="172"/>
      <c r="G946" s="173"/>
      <c r="H946" s="174"/>
      <c r="I946" s="175" t="n">
        <f aca="false">0</f>
        <v>0</v>
      </c>
      <c r="J946" s="176" t="n">
        <f aca="false">0</f>
        <v>0</v>
      </c>
      <c r="K946" s="176" t="n">
        <f aca="false">IF(I944+J944=0,0,$D$4)</f>
        <v>0</v>
      </c>
      <c r="L946" s="178" t="s">
        <v>47</v>
      </c>
      <c r="N946" s="175" t="n">
        <f aca="false">0</f>
        <v>0</v>
      </c>
      <c r="O946" s="176" t="n">
        <f aca="false">0</f>
        <v>0</v>
      </c>
      <c r="P946" s="176" t="n">
        <f aca="false">IF(N944+O944=0,0,$D$4)</f>
        <v>0</v>
      </c>
      <c r="Q946" s="178" t="s">
        <v>47</v>
      </c>
      <c r="S946" s="175" t="n">
        <f aca="false">0</f>
        <v>0</v>
      </c>
      <c r="T946" s="176" t="n">
        <f aca="false">0</f>
        <v>0</v>
      </c>
      <c r="U946" s="176" t="n">
        <f aca="false">IF(S944+T944=0,0,$D$4)</f>
        <v>0</v>
      </c>
      <c r="V946" s="178" t="s">
        <v>47</v>
      </c>
    </row>
    <row r="947" customFormat="false" ht="15" hidden="false" customHeight="true" outlineLevel="0" collapsed="false">
      <c r="B947" s="171"/>
      <c r="C947" s="172"/>
      <c r="D947" s="172"/>
      <c r="E947" s="172"/>
      <c r="F947" s="172"/>
      <c r="G947" s="173"/>
      <c r="H947" s="174"/>
      <c r="I947" s="183" t="n">
        <f aca="false">0</f>
        <v>0</v>
      </c>
      <c r="J947" s="184" t="n">
        <f aca="false">0</f>
        <v>0</v>
      </c>
      <c r="K947" s="176" t="n">
        <f aca="false">IF(I944+J944=0,0,$F$4)</f>
        <v>0</v>
      </c>
      <c r="L947" s="179" t="s">
        <v>47</v>
      </c>
      <c r="N947" s="183" t="n">
        <f aca="false">0</f>
        <v>0</v>
      </c>
      <c r="O947" s="184" t="n">
        <f aca="false">0</f>
        <v>0</v>
      </c>
      <c r="P947" s="176" t="n">
        <f aca="false">IF(N944+O944=0,0,$F$4)</f>
        <v>0</v>
      </c>
      <c r="Q947" s="179" t="s">
        <v>47</v>
      </c>
      <c r="S947" s="183" t="n">
        <f aca="false">0</f>
        <v>0</v>
      </c>
      <c r="T947" s="184" t="n">
        <f aca="false">0</f>
        <v>0</v>
      </c>
      <c r="U947" s="176" t="n">
        <f aca="false">IF(S944+T944=0,0,$F$4)</f>
        <v>0</v>
      </c>
      <c r="V947" s="179" t="s">
        <v>47</v>
      </c>
    </row>
    <row r="948" customFormat="false" ht="15" hidden="false" customHeight="true" outlineLevel="0" collapsed="false">
      <c r="B948" s="171"/>
      <c r="C948" s="172"/>
      <c r="D948" s="172"/>
      <c r="E948" s="172"/>
      <c r="F948" s="172"/>
      <c r="G948" s="173"/>
      <c r="H948" s="174"/>
      <c r="I948" s="180" t="n">
        <f aca="false">IF(B948&gt;0,(B944-B948)/100*$K$3,0)</f>
        <v>0</v>
      </c>
      <c r="J948" s="181" t="n">
        <f aca="false">IF(C948&gt;0,(C948-C944)/100*$K$4,0)</f>
        <v>0</v>
      </c>
      <c r="K948" s="181" t="n">
        <f aca="false">0</f>
        <v>0</v>
      </c>
      <c r="L948" s="182" t="s">
        <v>47</v>
      </c>
      <c r="N948" s="180" t="n">
        <f aca="false">IF(D948&gt;0,(D944-D948)/100*$K$3,0)</f>
        <v>0</v>
      </c>
      <c r="O948" s="181" t="n">
        <f aca="false">IF(E948&gt;0,(E948-E944)/100*$K$4,0)</f>
        <v>0</v>
      </c>
      <c r="P948" s="181" t="n">
        <f aca="false">0</f>
        <v>0</v>
      </c>
      <c r="Q948" s="182" t="s">
        <v>47</v>
      </c>
      <c r="S948" s="180" t="n">
        <f aca="false">IF(F948&gt;0,(F944-F948)/100*$K$3,0)</f>
        <v>0</v>
      </c>
      <c r="T948" s="181" t="n">
        <f aca="false">IF(G948&gt;0,(G948-G944)/100*$K$4,0)</f>
        <v>0</v>
      </c>
      <c r="U948" s="181" t="n">
        <f aca="false">0</f>
        <v>0</v>
      </c>
      <c r="V948" s="182" t="s">
        <v>47</v>
      </c>
    </row>
    <row r="949" customFormat="false" ht="15" hidden="false" customHeight="true" outlineLevel="0" collapsed="false">
      <c r="B949" s="171"/>
      <c r="C949" s="172"/>
      <c r="D949" s="172"/>
      <c r="E949" s="172"/>
      <c r="F949" s="172"/>
      <c r="G949" s="173"/>
      <c r="H949" s="174"/>
      <c r="I949" s="175" t="n">
        <f aca="false">0</f>
        <v>0</v>
      </c>
      <c r="J949" s="176" t="n">
        <f aca="false">0</f>
        <v>0</v>
      </c>
      <c r="K949" s="176" t="n">
        <f aca="false">IF(I948+J948=0,0,$B$4)</f>
        <v>0</v>
      </c>
      <c r="L949" s="178" t="s">
        <v>47</v>
      </c>
      <c r="N949" s="175" t="n">
        <f aca="false">0</f>
        <v>0</v>
      </c>
      <c r="O949" s="176" t="n">
        <f aca="false">0</f>
        <v>0</v>
      </c>
      <c r="P949" s="176" t="n">
        <f aca="false">IF(N948+O948=0,0,$B$4)</f>
        <v>0</v>
      </c>
      <c r="Q949" s="178" t="s">
        <v>47</v>
      </c>
      <c r="S949" s="175" t="n">
        <f aca="false">0</f>
        <v>0</v>
      </c>
      <c r="T949" s="176" t="n">
        <f aca="false">0</f>
        <v>0</v>
      </c>
      <c r="U949" s="176" t="n">
        <f aca="false">IF(S948+T948=0,0,$B$4)</f>
        <v>0</v>
      </c>
      <c r="V949" s="178" t="s">
        <v>47</v>
      </c>
    </row>
    <row r="950" customFormat="false" ht="15" hidden="false" customHeight="true" outlineLevel="0" collapsed="false">
      <c r="B950" s="171"/>
      <c r="C950" s="172"/>
      <c r="D950" s="172"/>
      <c r="E950" s="172"/>
      <c r="F950" s="172"/>
      <c r="G950" s="173"/>
      <c r="H950" s="174"/>
      <c r="I950" s="175" t="n">
        <f aca="false">0</f>
        <v>0</v>
      </c>
      <c r="J950" s="176" t="n">
        <f aca="false">0</f>
        <v>0</v>
      </c>
      <c r="K950" s="176" t="n">
        <f aca="false">IF(I948+J948=0,0,$D$4)</f>
        <v>0</v>
      </c>
      <c r="L950" s="178" t="s">
        <v>47</v>
      </c>
      <c r="N950" s="175" t="n">
        <f aca="false">0</f>
        <v>0</v>
      </c>
      <c r="O950" s="176" t="n">
        <f aca="false">0</f>
        <v>0</v>
      </c>
      <c r="P950" s="176" t="n">
        <f aca="false">IF(N948+O948=0,0,$D$4)</f>
        <v>0</v>
      </c>
      <c r="Q950" s="178" t="s">
        <v>47</v>
      </c>
      <c r="S950" s="175" t="n">
        <f aca="false">0</f>
        <v>0</v>
      </c>
      <c r="T950" s="176" t="n">
        <f aca="false">0</f>
        <v>0</v>
      </c>
      <c r="U950" s="176" t="n">
        <f aca="false">IF(S948+T948=0,0,$D$4)</f>
        <v>0</v>
      </c>
      <c r="V950" s="178" t="s">
        <v>47</v>
      </c>
    </row>
    <row r="951" customFormat="false" ht="15" hidden="false" customHeight="true" outlineLevel="0" collapsed="false">
      <c r="B951" s="171"/>
      <c r="C951" s="172"/>
      <c r="D951" s="172"/>
      <c r="E951" s="172"/>
      <c r="F951" s="172"/>
      <c r="G951" s="173"/>
      <c r="H951" s="174"/>
      <c r="I951" s="183" t="n">
        <f aca="false">0</f>
        <v>0</v>
      </c>
      <c r="J951" s="184" t="n">
        <f aca="false">0</f>
        <v>0</v>
      </c>
      <c r="K951" s="176" t="n">
        <f aca="false">IF(I948+J948=0,0,$F$4)</f>
        <v>0</v>
      </c>
      <c r="L951" s="179" t="s">
        <v>47</v>
      </c>
      <c r="N951" s="183" t="n">
        <f aca="false">0</f>
        <v>0</v>
      </c>
      <c r="O951" s="184" t="n">
        <f aca="false">0</f>
        <v>0</v>
      </c>
      <c r="P951" s="176" t="n">
        <f aca="false">IF(N948+O948=0,0,$F$4)</f>
        <v>0</v>
      </c>
      <c r="Q951" s="179" t="s">
        <v>47</v>
      </c>
      <c r="S951" s="183" t="n">
        <f aca="false">0</f>
        <v>0</v>
      </c>
      <c r="T951" s="184" t="n">
        <f aca="false">0</f>
        <v>0</v>
      </c>
      <c r="U951" s="176" t="n">
        <f aca="false">IF(S948+T948=0,0,$F$4)</f>
        <v>0</v>
      </c>
      <c r="V951" s="179" t="s">
        <v>47</v>
      </c>
    </row>
    <row r="952" customFormat="false" ht="15" hidden="false" customHeight="true" outlineLevel="0" collapsed="false">
      <c r="B952" s="171"/>
      <c r="C952" s="172"/>
      <c r="D952" s="172"/>
      <c r="E952" s="172"/>
      <c r="F952" s="172"/>
      <c r="G952" s="173"/>
      <c r="H952" s="174"/>
      <c r="I952" s="180" t="n">
        <f aca="false">IF(B952&gt;0,(B948-B952)/100*$K$3,0)</f>
        <v>0</v>
      </c>
      <c r="J952" s="181" t="n">
        <f aca="false">IF(C952&gt;0,(C952-C948)/100*$K$4,0)</f>
        <v>0</v>
      </c>
      <c r="K952" s="181" t="n">
        <f aca="false">0</f>
        <v>0</v>
      </c>
      <c r="L952" s="182" t="s">
        <v>47</v>
      </c>
      <c r="N952" s="180" t="n">
        <f aca="false">IF(D952&gt;0,(D948-D952)/100*$K$3,0)</f>
        <v>0</v>
      </c>
      <c r="O952" s="181" t="n">
        <f aca="false">IF(E952&gt;0,(E952-E948)/100*$K$4,0)</f>
        <v>0</v>
      </c>
      <c r="P952" s="181" t="n">
        <f aca="false">0</f>
        <v>0</v>
      </c>
      <c r="Q952" s="182" t="s">
        <v>47</v>
      </c>
      <c r="S952" s="180" t="n">
        <f aca="false">IF(F952&gt;0,(F948-F952)/100*$K$3,0)</f>
        <v>0</v>
      </c>
      <c r="T952" s="181" t="n">
        <f aca="false">IF(G952&gt;0,(G952-G948)/100*$K$4,0)</f>
        <v>0</v>
      </c>
      <c r="U952" s="181" t="n">
        <f aca="false">0</f>
        <v>0</v>
      </c>
      <c r="V952" s="182" t="s">
        <v>47</v>
      </c>
    </row>
    <row r="953" customFormat="false" ht="15" hidden="false" customHeight="true" outlineLevel="0" collapsed="false">
      <c r="B953" s="171"/>
      <c r="C953" s="172"/>
      <c r="D953" s="172"/>
      <c r="E953" s="172"/>
      <c r="F953" s="172"/>
      <c r="G953" s="173"/>
      <c r="H953" s="174"/>
      <c r="I953" s="175" t="n">
        <f aca="false">0</f>
        <v>0</v>
      </c>
      <c r="J953" s="176" t="n">
        <f aca="false">0</f>
        <v>0</v>
      </c>
      <c r="K953" s="176" t="n">
        <f aca="false">IF(I952+J952=0,0,$B$4)</f>
        <v>0</v>
      </c>
      <c r="L953" s="178" t="s">
        <v>47</v>
      </c>
      <c r="N953" s="175" t="n">
        <f aca="false">0</f>
        <v>0</v>
      </c>
      <c r="O953" s="176" t="n">
        <f aca="false">0</f>
        <v>0</v>
      </c>
      <c r="P953" s="176" t="n">
        <f aca="false">IF(N952+O952=0,0,$B$4)</f>
        <v>0</v>
      </c>
      <c r="Q953" s="178" t="s">
        <v>47</v>
      </c>
      <c r="S953" s="175" t="n">
        <f aca="false">0</f>
        <v>0</v>
      </c>
      <c r="T953" s="176" t="n">
        <f aca="false">0</f>
        <v>0</v>
      </c>
      <c r="U953" s="176" t="n">
        <f aca="false">IF(S952+T952=0,0,$B$4)</f>
        <v>0</v>
      </c>
      <c r="V953" s="178" t="s">
        <v>47</v>
      </c>
    </row>
    <row r="954" customFormat="false" ht="15" hidden="false" customHeight="true" outlineLevel="0" collapsed="false">
      <c r="B954" s="171"/>
      <c r="C954" s="172"/>
      <c r="D954" s="172"/>
      <c r="E954" s="172"/>
      <c r="F954" s="172"/>
      <c r="G954" s="173"/>
      <c r="H954" s="174"/>
      <c r="I954" s="175" t="n">
        <f aca="false">0</f>
        <v>0</v>
      </c>
      <c r="J954" s="176" t="n">
        <f aca="false">0</f>
        <v>0</v>
      </c>
      <c r="K954" s="176" t="n">
        <f aca="false">IF(I952+J952=0,0,$D$4)</f>
        <v>0</v>
      </c>
      <c r="L954" s="178" t="s">
        <v>47</v>
      </c>
      <c r="N954" s="175" t="n">
        <f aca="false">0</f>
        <v>0</v>
      </c>
      <c r="O954" s="176" t="n">
        <f aca="false">0</f>
        <v>0</v>
      </c>
      <c r="P954" s="176" t="n">
        <f aca="false">IF(N952+O952=0,0,$D$4)</f>
        <v>0</v>
      </c>
      <c r="Q954" s="178" t="s">
        <v>47</v>
      </c>
      <c r="S954" s="175" t="n">
        <f aca="false">0</f>
        <v>0</v>
      </c>
      <c r="T954" s="176" t="n">
        <f aca="false">0</f>
        <v>0</v>
      </c>
      <c r="U954" s="176" t="n">
        <f aca="false">IF(S952+T952=0,0,$D$4)</f>
        <v>0</v>
      </c>
      <c r="V954" s="178" t="s">
        <v>47</v>
      </c>
    </row>
    <row r="955" customFormat="false" ht="15" hidden="false" customHeight="true" outlineLevel="0" collapsed="false">
      <c r="B955" s="171"/>
      <c r="C955" s="172"/>
      <c r="D955" s="172"/>
      <c r="E955" s="172"/>
      <c r="F955" s="172"/>
      <c r="G955" s="173"/>
      <c r="H955" s="174"/>
      <c r="I955" s="183" t="n">
        <f aca="false">0</f>
        <v>0</v>
      </c>
      <c r="J955" s="184" t="n">
        <f aca="false">0</f>
        <v>0</v>
      </c>
      <c r="K955" s="176" t="n">
        <f aca="false">IF(I952+J952=0,0,$F$4)</f>
        <v>0</v>
      </c>
      <c r="L955" s="179" t="s">
        <v>47</v>
      </c>
      <c r="N955" s="183" t="n">
        <f aca="false">0</f>
        <v>0</v>
      </c>
      <c r="O955" s="184" t="n">
        <f aca="false">0</f>
        <v>0</v>
      </c>
      <c r="P955" s="176" t="n">
        <f aca="false">IF(N952+O952=0,0,$F$4)</f>
        <v>0</v>
      </c>
      <c r="Q955" s="179" t="s">
        <v>47</v>
      </c>
      <c r="S955" s="183" t="n">
        <f aca="false">0</f>
        <v>0</v>
      </c>
      <c r="T955" s="184" t="n">
        <f aca="false">0</f>
        <v>0</v>
      </c>
      <c r="U955" s="176" t="n">
        <f aca="false">IF(S952+T952=0,0,$F$4)</f>
        <v>0</v>
      </c>
      <c r="V955" s="179" t="s">
        <v>47</v>
      </c>
    </row>
    <row r="956" customFormat="false" ht="15" hidden="false" customHeight="true" outlineLevel="0" collapsed="false">
      <c r="B956" s="171"/>
      <c r="C956" s="172"/>
      <c r="D956" s="172"/>
      <c r="E956" s="172"/>
      <c r="F956" s="172"/>
      <c r="G956" s="173"/>
      <c r="H956" s="174"/>
      <c r="I956" s="180" t="n">
        <f aca="false">IF(B956&gt;0,(B952-B956)/100*$K$3,0)</f>
        <v>0</v>
      </c>
      <c r="J956" s="181" t="n">
        <f aca="false">IF(C956&gt;0,(C956-C952)/100*$K$4,0)</f>
        <v>0</v>
      </c>
      <c r="K956" s="181" t="n">
        <f aca="false">0</f>
        <v>0</v>
      </c>
      <c r="L956" s="182" t="s">
        <v>47</v>
      </c>
      <c r="N956" s="180" t="n">
        <f aca="false">IF(D956&gt;0,(D952-D956)/100*$K$3,0)</f>
        <v>0</v>
      </c>
      <c r="O956" s="181" t="n">
        <f aca="false">IF(E956&gt;0,(E956-E952)/100*$K$4,0)</f>
        <v>0</v>
      </c>
      <c r="P956" s="181" t="n">
        <f aca="false">0</f>
        <v>0</v>
      </c>
      <c r="Q956" s="182" t="s">
        <v>47</v>
      </c>
      <c r="S956" s="180" t="n">
        <f aca="false">IF(F956&gt;0,(F952-F956)/100*$K$3,0)</f>
        <v>0</v>
      </c>
      <c r="T956" s="181" t="n">
        <f aca="false">IF(G956&gt;0,(G956-G952)/100*$K$4,0)</f>
        <v>0</v>
      </c>
      <c r="U956" s="181" t="n">
        <f aca="false">0</f>
        <v>0</v>
      </c>
      <c r="V956" s="182" t="s">
        <v>47</v>
      </c>
    </row>
    <row r="957" customFormat="false" ht="15" hidden="false" customHeight="true" outlineLevel="0" collapsed="false">
      <c r="B957" s="171"/>
      <c r="C957" s="172"/>
      <c r="D957" s="172"/>
      <c r="E957" s="172"/>
      <c r="F957" s="172"/>
      <c r="G957" s="173"/>
      <c r="H957" s="174"/>
      <c r="I957" s="175" t="n">
        <f aca="false">0</f>
        <v>0</v>
      </c>
      <c r="J957" s="176" t="n">
        <f aca="false">0</f>
        <v>0</v>
      </c>
      <c r="K957" s="176" t="n">
        <f aca="false">IF(I956+J956=0,0,$B$4)</f>
        <v>0</v>
      </c>
      <c r="L957" s="178" t="s">
        <v>47</v>
      </c>
      <c r="N957" s="175" t="n">
        <f aca="false">0</f>
        <v>0</v>
      </c>
      <c r="O957" s="176" t="n">
        <f aca="false">0</f>
        <v>0</v>
      </c>
      <c r="P957" s="176" t="n">
        <f aca="false">IF(N956+O956=0,0,$B$4)</f>
        <v>0</v>
      </c>
      <c r="Q957" s="178" t="s">
        <v>47</v>
      </c>
      <c r="S957" s="175" t="n">
        <f aca="false">0</f>
        <v>0</v>
      </c>
      <c r="T957" s="176" t="n">
        <f aca="false">0</f>
        <v>0</v>
      </c>
      <c r="U957" s="176" t="n">
        <f aca="false">IF(S956+T956=0,0,$B$4)</f>
        <v>0</v>
      </c>
      <c r="V957" s="178" t="s">
        <v>47</v>
      </c>
    </row>
    <row r="958" customFormat="false" ht="15" hidden="false" customHeight="true" outlineLevel="0" collapsed="false">
      <c r="B958" s="171"/>
      <c r="C958" s="172"/>
      <c r="D958" s="172"/>
      <c r="E958" s="172"/>
      <c r="F958" s="172"/>
      <c r="G958" s="173"/>
      <c r="H958" s="174"/>
      <c r="I958" s="175" t="n">
        <f aca="false">0</f>
        <v>0</v>
      </c>
      <c r="J958" s="176" t="n">
        <f aca="false">0</f>
        <v>0</v>
      </c>
      <c r="K958" s="176" t="n">
        <f aca="false">IF(I956+J956=0,0,$D$4)</f>
        <v>0</v>
      </c>
      <c r="L958" s="178" t="s">
        <v>47</v>
      </c>
      <c r="N958" s="175" t="n">
        <f aca="false">0</f>
        <v>0</v>
      </c>
      <c r="O958" s="176" t="n">
        <f aca="false">0</f>
        <v>0</v>
      </c>
      <c r="P958" s="176" t="n">
        <f aca="false">IF(N956+O956=0,0,$D$4)</f>
        <v>0</v>
      </c>
      <c r="Q958" s="178" t="s">
        <v>47</v>
      </c>
      <c r="S958" s="175" t="n">
        <f aca="false">0</f>
        <v>0</v>
      </c>
      <c r="T958" s="176" t="n">
        <f aca="false">0</f>
        <v>0</v>
      </c>
      <c r="U958" s="176" t="n">
        <f aca="false">IF(S956+T956=0,0,$D$4)</f>
        <v>0</v>
      </c>
      <c r="V958" s="178" t="s">
        <v>47</v>
      </c>
    </row>
    <row r="959" customFormat="false" ht="15" hidden="false" customHeight="true" outlineLevel="0" collapsed="false">
      <c r="B959" s="171"/>
      <c r="C959" s="172"/>
      <c r="D959" s="172"/>
      <c r="E959" s="172"/>
      <c r="F959" s="172"/>
      <c r="G959" s="173"/>
      <c r="H959" s="174"/>
      <c r="I959" s="183" t="n">
        <f aca="false">0</f>
        <v>0</v>
      </c>
      <c r="J959" s="184" t="n">
        <f aca="false">0</f>
        <v>0</v>
      </c>
      <c r="K959" s="176" t="n">
        <f aca="false">IF(I956+J956=0,0,$F$4)</f>
        <v>0</v>
      </c>
      <c r="L959" s="179" t="s">
        <v>47</v>
      </c>
      <c r="N959" s="183" t="n">
        <f aca="false">0</f>
        <v>0</v>
      </c>
      <c r="O959" s="184" t="n">
        <f aca="false">0</f>
        <v>0</v>
      </c>
      <c r="P959" s="176" t="n">
        <f aca="false">IF(N956+O956=0,0,$F$4)</f>
        <v>0</v>
      </c>
      <c r="Q959" s="179" t="s">
        <v>47</v>
      </c>
      <c r="S959" s="183" t="n">
        <f aca="false">0</f>
        <v>0</v>
      </c>
      <c r="T959" s="184" t="n">
        <f aca="false">0</f>
        <v>0</v>
      </c>
      <c r="U959" s="176" t="n">
        <f aca="false">IF(S956+T956=0,0,$F$4)</f>
        <v>0</v>
      </c>
      <c r="V959" s="179" t="s">
        <v>47</v>
      </c>
    </row>
    <row r="960" customFormat="false" ht="15" hidden="false" customHeight="true" outlineLevel="0" collapsed="false">
      <c r="B960" s="171"/>
      <c r="C960" s="172"/>
      <c r="D960" s="172"/>
      <c r="E960" s="172"/>
      <c r="F960" s="172"/>
      <c r="G960" s="173"/>
      <c r="H960" s="174"/>
      <c r="I960" s="180" t="n">
        <f aca="false">IF(B960&gt;0,(B956-B960)/100*$K$3,0)</f>
        <v>0</v>
      </c>
      <c r="J960" s="181" t="n">
        <f aca="false">IF(C960&gt;0,(C960-C956)/100*$K$4,0)</f>
        <v>0</v>
      </c>
      <c r="K960" s="181" t="n">
        <f aca="false">0</f>
        <v>0</v>
      </c>
      <c r="L960" s="182" t="s">
        <v>47</v>
      </c>
      <c r="N960" s="180" t="n">
        <f aca="false">IF(D960&gt;0,(D956-D960)/100*$K$3,0)</f>
        <v>0</v>
      </c>
      <c r="O960" s="181" t="n">
        <f aca="false">IF(E960&gt;0,(E960-E956)/100*$K$4,0)</f>
        <v>0</v>
      </c>
      <c r="P960" s="181" t="n">
        <f aca="false">0</f>
        <v>0</v>
      </c>
      <c r="Q960" s="182" t="s">
        <v>47</v>
      </c>
      <c r="S960" s="180" t="n">
        <f aca="false">IF(F960&gt;0,(F956-F960)/100*$K$3,0)</f>
        <v>0</v>
      </c>
      <c r="T960" s="181" t="n">
        <f aca="false">IF(G960&gt;0,(G960-G956)/100*$K$4,0)</f>
        <v>0</v>
      </c>
      <c r="U960" s="181" t="n">
        <f aca="false">0</f>
        <v>0</v>
      </c>
      <c r="V960" s="182" t="s">
        <v>47</v>
      </c>
    </row>
    <row r="961" customFormat="false" ht="15" hidden="false" customHeight="true" outlineLevel="0" collapsed="false">
      <c r="B961" s="171"/>
      <c r="C961" s="172"/>
      <c r="D961" s="172"/>
      <c r="E961" s="172"/>
      <c r="F961" s="172"/>
      <c r="G961" s="173"/>
      <c r="H961" s="174"/>
      <c r="I961" s="175" t="n">
        <f aca="false">0</f>
        <v>0</v>
      </c>
      <c r="J961" s="176" t="n">
        <f aca="false">0</f>
        <v>0</v>
      </c>
      <c r="K961" s="176" t="n">
        <f aca="false">IF(I960+J960=0,0,$B$4)</f>
        <v>0</v>
      </c>
      <c r="L961" s="178" t="s">
        <v>47</v>
      </c>
      <c r="N961" s="175" t="n">
        <f aca="false">0</f>
        <v>0</v>
      </c>
      <c r="O961" s="176" t="n">
        <f aca="false">0</f>
        <v>0</v>
      </c>
      <c r="P961" s="176" t="n">
        <f aca="false">IF(N960+O960=0,0,$B$4)</f>
        <v>0</v>
      </c>
      <c r="Q961" s="178" t="s">
        <v>47</v>
      </c>
      <c r="S961" s="175" t="n">
        <f aca="false">0</f>
        <v>0</v>
      </c>
      <c r="T961" s="176" t="n">
        <f aca="false">0</f>
        <v>0</v>
      </c>
      <c r="U961" s="176" t="n">
        <f aca="false">IF(S960+T960=0,0,$B$4)</f>
        <v>0</v>
      </c>
      <c r="V961" s="178" t="s">
        <v>47</v>
      </c>
    </row>
    <row r="962" customFormat="false" ht="15" hidden="false" customHeight="true" outlineLevel="0" collapsed="false">
      <c r="B962" s="171"/>
      <c r="C962" s="172"/>
      <c r="D962" s="172"/>
      <c r="E962" s="172"/>
      <c r="F962" s="172"/>
      <c r="G962" s="173"/>
      <c r="H962" s="174"/>
      <c r="I962" s="175" t="n">
        <f aca="false">0</f>
        <v>0</v>
      </c>
      <c r="J962" s="176" t="n">
        <f aca="false">0</f>
        <v>0</v>
      </c>
      <c r="K962" s="176" t="n">
        <f aca="false">IF(I960+J960=0,0,$D$4)</f>
        <v>0</v>
      </c>
      <c r="L962" s="178" t="s">
        <v>47</v>
      </c>
      <c r="N962" s="175" t="n">
        <f aca="false">0</f>
        <v>0</v>
      </c>
      <c r="O962" s="176" t="n">
        <f aca="false">0</f>
        <v>0</v>
      </c>
      <c r="P962" s="176" t="n">
        <f aca="false">IF(N960+O960=0,0,$D$4)</f>
        <v>0</v>
      </c>
      <c r="Q962" s="178" t="s">
        <v>47</v>
      </c>
      <c r="S962" s="175" t="n">
        <f aca="false">0</f>
        <v>0</v>
      </c>
      <c r="T962" s="176" t="n">
        <f aca="false">0</f>
        <v>0</v>
      </c>
      <c r="U962" s="176" t="n">
        <f aca="false">IF(S960+T960=0,0,$D$4)</f>
        <v>0</v>
      </c>
      <c r="V962" s="178" t="s">
        <v>47</v>
      </c>
    </row>
    <row r="963" customFormat="false" ht="15" hidden="false" customHeight="true" outlineLevel="0" collapsed="false">
      <c r="B963" s="171"/>
      <c r="C963" s="172"/>
      <c r="D963" s="172"/>
      <c r="E963" s="172"/>
      <c r="F963" s="172"/>
      <c r="G963" s="173"/>
      <c r="H963" s="174"/>
      <c r="I963" s="183" t="n">
        <f aca="false">0</f>
        <v>0</v>
      </c>
      <c r="J963" s="184" t="n">
        <f aca="false">0</f>
        <v>0</v>
      </c>
      <c r="K963" s="176" t="n">
        <f aca="false">IF(I960+J960=0,0,$F$4)</f>
        <v>0</v>
      </c>
      <c r="L963" s="179" t="s">
        <v>47</v>
      </c>
      <c r="N963" s="183" t="n">
        <f aca="false">0</f>
        <v>0</v>
      </c>
      <c r="O963" s="184" t="n">
        <f aca="false">0</f>
        <v>0</v>
      </c>
      <c r="P963" s="176" t="n">
        <f aca="false">IF(N960+O960=0,0,$F$4)</f>
        <v>0</v>
      </c>
      <c r="Q963" s="179" t="s">
        <v>47</v>
      </c>
      <c r="S963" s="183" t="n">
        <f aca="false">0</f>
        <v>0</v>
      </c>
      <c r="T963" s="184" t="n">
        <f aca="false">0</f>
        <v>0</v>
      </c>
      <c r="U963" s="176" t="n">
        <f aca="false">IF(S960+T960=0,0,$F$4)</f>
        <v>0</v>
      </c>
      <c r="V963" s="179" t="s">
        <v>47</v>
      </c>
    </row>
    <row r="964" customFormat="false" ht="15" hidden="false" customHeight="true" outlineLevel="0" collapsed="false">
      <c r="B964" s="171"/>
      <c r="C964" s="172"/>
      <c r="D964" s="172"/>
      <c r="E964" s="172"/>
      <c r="F964" s="172"/>
      <c r="G964" s="173"/>
      <c r="H964" s="174"/>
      <c r="I964" s="180" t="n">
        <f aca="false">IF(B964&gt;0,(B960-B964)/100*$K$3,0)</f>
        <v>0</v>
      </c>
      <c r="J964" s="181" t="n">
        <f aca="false">IF(C964&gt;0,(C964-C960)/100*$K$4,0)</f>
        <v>0</v>
      </c>
      <c r="K964" s="181" t="n">
        <f aca="false">0</f>
        <v>0</v>
      </c>
      <c r="L964" s="182" t="s">
        <v>47</v>
      </c>
      <c r="N964" s="180" t="n">
        <f aca="false">IF(D964&gt;0,(D960-D964)/100*$K$3,0)</f>
        <v>0</v>
      </c>
      <c r="O964" s="181" t="n">
        <f aca="false">IF(E964&gt;0,(E964-E960)/100*$K$4,0)</f>
        <v>0</v>
      </c>
      <c r="P964" s="181" t="n">
        <f aca="false">0</f>
        <v>0</v>
      </c>
      <c r="Q964" s="182" t="s">
        <v>47</v>
      </c>
      <c r="S964" s="180" t="n">
        <f aca="false">IF(F964&gt;0,(F960-F964)/100*$K$3,0)</f>
        <v>0</v>
      </c>
      <c r="T964" s="181" t="n">
        <f aca="false">IF(G964&gt;0,(G964-G960)/100*$K$4,0)</f>
        <v>0</v>
      </c>
      <c r="U964" s="181" t="n">
        <f aca="false">0</f>
        <v>0</v>
      </c>
      <c r="V964" s="182" t="s">
        <v>47</v>
      </c>
    </row>
    <row r="965" customFormat="false" ht="15" hidden="false" customHeight="true" outlineLevel="0" collapsed="false">
      <c r="B965" s="171"/>
      <c r="C965" s="172"/>
      <c r="D965" s="172"/>
      <c r="E965" s="172"/>
      <c r="F965" s="172"/>
      <c r="G965" s="173"/>
      <c r="H965" s="174"/>
      <c r="I965" s="175" t="n">
        <f aca="false">0</f>
        <v>0</v>
      </c>
      <c r="J965" s="176" t="n">
        <f aca="false">0</f>
        <v>0</v>
      </c>
      <c r="K965" s="176" t="n">
        <f aca="false">IF(I964+J964=0,0,$B$4)</f>
        <v>0</v>
      </c>
      <c r="L965" s="178" t="s">
        <v>47</v>
      </c>
      <c r="N965" s="175" t="n">
        <f aca="false">0</f>
        <v>0</v>
      </c>
      <c r="O965" s="176" t="n">
        <f aca="false">0</f>
        <v>0</v>
      </c>
      <c r="P965" s="176" t="n">
        <f aca="false">IF(N964+O964=0,0,$B$4)</f>
        <v>0</v>
      </c>
      <c r="Q965" s="178" t="s">
        <v>47</v>
      </c>
      <c r="S965" s="175" t="n">
        <f aca="false">0</f>
        <v>0</v>
      </c>
      <c r="T965" s="176" t="n">
        <f aca="false">0</f>
        <v>0</v>
      </c>
      <c r="U965" s="176" t="n">
        <f aca="false">IF(S964+T964=0,0,$B$4)</f>
        <v>0</v>
      </c>
      <c r="V965" s="178" t="s">
        <v>47</v>
      </c>
    </row>
    <row r="966" customFormat="false" ht="15" hidden="false" customHeight="true" outlineLevel="0" collapsed="false">
      <c r="B966" s="171"/>
      <c r="C966" s="172"/>
      <c r="D966" s="172"/>
      <c r="E966" s="172"/>
      <c r="F966" s="172"/>
      <c r="G966" s="173"/>
      <c r="H966" s="174"/>
      <c r="I966" s="175" t="n">
        <f aca="false">0</f>
        <v>0</v>
      </c>
      <c r="J966" s="176" t="n">
        <f aca="false">0</f>
        <v>0</v>
      </c>
      <c r="K966" s="176" t="n">
        <f aca="false">IF(I964+J964=0,0,$D$4)</f>
        <v>0</v>
      </c>
      <c r="L966" s="178" t="s">
        <v>47</v>
      </c>
      <c r="N966" s="175" t="n">
        <f aca="false">0</f>
        <v>0</v>
      </c>
      <c r="O966" s="176" t="n">
        <f aca="false">0</f>
        <v>0</v>
      </c>
      <c r="P966" s="176" t="n">
        <f aca="false">IF(N964+O964=0,0,$D$4)</f>
        <v>0</v>
      </c>
      <c r="Q966" s="178" t="s">
        <v>47</v>
      </c>
      <c r="S966" s="175" t="n">
        <f aca="false">0</f>
        <v>0</v>
      </c>
      <c r="T966" s="176" t="n">
        <f aca="false">0</f>
        <v>0</v>
      </c>
      <c r="U966" s="176" t="n">
        <f aca="false">IF(S964+T964=0,0,$D$4)</f>
        <v>0</v>
      </c>
      <c r="V966" s="178" t="s">
        <v>47</v>
      </c>
    </row>
    <row r="967" customFormat="false" ht="15" hidden="false" customHeight="true" outlineLevel="0" collapsed="false">
      <c r="B967" s="171"/>
      <c r="C967" s="172"/>
      <c r="D967" s="172"/>
      <c r="E967" s="172"/>
      <c r="F967" s="172"/>
      <c r="G967" s="173"/>
      <c r="H967" s="174"/>
      <c r="I967" s="183" t="n">
        <f aca="false">0</f>
        <v>0</v>
      </c>
      <c r="J967" s="184" t="n">
        <f aca="false">0</f>
        <v>0</v>
      </c>
      <c r="K967" s="176" t="n">
        <f aca="false">IF(I964+J964=0,0,$F$4)</f>
        <v>0</v>
      </c>
      <c r="L967" s="179" t="s">
        <v>47</v>
      </c>
      <c r="N967" s="183" t="n">
        <f aca="false">0</f>
        <v>0</v>
      </c>
      <c r="O967" s="184" t="n">
        <f aca="false">0</f>
        <v>0</v>
      </c>
      <c r="P967" s="176" t="n">
        <f aca="false">IF(N964+O964=0,0,$F$4)</f>
        <v>0</v>
      </c>
      <c r="Q967" s="179" t="s">
        <v>47</v>
      </c>
      <c r="S967" s="183" t="n">
        <f aca="false">0</f>
        <v>0</v>
      </c>
      <c r="T967" s="184" t="n">
        <f aca="false">0</f>
        <v>0</v>
      </c>
      <c r="U967" s="176" t="n">
        <f aca="false">IF(S964+T964=0,0,$F$4)</f>
        <v>0</v>
      </c>
      <c r="V967" s="179" t="s">
        <v>47</v>
      </c>
    </row>
    <row r="968" customFormat="false" ht="15" hidden="false" customHeight="true" outlineLevel="0" collapsed="false">
      <c r="B968" s="171"/>
      <c r="C968" s="172"/>
      <c r="D968" s="172"/>
      <c r="E968" s="172"/>
      <c r="F968" s="172"/>
      <c r="G968" s="173"/>
      <c r="H968" s="174"/>
      <c r="I968" s="180" t="n">
        <f aca="false">IF(B968&gt;0,(B964-B968)/100*$K$3,0)</f>
        <v>0</v>
      </c>
      <c r="J968" s="181" t="n">
        <f aca="false">IF(C968&gt;0,(C968-C964)/100*$K$4,0)</f>
        <v>0</v>
      </c>
      <c r="K968" s="181" t="n">
        <f aca="false">0</f>
        <v>0</v>
      </c>
      <c r="L968" s="182" t="s">
        <v>47</v>
      </c>
      <c r="N968" s="180" t="n">
        <f aca="false">IF(D968&gt;0,(D964-D968)/100*$K$3,0)</f>
        <v>0</v>
      </c>
      <c r="O968" s="181" t="n">
        <f aca="false">IF(E968&gt;0,(E968-E964)/100*$K$4,0)</f>
        <v>0</v>
      </c>
      <c r="P968" s="181" t="n">
        <f aca="false">0</f>
        <v>0</v>
      </c>
      <c r="Q968" s="182" t="s">
        <v>47</v>
      </c>
      <c r="S968" s="180" t="n">
        <f aca="false">IF(F968&gt;0,(F964-F968)/100*$K$3,0)</f>
        <v>0</v>
      </c>
      <c r="T968" s="181" t="n">
        <f aca="false">IF(G968&gt;0,(G968-G964)/100*$K$4,0)</f>
        <v>0</v>
      </c>
      <c r="U968" s="181" t="n">
        <f aca="false">0</f>
        <v>0</v>
      </c>
      <c r="V968" s="182" t="s">
        <v>47</v>
      </c>
    </row>
    <row r="969" customFormat="false" ht="15" hidden="false" customHeight="true" outlineLevel="0" collapsed="false">
      <c r="B969" s="171"/>
      <c r="C969" s="172"/>
      <c r="D969" s="172"/>
      <c r="E969" s="172"/>
      <c r="F969" s="172"/>
      <c r="G969" s="173"/>
      <c r="H969" s="174"/>
      <c r="I969" s="175" t="n">
        <f aca="false">0</f>
        <v>0</v>
      </c>
      <c r="J969" s="176" t="n">
        <f aca="false">0</f>
        <v>0</v>
      </c>
      <c r="K969" s="176" t="n">
        <f aca="false">IF(I968+J968=0,0,$B$4)</f>
        <v>0</v>
      </c>
      <c r="L969" s="178" t="s">
        <v>47</v>
      </c>
      <c r="N969" s="175" t="n">
        <f aca="false">0</f>
        <v>0</v>
      </c>
      <c r="O969" s="176" t="n">
        <f aca="false">0</f>
        <v>0</v>
      </c>
      <c r="P969" s="176" t="n">
        <f aca="false">IF(N968+O968=0,0,$B$4)</f>
        <v>0</v>
      </c>
      <c r="Q969" s="178" t="s">
        <v>47</v>
      </c>
      <c r="S969" s="175" t="n">
        <f aca="false">0</f>
        <v>0</v>
      </c>
      <c r="T969" s="176" t="n">
        <f aca="false">0</f>
        <v>0</v>
      </c>
      <c r="U969" s="176" t="n">
        <f aca="false">IF(S968+T968=0,0,$B$4)</f>
        <v>0</v>
      </c>
      <c r="V969" s="178" t="s">
        <v>47</v>
      </c>
    </row>
    <row r="970" customFormat="false" ht="15" hidden="false" customHeight="true" outlineLevel="0" collapsed="false">
      <c r="B970" s="171"/>
      <c r="C970" s="172"/>
      <c r="D970" s="172"/>
      <c r="E970" s="172"/>
      <c r="F970" s="172"/>
      <c r="G970" s="173"/>
      <c r="H970" s="174"/>
      <c r="I970" s="175" t="n">
        <f aca="false">0</f>
        <v>0</v>
      </c>
      <c r="J970" s="176" t="n">
        <f aca="false">0</f>
        <v>0</v>
      </c>
      <c r="K970" s="176" t="n">
        <f aca="false">IF(I968+J968=0,0,$D$4)</f>
        <v>0</v>
      </c>
      <c r="L970" s="178" t="s">
        <v>47</v>
      </c>
      <c r="N970" s="175" t="n">
        <f aca="false">0</f>
        <v>0</v>
      </c>
      <c r="O970" s="176" t="n">
        <f aca="false">0</f>
        <v>0</v>
      </c>
      <c r="P970" s="176" t="n">
        <f aca="false">IF(N968+O968=0,0,$D$4)</f>
        <v>0</v>
      </c>
      <c r="Q970" s="178" t="s">
        <v>47</v>
      </c>
      <c r="S970" s="175" t="n">
        <f aca="false">0</f>
        <v>0</v>
      </c>
      <c r="T970" s="176" t="n">
        <f aca="false">0</f>
        <v>0</v>
      </c>
      <c r="U970" s="176" t="n">
        <f aca="false">IF(S968+T968=0,0,$D$4)</f>
        <v>0</v>
      </c>
      <c r="V970" s="178" t="s">
        <v>47</v>
      </c>
    </row>
    <row r="971" customFormat="false" ht="15" hidden="false" customHeight="true" outlineLevel="0" collapsed="false">
      <c r="B971" s="171"/>
      <c r="C971" s="172"/>
      <c r="D971" s="172"/>
      <c r="E971" s="172"/>
      <c r="F971" s="172"/>
      <c r="G971" s="173"/>
      <c r="H971" s="174"/>
      <c r="I971" s="183" t="n">
        <f aca="false">0</f>
        <v>0</v>
      </c>
      <c r="J971" s="184" t="n">
        <f aca="false">0</f>
        <v>0</v>
      </c>
      <c r="K971" s="176" t="n">
        <f aca="false">IF(I968+J968=0,0,$F$4)</f>
        <v>0</v>
      </c>
      <c r="L971" s="179" t="s">
        <v>47</v>
      </c>
      <c r="N971" s="183" t="n">
        <f aca="false">0</f>
        <v>0</v>
      </c>
      <c r="O971" s="184" t="n">
        <f aca="false">0</f>
        <v>0</v>
      </c>
      <c r="P971" s="176" t="n">
        <f aca="false">IF(N968+O968=0,0,$F$4)</f>
        <v>0</v>
      </c>
      <c r="Q971" s="179" t="s">
        <v>47</v>
      </c>
      <c r="S971" s="183" t="n">
        <f aca="false">0</f>
        <v>0</v>
      </c>
      <c r="T971" s="184" t="n">
        <f aca="false">0</f>
        <v>0</v>
      </c>
      <c r="U971" s="176" t="n">
        <f aca="false">IF(S968+T968=0,0,$F$4)</f>
        <v>0</v>
      </c>
      <c r="V971" s="179" t="s">
        <v>47</v>
      </c>
    </row>
    <row r="972" customFormat="false" ht="15" hidden="false" customHeight="true" outlineLevel="0" collapsed="false">
      <c r="B972" s="171"/>
      <c r="C972" s="172"/>
      <c r="D972" s="172"/>
      <c r="E972" s="172"/>
      <c r="F972" s="172"/>
      <c r="G972" s="173"/>
      <c r="H972" s="174"/>
      <c r="I972" s="180" t="n">
        <f aca="false">IF(B972&gt;0,(B968-B972)/100*$K$3,0)</f>
        <v>0</v>
      </c>
      <c r="J972" s="181" t="n">
        <f aca="false">IF(C972&gt;0,(C972-C968)/100*$K$4,0)</f>
        <v>0</v>
      </c>
      <c r="K972" s="181" t="n">
        <f aca="false">0</f>
        <v>0</v>
      </c>
      <c r="L972" s="182" t="s">
        <v>47</v>
      </c>
      <c r="N972" s="180" t="n">
        <f aca="false">IF(D972&gt;0,(D968-D972)/100*$K$3,0)</f>
        <v>0</v>
      </c>
      <c r="O972" s="181" t="n">
        <f aca="false">IF(E972&gt;0,(E972-E968)/100*$K$4,0)</f>
        <v>0</v>
      </c>
      <c r="P972" s="181" t="n">
        <f aca="false">0</f>
        <v>0</v>
      </c>
      <c r="Q972" s="182" t="s">
        <v>47</v>
      </c>
      <c r="S972" s="180" t="n">
        <f aca="false">IF(F972&gt;0,(F968-F972)/100*$K$3,0)</f>
        <v>0</v>
      </c>
      <c r="T972" s="181" t="n">
        <f aca="false">IF(G972&gt;0,(G972-G968)/100*$K$4,0)</f>
        <v>0</v>
      </c>
      <c r="U972" s="181" t="n">
        <f aca="false">0</f>
        <v>0</v>
      </c>
      <c r="V972" s="182" t="s">
        <v>47</v>
      </c>
    </row>
    <row r="973" customFormat="false" ht="15" hidden="false" customHeight="true" outlineLevel="0" collapsed="false">
      <c r="B973" s="171"/>
      <c r="C973" s="172"/>
      <c r="D973" s="172"/>
      <c r="E973" s="172"/>
      <c r="F973" s="172"/>
      <c r="G973" s="173"/>
      <c r="H973" s="174"/>
      <c r="I973" s="175" t="n">
        <f aca="false">0</f>
        <v>0</v>
      </c>
      <c r="J973" s="176" t="n">
        <f aca="false">0</f>
        <v>0</v>
      </c>
      <c r="K973" s="176" t="n">
        <f aca="false">IF(I972+J972=0,0,$B$4)</f>
        <v>0</v>
      </c>
      <c r="L973" s="178" t="s">
        <v>47</v>
      </c>
      <c r="N973" s="175" t="n">
        <f aca="false">0</f>
        <v>0</v>
      </c>
      <c r="O973" s="176" t="n">
        <f aca="false">0</f>
        <v>0</v>
      </c>
      <c r="P973" s="176" t="n">
        <f aca="false">IF(N972+O972=0,0,$B$4)</f>
        <v>0</v>
      </c>
      <c r="Q973" s="178" t="s">
        <v>47</v>
      </c>
      <c r="S973" s="175" t="n">
        <f aca="false">0</f>
        <v>0</v>
      </c>
      <c r="T973" s="176" t="n">
        <f aca="false">0</f>
        <v>0</v>
      </c>
      <c r="U973" s="176" t="n">
        <f aca="false">IF(S972+T972=0,0,$B$4)</f>
        <v>0</v>
      </c>
      <c r="V973" s="178" t="s">
        <v>47</v>
      </c>
    </row>
    <row r="974" customFormat="false" ht="15" hidden="false" customHeight="true" outlineLevel="0" collapsed="false">
      <c r="B974" s="171"/>
      <c r="C974" s="172"/>
      <c r="D974" s="172"/>
      <c r="E974" s="172"/>
      <c r="F974" s="172"/>
      <c r="G974" s="173"/>
      <c r="H974" s="174"/>
      <c r="I974" s="175" t="n">
        <f aca="false">0</f>
        <v>0</v>
      </c>
      <c r="J974" s="176" t="n">
        <f aca="false">0</f>
        <v>0</v>
      </c>
      <c r="K974" s="176" t="n">
        <f aca="false">IF(I972+J972=0,0,$D$4)</f>
        <v>0</v>
      </c>
      <c r="L974" s="178" t="s">
        <v>47</v>
      </c>
      <c r="N974" s="175" t="n">
        <f aca="false">0</f>
        <v>0</v>
      </c>
      <c r="O974" s="176" t="n">
        <f aca="false">0</f>
        <v>0</v>
      </c>
      <c r="P974" s="176" t="n">
        <f aca="false">IF(N972+O972=0,0,$D$4)</f>
        <v>0</v>
      </c>
      <c r="Q974" s="178" t="s">
        <v>47</v>
      </c>
      <c r="S974" s="175" t="n">
        <f aca="false">0</f>
        <v>0</v>
      </c>
      <c r="T974" s="176" t="n">
        <f aca="false">0</f>
        <v>0</v>
      </c>
      <c r="U974" s="176" t="n">
        <f aca="false">IF(S972+T972=0,0,$D$4)</f>
        <v>0</v>
      </c>
      <c r="V974" s="178" t="s">
        <v>47</v>
      </c>
    </row>
    <row r="975" customFormat="false" ht="15" hidden="false" customHeight="true" outlineLevel="0" collapsed="false">
      <c r="B975" s="171"/>
      <c r="C975" s="172"/>
      <c r="D975" s="172"/>
      <c r="E975" s="172"/>
      <c r="F975" s="172"/>
      <c r="G975" s="173"/>
      <c r="H975" s="174"/>
      <c r="I975" s="183" t="n">
        <f aca="false">0</f>
        <v>0</v>
      </c>
      <c r="J975" s="184" t="n">
        <f aca="false">0</f>
        <v>0</v>
      </c>
      <c r="K975" s="176" t="n">
        <f aca="false">IF(I972+J972=0,0,$F$4)</f>
        <v>0</v>
      </c>
      <c r="L975" s="179" t="s">
        <v>47</v>
      </c>
      <c r="N975" s="183" t="n">
        <f aca="false">0</f>
        <v>0</v>
      </c>
      <c r="O975" s="184" t="n">
        <f aca="false">0</f>
        <v>0</v>
      </c>
      <c r="P975" s="176" t="n">
        <f aca="false">IF(N972+O972=0,0,$F$4)</f>
        <v>0</v>
      </c>
      <c r="Q975" s="179" t="s">
        <v>47</v>
      </c>
      <c r="S975" s="183" t="n">
        <f aca="false">0</f>
        <v>0</v>
      </c>
      <c r="T975" s="184" t="n">
        <f aca="false">0</f>
        <v>0</v>
      </c>
      <c r="U975" s="176" t="n">
        <f aca="false">IF(S972+T972=0,0,$F$4)</f>
        <v>0</v>
      </c>
      <c r="V975" s="179" t="s">
        <v>47</v>
      </c>
    </row>
    <row r="976" customFormat="false" ht="15" hidden="false" customHeight="true" outlineLevel="0" collapsed="false">
      <c r="B976" s="171"/>
      <c r="C976" s="172"/>
      <c r="D976" s="172"/>
      <c r="E976" s="172"/>
      <c r="F976" s="172"/>
      <c r="G976" s="173"/>
      <c r="H976" s="174"/>
      <c r="I976" s="180" t="n">
        <f aca="false">IF(B976&gt;0,(B972-B976)/100*$K$3,0)</f>
        <v>0</v>
      </c>
      <c r="J976" s="181" t="n">
        <f aca="false">IF(C976&gt;0,(C976-C972)/100*$K$4,0)</f>
        <v>0</v>
      </c>
      <c r="K976" s="181" t="n">
        <f aca="false">0</f>
        <v>0</v>
      </c>
      <c r="L976" s="182" t="s">
        <v>47</v>
      </c>
      <c r="N976" s="180" t="n">
        <f aca="false">IF(D976&gt;0,(D972-D976)/100*$K$3,0)</f>
        <v>0</v>
      </c>
      <c r="O976" s="181" t="n">
        <f aca="false">IF(E976&gt;0,(E976-E972)/100*$K$4,0)</f>
        <v>0</v>
      </c>
      <c r="P976" s="181" t="n">
        <f aca="false">0</f>
        <v>0</v>
      </c>
      <c r="Q976" s="182" t="s">
        <v>47</v>
      </c>
      <c r="S976" s="180" t="n">
        <f aca="false">IF(F976&gt;0,(F972-F976)/100*$K$3,0)</f>
        <v>0</v>
      </c>
      <c r="T976" s="181" t="n">
        <f aca="false">IF(G976&gt;0,(G976-G972)/100*$K$4,0)</f>
        <v>0</v>
      </c>
      <c r="U976" s="181" t="n">
        <f aca="false">0</f>
        <v>0</v>
      </c>
      <c r="V976" s="182" t="s">
        <v>47</v>
      </c>
    </row>
    <row r="977" customFormat="false" ht="15" hidden="false" customHeight="true" outlineLevel="0" collapsed="false">
      <c r="B977" s="171"/>
      <c r="C977" s="172"/>
      <c r="D977" s="172"/>
      <c r="E977" s="172"/>
      <c r="F977" s="172"/>
      <c r="G977" s="173"/>
      <c r="H977" s="174"/>
      <c r="I977" s="175" t="n">
        <f aca="false">0</f>
        <v>0</v>
      </c>
      <c r="J977" s="176" t="n">
        <f aca="false">0</f>
        <v>0</v>
      </c>
      <c r="K977" s="176" t="n">
        <f aca="false">IF(I976+J976=0,0,$B$4)</f>
        <v>0</v>
      </c>
      <c r="L977" s="178" t="s">
        <v>47</v>
      </c>
      <c r="N977" s="175" t="n">
        <f aca="false">0</f>
        <v>0</v>
      </c>
      <c r="O977" s="176" t="n">
        <f aca="false">0</f>
        <v>0</v>
      </c>
      <c r="P977" s="176" t="n">
        <f aca="false">IF(N976+O976=0,0,$B$4)</f>
        <v>0</v>
      </c>
      <c r="Q977" s="178" t="s">
        <v>47</v>
      </c>
      <c r="S977" s="175" t="n">
        <f aca="false">0</f>
        <v>0</v>
      </c>
      <c r="T977" s="176" t="n">
        <f aca="false">0</f>
        <v>0</v>
      </c>
      <c r="U977" s="176" t="n">
        <f aca="false">IF(S976+T976=0,0,$B$4)</f>
        <v>0</v>
      </c>
      <c r="V977" s="178" t="s">
        <v>47</v>
      </c>
    </row>
    <row r="978" customFormat="false" ht="15" hidden="false" customHeight="true" outlineLevel="0" collapsed="false">
      <c r="B978" s="171"/>
      <c r="C978" s="172"/>
      <c r="D978" s="172"/>
      <c r="E978" s="172"/>
      <c r="F978" s="172"/>
      <c r="G978" s="173"/>
      <c r="H978" s="174"/>
      <c r="I978" s="175" t="n">
        <f aca="false">0</f>
        <v>0</v>
      </c>
      <c r="J978" s="176" t="n">
        <f aca="false">0</f>
        <v>0</v>
      </c>
      <c r="K978" s="176" t="n">
        <f aca="false">IF(I976+J976=0,0,$D$4)</f>
        <v>0</v>
      </c>
      <c r="L978" s="178" t="s">
        <v>47</v>
      </c>
      <c r="N978" s="175" t="n">
        <f aca="false">0</f>
        <v>0</v>
      </c>
      <c r="O978" s="176" t="n">
        <f aca="false">0</f>
        <v>0</v>
      </c>
      <c r="P978" s="176" t="n">
        <f aca="false">IF(N976+O976=0,0,$D$4)</f>
        <v>0</v>
      </c>
      <c r="Q978" s="178" t="s">
        <v>47</v>
      </c>
      <c r="S978" s="175" t="n">
        <f aca="false">0</f>
        <v>0</v>
      </c>
      <c r="T978" s="176" t="n">
        <f aca="false">0</f>
        <v>0</v>
      </c>
      <c r="U978" s="176" t="n">
        <f aca="false">IF(S976+T976=0,0,$D$4)</f>
        <v>0</v>
      </c>
      <c r="V978" s="178" t="s">
        <v>47</v>
      </c>
    </row>
    <row r="979" customFormat="false" ht="15" hidden="false" customHeight="true" outlineLevel="0" collapsed="false">
      <c r="B979" s="171"/>
      <c r="C979" s="172"/>
      <c r="D979" s="172"/>
      <c r="E979" s="172"/>
      <c r="F979" s="172"/>
      <c r="G979" s="173"/>
      <c r="H979" s="174"/>
      <c r="I979" s="183" t="n">
        <f aca="false">0</f>
        <v>0</v>
      </c>
      <c r="J979" s="184" t="n">
        <f aca="false">0</f>
        <v>0</v>
      </c>
      <c r="K979" s="176" t="n">
        <f aca="false">IF(I976+J976=0,0,$F$4)</f>
        <v>0</v>
      </c>
      <c r="L979" s="179" t="s">
        <v>47</v>
      </c>
      <c r="N979" s="183" t="n">
        <f aca="false">0</f>
        <v>0</v>
      </c>
      <c r="O979" s="184" t="n">
        <f aca="false">0</f>
        <v>0</v>
      </c>
      <c r="P979" s="176" t="n">
        <f aca="false">IF(N976+O976=0,0,$F$4)</f>
        <v>0</v>
      </c>
      <c r="Q979" s="179" t="s">
        <v>47</v>
      </c>
      <c r="S979" s="183" t="n">
        <f aca="false">0</f>
        <v>0</v>
      </c>
      <c r="T979" s="184" t="n">
        <f aca="false">0</f>
        <v>0</v>
      </c>
      <c r="U979" s="176" t="n">
        <f aca="false">IF(S976+T976=0,0,$F$4)</f>
        <v>0</v>
      </c>
      <c r="V979" s="179" t="s">
        <v>47</v>
      </c>
    </row>
    <row r="980" customFormat="false" ht="15" hidden="false" customHeight="true" outlineLevel="0" collapsed="false">
      <c r="B980" s="171"/>
      <c r="C980" s="172"/>
      <c r="D980" s="172"/>
      <c r="E980" s="172"/>
      <c r="F980" s="172"/>
      <c r="G980" s="173"/>
      <c r="H980" s="174"/>
      <c r="I980" s="180" t="n">
        <f aca="false">IF(B980&gt;0,(B976-B980)/100*$K$3,0)</f>
        <v>0</v>
      </c>
      <c r="J980" s="181" t="n">
        <f aca="false">IF(C980&gt;0,(C980-C976)/100*$K$4,0)</f>
        <v>0</v>
      </c>
      <c r="K980" s="181" t="n">
        <f aca="false">0</f>
        <v>0</v>
      </c>
      <c r="L980" s="182" t="s">
        <v>47</v>
      </c>
      <c r="N980" s="180" t="n">
        <f aca="false">IF(D980&gt;0,(D976-D980)/100*$K$3,0)</f>
        <v>0</v>
      </c>
      <c r="O980" s="181" t="n">
        <f aca="false">IF(E980&gt;0,(E980-E976)/100*$K$4,0)</f>
        <v>0</v>
      </c>
      <c r="P980" s="181" t="n">
        <f aca="false">0</f>
        <v>0</v>
      </c>
      <c r="Q980" s="182" t="s">
        <v>47</v>
      </c>
      <c r="S980" s="180" t="n">
        <f aca="false">IF(F980&gt;0,(F976-F980)/100*$K$3,0)</f>
        <v>0</v>
      </c>
      <c r="T980" s="181" t="n">
        <f aca="false">IF(G980&gt;0,(G980-G976)/100*$K$4,0)</f>
        <v>0</v>
      </c>
      <c r="U980" s="181" t="n">
        <f aca="false">0</f>
        <v>0</v>
      </c>
      <c r="V980" s="182" t="s">
        <v>47</v>
      </c>
    </row>
    <row r="981" customFormat="false" ht="15" hidden="false" customHeight="true" outlineLevel="0" collapsed="false">
      <c r="B981" s="171"/>
      <c r="C981" s="172"/>
      <c r="D981" s="172"/>
      <c r="E981" s="172"/>
      <c r="F981" s="172"/>
      <c r="G981" s="173"/>
      <c r="H981" s="174"/>
      <c r="I981" s="175" t="n">
        <f aca="false">0</f>
        <v>0</v>
      </c>
      <c r="J981" s="176" t="n">
        <f aca="false">0</f>
        <v>0</v>
      </c>
      <c r="K981" s="176" t="n">
        <f aca="false">IF(I980+J980=0,0,$B$4)</f>
        <v>0</v>
      </c>
      <c r="L981" s="178" t="s">
        <v>47</v>
      </c>
      <c r="N981" s="175" t="n">
        <f aca="false">0</f>
        <v>0</v>
      </c>
      <c r="O981" s="176" t="n">
        <f aca="false">0</f>
        <v>0</v>
      </c>
      <c r="P981" s="176" t="n">
        <f aca="false">IF(N980+O980=0,0,$B$4)</f>
        <v>0</v>
      </c>
      <c r="Q981" s="178" t="s">
        <v>47</v>
      </c>
      <c r="S981" s="175" t="n">
        <f aca="false">0</f>
        <v>0</v>
      </c>
      <c r="T981" s="176" t="n">
        <f aca="false">0</f>
        <v>0</v>
      </c>
      <c r="U981" s="176" t="n">
        <f aca="false">IF(S980+T980=0,0,$B$4)</f>
        <v>0</v>
      </c>
      <c r="V981" s="178" t="s">
        <v>47</v>
      </c>
    </row>
    <row r="982" customFormat="false" ht="15" hidden="false" customHeight="true" outlineLevel="0" collapsed="false">
      <c r="B982" s="171"/>
      <c r="C982" s="172"/>
      <c r="D982" s="172"/>
      <c r="E982" s="172"/>
      <c r="F982" s="172"/>
      <c r="G982" s="173"/>
      <c r="H982" s="174"/>
      <c r="I982" s="175" t="n">
        <f aca="false">0</f>
        <v>0</v>
      </c>
      <c r="J982" s="176" t="n">
        <f aca="false">0</f>
        <v>0</v>
      </c>
      <c r="K982" s="176" t="n">
        <f aca="false">IF(I980+J980=0,0,$D$4)</f>
        <v>0</v>
      </c>
      <c r="L982" s="178" t="s">
        <v>47</v>
      </c>
      <c r="N982" s="175" t="n">
        <f aca="false">0</f>
        <v>0</v>
      </c>
      <c r="O982" s="176" t="n">
        <f aca="false">0</f>
        <v>0</v>
      </c>
      <c r="P982" s="176" t="n">
        <f aca="false">IF(N980+O980=0,0,$D$4)</f>
        <v>0</v>
      </c>
      <c r="Q982" s="178" t="s">
        <v>47</v>
      </c>
      <c r="S982" s="175" t="n">
        <f aca="false">0</f>
        <v>0</v>
      </c>
      <c r="T982" s="176" t="n">
        <f aca="false">0</f>
        <v>0</v>
      </c>
      <c r="U982" s="176" t="n">
        <f aca="false">IF(S980+T980=0,0,$D$4)</f>
        <v>0</v>
      </c>
      <c r="V982" s="178" t="s">
        <v>47</v>
      </c>
    </row>
    <row r="983" customFormat="false" ht="15" hidden="false" customHeight="true" outlineLevel="0" collapsed="false">
      <c r="B983" s="171"/>
      <c r="C983" s="172"/>
      <c r="D983" s="172"/>
      <c r="E983" s="172"/>
      <c r="F983" s="172"/>
      <c r="G983" s="173"/>
      <c r="H983" s="174"/>
      <c r="I983" s="183" t="n">
        <f aca="false">0</f>
        <v>0</v>
      </c>
      <c r="J983" s="184" t="n">
        <f aca="false">0</f>
        <v>0</v>
      </c>
      <c r="K983" s="176" t="n">
        <f aca="false">IF(I980+J980=0,0,$F$4)</f>
        <v>0</v>
      </c>
      <c r="L983" s="179" t="s">
        <v>47</v>
      </c>
      <c r="N983" s="183" t="n">
        <f aca="false">0</f>
        <v>0</v>
      </c>
      <c r="O983" s="184" t="n">
        <f aca="false">0</f>
        <v>0</v>
      </c>
      <c r="P983" s="176" t="n">
        <f aca="false">IF(N980+O980=0,0,$F$4)</f>
        <v>0</v>
      </c>
      <c r="Q983" s="179" t="s">
        <v>47</v>
      </c>
      <c r="S983" s="183" t="n">
        <f aca="false">0</f>
        <v>0</v>
      </c>
      <c r="T983" s="184" t="n">
        <f aca="false">0</f>
        <v>0</v>
      </c>
      <c r="U983" s="176" t="n">
        <f aca="false">IF(S980+T980=0,0,$F$4)</f>
        <v>0</v>
      </c>
      <c r="V983" s="179" t="s">
        <v>47</v>
      </c>
    </row>
    <row r="984" customFormat="false" ht="15" hidden="false" customHeight="true" outlineLevel="0" collapsed="false">
      <c r="B984" s="171"/>
      <c r="C984" s="172"/>
      <c r="D984" s="172"/>
      <c r="E984" s="172"/>
      <c r="F984" s="172"/>
      <c r="G984" s="173"/>
      <c r="H984" s="174"/>
      <c r="I984" s="180" t="n">
        <f aca="false">IF(B984&gt;0,(B980-B984)/100*$K$3,0)</f>
        <v>0</v>
      </c>
      <c r="J984" s="181" t="n">
        <f aca="false">IF(C984&gt;0,(C984-C980)/100*$K$4,0)</f>
        <v>0</v>
      </c>
      <c r="K984" s="181" t="n">
        <f aca="false">0</f>
        <v>0</v>
      </c>
      <c r="L984" s="182" t="s">
        <v>47</v>
      </c>
      <c r="N984" s="180" t="n">
        <f aca="false">IF(D984&gt;0,(D980-D984)/100*$K$3,0)</f>
        <v>0</v>
      </c>
      <c r="O984" s="181" t="n">
        <f aca="false">IF(E984&gt;0,(E984-E980)/100*$K$4,0)</f>
        <v>0</v>
      </c>
      <c r="P984" s="181" t="n">
        <f aca="false">0</f>
        <v>0</v>
      </c>
      <c r="Q984" s="182" t="s">
        <v>47</v>
      </c>
      <c r="S984" s="180" t="n">
        <f aca="false">IF(F984&gt;0,(F980-F984)/100*$K$3,0)</f>
        <v>0</v>
      </c>
      <c r="T984" s="181" t="n">
        <f aca="false">IF(G984&gt;0,(G984-G980)/100*$K$4,0)</f>
        <v>0</v>
      </c>
      <c r="U984" s="181" t="n">
        <f aca="false">0</f>
        <v>0</v>
      </c>
      <c r="V984" s="182" t="s">
        <v>47</v>
      </c>
    </row>
    <row r="985" customFormat="false" ht="15" hidden="false" customHeight="true" outlineLevel="0" collapsed="false">
      <c r="B985" s="171"/>
      <c r="C985" s="172"/>
      <c r="D985" s="172"/>
      <c r="E985" s="172"/>
      <c r="F985" s="172"/>
      <c r="G985" s="173"/>
      <c r="H985" s="174"/>
      <c r="I985" s="175" t="n">
        <f aca="false">0</f>
        <v>0</v>
      </c>
      <c r="J985" s="176" t="n">
        <f aca="false">0</f>
        <v>0</v>
      </c>
      <c r="K985" s="176" t="n">
        <f aca="false">IF(I984+J984=0,0,$B$4)</f>
        <v>0</v>
      </c>
      <c r="L985" s="178" t="s">
        <v>47</v>
      </c>
      <c r="N985" s="175" t="n">
        <f aca="false">0</f>
        <v>0</v>
      </c>
      <c r="O985" s="176" t="n">
        <f aca="false">0</f>
        <v>0</v>
      </c>
      <c r="P985" s="176" t="n">
        <f aca="false">IF(N984+O984=0,0,$B$4)</f>
        <v>0</v>
      </c>
      <c r="Q985" s="178" t="s">
        <v>47</v>
      </c>
      <c r="S985" s="175" t="n">
        <f aca="false">0</f>
        <v>0</v>
      </c>
      <c r="T985" s="176" t="n">
        <f aca="false">0</f>
        <v>0</v>
      </c>
      <c r="U985" s="176" t="n">
        <f aca="false">IF(S984+T984=0,0,$B$4)</f>
        <v>0</v>
      </c>
      <c r="V985" s="178" t="s">
        <v>47</v>
      </c>
    </row>
    <row r="986" customFormat="false" ht="15" hidden="false" customHeight="true" outlineLevel="0" collapsed="false">
      <c r="B986" s="171"/>
      <c r="C986" s="172"/>
      <c r="D986" s="172"/>
      <c r="E986" s="172"/>
      <c r="F986" s="172"/>
      <c r="G986" s="173"/>
      <c r="H986" s="174"/>
      <c r="I986" s="175" t="n">
        <f aca="false">0</f>
        <v>0</v>
      </c>
      <c r="J986" s="176" t="n">
        <f aca="false">0</f>
        <v>0</v>
      </c>
      <c r="K986" s="176" t="n">
        <f aca="false">IF(I984+J984=0,0,$D$4)</f>
        <v>0</v>
      </c>
      <c r="L986" s="178" t="s">
        <v>47</v>
      </c>
      <c r="N986" s="175" t="n">
        <f aca="false">0</f>
        <v>0</v>
      </c>
      <c r="O986" s="176" t="n">
        <f aca="false">0</f>
        <v>0</v>
      </c>
      <c r="P986" s="176" t="n">
        <f aca="false">IF(N984+O984=0,0,$D$4)</f>
        <v>0</v>
      </c>
      <c r="Q986" s="178" t="s">
        <v>47</v>
      </c>
      <c r="S986" s="175" t="n">
        <f aca="false">0</f>
        <v>0</v>
      </c>
      <c r="T986" s="176" t="n">
        <f aca="false">0</f>
        <v>0</v>
      </c>
      <c r="U986" s="176" t="n">
        <f aca="false">IF(S984+T984=0,0,$D$4)</f>
        <v>0</v>
      </c>
      <c r="V986" s="178" t="s">
        <v>47</v>
      </c>
    </row>
    <row r="987" customFormat="false" ht="15" hidden="false" customHeight="true" outlineLevel="0" collapsed="false">
      <c r="B987" s="171"/>
      <c r="C987" s="172"/>
      <c r="D987" s="172"/>
      <c r="E987" s="172"/>
      <c r="F987" s="172"/>
      <c r="G987" s="173"/>
      <c r="H987" s="174"/>
      <c r="I987" s="183" t="n">
        <f aca="false">0</f>
        <v>0</v>
      </c>
      <c r="J987" s="184" t="n">
        <f aca="false">0</f>
        <v>0</v>
      </c>
      <c r="K987" s="176" t="n">
        <f aca="false">IF(I984+J984=0,0,$F$4)</f>
        <v>0</v>
      </c>
      <c r="L987" s="179" t="s">
        <v>47</v>
      </c>
      <c r="N987" s="183" t="n">
        <f aca="false">0</f>
        <v>0</v>
      </c>
      <c r="O987" s="184" t="n">
        <f aca="false">0</f>
        <v>0</v>
      </c>
      <c r="P987" s="176" t="n">
        <f aca="false">IF(N984+O984=0,0,$F$4)</f>
        <v>0</v>
      </c>
      <c r="Q987" s="179" t="s">
        <v>47</v>
      </c>
      <c r="S987" s="183" t="n">
        <f aca="false">0</f>
        <v>0</v>
      </c>
      <c r="T987" s="184" t="n">
        <f aca="false">0</f>
        <v>0</v>
      </c>
      <c r="U987" s="176" t="n">
        <f aca="false">IF(S984+T984=0,0,$F$4)</f>
        <v>0</v>
      </c>
      <c r="V987" s="179" t="s">
        <v>47</v>
      </c>
    </row>
    <row r="988" customFormat="false" ht="15" hidden="false" customHeight="true" outlineLevel="0" collapsed="false">
      <c r="B988" s="171"/>
      <c r="C988" s="172"/>
      <c r="D988" s="172"/>
      <c r="E988" s="172"/>
      <c r="F988" s="172"/>
      <c r="G988" s="173"/>
      <c r="H988" s="174"/>
      <c r="I988" s="180" t="n">
        <f aca="false">IF(B988&gt;0,(B984-B988)/100*$K$3,0)</f>
        <v>0</v>
      </c>
      <c r="J988" s="181" t="n">
        <f aca="false">IF(C988&gt;0,(C988-C984)/100*$K$4,0)</f>
        <v>0</v>
      </c>
      <c r="K988" s="181" t="n">
        <f aca="false">0</f>
        <v>0</v>
      </c>
      <c r="L988" s="182" t="s">
        <v>47</v>
      </c>
      <c r="N988" s="180" t="n">
        <f aca="false">IF(D988&gt;0,(D984-D988)/100*$K$3,0)</f>
        <v>0</v>
      </c>
      <c r="O988" s="181" t="n">
        <f aca="false">IF(E988&gt;0,(E988-E984)/100*$K$4,0)</f>
        <v>0</v>
      </c>
      <c r="P988" s="181" t="n">
        <f aca="false">0</f>
        <v>0</v>
      </c>
      <c r="Q988" s="182" t="s">
        <v>47</v>
      </c>
      <c r="S988" s="180" t="n">
        <f aca="false">IF(F988&gt;0,(F984-F988)/100*$K$3,0)</f>
        <v>0</v>
      </c>
      <c r="T988" s="181" t="n">
        <f aca="false">IF(G988&gt;0,(G988-G984)/100*$K$4,0)</f>
        <v>0</v>
      </c>
      <c r="U988" s="181" t="n">
        <f aca="false">0</f>
        <v>0</v>
      </c>
      <c r="V988" s="182" t="s">
        <v>47</v>
      </c>
    </row>
    <row r="989" customFormat="false" ht="15" hidden="false" customHeight="true" outlineLevel="0" collapsed="false">
      <c r="B989" s="171"/>
      <c r="C989" s="172"/>
      <c r="D989" s="172"/>
      <c r="E989" s="172"/>
      <c r="F989" s="172"/>
      <c r="G989" s="173"/>
      <c r="H989" s="174"/>
      <c r="I989" s="175" t="n">
        <f aca="false">0</f>
        <v>0</v>
      </c>
      <c r="J989" s="176" t="n">
        <f aca="false">0</f>
        <v>0</v>
      </c>
      <c r="K989" s="176" t="n">
        <f aca="false">IF(I988+J988=0,0,$B$4)</f>
        <v>0</v>
      </c>
      <c r="L989" s="178" t="s">
        <v>47</v>
      </c>
      <c r="N989" s="175" t="n">
        <f aca="false">0</f>
        <v>0</v>
      </c>
      <c r="O989" s="176" t="n">
        <f aca="false">0</f>
        <v>0</v>
      </c>
      <c r="P989" s="176" t="n">
        <f aca="false">IF(N988+O988=0,0,$B$4)</f>
        <v>0</v>
      </c>
      <c r="Q989" s="178" t="s">
        <v>47</v>
      </c>
      <c r="S989" s="175" t="n">
        <f aca="false">0</f>
        <v>0</v>
      </c>
      <c r="T989" s="176" t="n">
        <f aca="false">0</f>
        <v>0</v>
      </c>
      <c r="U989" s="176" t="n">
        <f aca="false">IF(S988+T988=0,0,$B$4)</f>
        <v>0</v>
      </c>
      <c r="V989" s="178" t="s">
        <v>47</v>
      </c>
    </row>
    <row r="990" customFormat="false" ht="15" hidden="false" customHeight="true" outlineLevel="0" collapsed="false">
      <c r="B990" s="171"/>
      <c r="C990" s="172"/>
      <c r="D990" s="172"/>
      <c r="E990" s="172"/>
      <c r="F990" s="172"/>
      <c r="G990" s="173"/>
      <c r="H990" s="174"/>
      <c r="I990" s="175" t="n">
        <f aca="false">0</f>
        <v>0</v>
      </c>
      <c r="J990" s="176" t="n">
        <f aca="false">0</f>
        <v>0</v>
      </c>
      <c r="K990" s="176" t="n">
        <f aca="false">IF(I988+J988=0,0,$D$4)</f>
        <v>0</v>
      </c>
      <c r="L990" s="178" t="s">
        <v>47</v>
      </c>
      <c r="N990" s="175" t="n">
        <f aca="false">0</f>
        <v>0</v>
      </c>
      <c r="O990" s="176" t="n">
        <f aca="false">0</f>
        <v>0</v>
      </c>
      <c r="P990" s="176" t="n">
        <f aca="false">IF(N988+O988=0,0,$D$4)</f>
        <v>0</v>
      </c>
      <c r="Q990" s="178" t="s">
        <v>47</v>
      </c>
      <c r="S990" s="175" t="n">
        <f aca="false">0</f>
        <v>0</v>
      </c>
      <c r="T990" s="176" t="n">
        <f aca="false">0</f>
        <v>0</v>
      </c>
      <c r="U990" s="176" t="n">
        <f aca="false">IF(S988+T988=0,0,$D$4)</f>
        <v>0</v>
      </c>
      <c r="V990" s="178" t="s">
        <v>47</v>
      </c>
    </row>
    <row r="991" customFormat="false" ht="15" hidden="false" customHeight="true" outlineLevel="0" collapsed="false">
      <c r="B991" s="171"/>
      <c r="C991" s="172"/>
      <c r="D991" s="172"/>
      <c r="E991" s="172"/>
      <c r="F991" s="172"/>
      <c r="G991" s="173"/>
      <c r="H991" s="174"/>
      <c r="I991" s="183" t="n">
        <f aca="false">0</f>
        <v>0</v>
      </c>
      <c r="J991" s="184" t="n">
        <f aca="false">0</f>
        <v>0</v>
      </c>
      <c r="K991" s="176" t="n">
        <f aca="false">IF(I988+J988=0,0,$F$4)</f>
        <v>0</v>
      </c>
      <c r="L991" s="179" t="s">
        <v>47</v>
      </c>
      <c r="N991" s="183" t="n">
        <f aca="false">0</f>
        <v>0</v>
      </c>
      <c r="O991" s="184" t="n">
        <f aca="false">0</f>
        <v>0</v>
      </c>
      <c r="P991" s="176" t="n">
        <f aca="false">IF(N988+O988=0,0,$F$4)</f>
        <v>0</v>
      </c>
      <c r="Q991" s="179" t="s">
        <v>47</v>
      </c>
      <c r="S991" s="183" t="n">
        <f aca="false">0</f>
        <v>0</v>
      </c>
      <c r="T991" s="184" t="n">
        <f aca="false">0</f>
        <v>0</v>
      </c>
      <c r="U991" s="176" t="n">
        <f aca="false">IF(S988+T988=0,0,$F$4)</f>
        <v>0</v>
      </c>
      <c r="V991" s="179" t="s">
        <v>47</v>
      </c>
    </row>
    <row r="992" customFormat="false" ht="15" hidden="false" customHeight="true" outlineLevel="0" collapsed="false">
      <c r="B992" s="171"/>
      <c r="C992" s="172"/>
      <c r="D992" s="172"/>
      <c r="E992" s="172"/>
      <c r="F992" s="172"/>
      <c r="G992" s="173"/>
      <c r="H992" s="174"/>
      <c r="I992" s="180" t="n">
        <f aca="false">IF(B992&gt;0,(B988-B992)/100*$K$3,0)</f>
        <v>0</v>
      </c>
      <c r="J992" s="181" t="n">
        <f aca="false">IF(C992&gt;0,(C992-C988)/100*$K$4,0)</f>
        <v>0</v>
      </c>
      <c r="K992" s="181" t="n">
        <f aca="false">0</f>
        <v>0</v>
      </c>
      <c r="L992" s="182" t="s">
        <v>47</v>
      </c>
      <c r="N992" s="180" t="n">
        <f aca="false">IF(D992&gt;0,(D988-D992)/100*$K$3,0)</f>
        <v>0</v>
      </c>
      <c r="O992" s="181" t="n">
        <f aca="false">IF(E992&gt;0,(E992-E988)/100*$K$4,0)</f>
        <v>0</v>
      </c>
      <c r="P992" s="181" t="n">
        <f aca="false">0</f>
        <v>0</v>
      </c>
      <c r="Q992" s="182" t="s">
        <v>47</v>
      </c>
      <c r="S992" s="180" t="n">
        <f aca="false">IF(F992&gt;0,(F988-F992)/100*$K$3,0)</f>
        <v>0</v>
      </c>
      <c r="T992" s="181" t="n">
        <f aca="false">IF(G992&gt;0,(G992-G988)/100*$K$4,0)</f>
        <v>0</v>
      </c>
      <c r="U992" s="181" t="n">
        <f aca="false">0</f>
        <v>0</v>
      </c>
      <c r="V992" s="182" t="s">
        <v>47</v>
      </c>
    </row>
    <row r="993" customFormat="false" ht="15" hidden="false" customHeight="true" outlineLevel="0" collapsed="false">
      <c r="B993" s="171"/>
      <c r="C993" s="172"/>
      <c r="D993" s="172"/>
      <c r="E993" s="172"/>
      <c r="F993" s="172"/>
      <c r="G993" s="173"/>
      <c r="H993" s="174"/>
      <c r="I993" s="175" t="n">
        <f aca="false">0</f>
        <v>0</v>
      </c>
      <c r="J993" s="176" t="n">
        <f aca="false">0</f>
        <v>0</v>
      </c>
      <c r="K993" s="176" t="n">
        <f aca="false">IF(I992+J992=0,0,$B$4)</f>
        <v>0</v>
      </c>
      <c r="L993" s="178" t="s">
        <v>47</v>
      </c>
      <c r="N993" s="175" t="n">
        <f aca="false">0</f>
        <v>0</v>
      </c>
      <c r="O993" s="176" t="n">
        <f aca="false">0</f>
        <v>0</v>
      </c>
      <c r="P993" s="176" t="n">
        <f aca="false">IF(N992+O992=0,0,$B$4)</f>
        <v>0</v>
      </c>
      <c r="Q993" s="178" t="s">
        <v>47</v>
      </c>
      <c r="S993" s="175" t="n">
        <f aca="false">0</f>
        <v>0</v>
      </c>
      <c r="T993" s="176" t="n">
        <f aca="false">0</f>
        <v>0</v>
      </c>
      <c r="U993" s="176" t="n">
        <f aca="false">IF(S992+T992=0,0,$B$4)</f>
        <v>0</v>
      </c>
      <c r="V993" s="178" t="s">
        <v>47</v>
      </c>
    </row>
    <row r="994" customFormat="false" ht="15" hidden="false" customHeight="true" outlineLevel="0" collapsed="false">
      <c r="B994" s="171"/>
      <c r="C994" s="172"/>
      <c r="D994" s="172"/>
      <c r="E994" s="172"/>
      <c r="F994" s="172"/>
      <c r="G994" s="173"/>
      <c r="H994" s="174"/>
      <c r="I994" s="175" t="n">
        <f aca="false">0</f>
        <v>0</v>
      </c>
      <c r="J994" s="176" t="n">
        <f aca="false">0</f>
        <v>0</v>
      </c>
      <c r="K994" s="176" t="n">
        <f aca="false">IF(I992+J992=0,0,$D$4)</f>
        <v>0</v>
      </c>
      <c r="L994" s="178" t="s">
        <v>47</v>
      </c>
      <c r="N994" s="175" t="n">
        <f aca="false">0</f>
        <v>0</v>
      </c>
      <c r="O994" s="176" t="n">
        <f aca="false">0</f>
        <v>0</v>
      </c>
      <c r="P994" s="176" t="n">
        <f aca="false">IF(N992+O992=0,0,$D$4)</f>
        <v>0</v>
      </c>
      <c r="Q994" s="178" t="s">
        <v>47</v>
      </c>
      <c r="S994" s="175" t="n">
        <f aca="false">0</f>
        <v>0</v>
      </c>
      <c r="T994" s="176" t="n">
        <f aca="false">0</f>
        <v>0</v>
      </c>
      <c r="U994" s="176" t="n">
        <f aca="false">IF(S992+T992=0,0,$D$4)</f>
        <v>0</v>
      </c>
      <c r="V994" s="178" t="s">
        <v>47</v>
      </c>
    </row>
    <row r="995" customFormat="false" ht="15" hidden="false" customHeight="true" outlineLevel="0" collapsed="false">
      <c r="B995" s="171"/>
      <c r="C995" s="172"/>
      <c r="D995" s="172"/>
      <c r="E995" s="172"/>
      <c r="F995" s="172"/>
      <c r="G995" s="173"/>
      <c r="H995" s="174"/>
      <c r="I995" s="183" t="n">
        <f aca="false">0</f>
        <v>0</v>
      </c>
      <c r="J995" s="184" t="n">
        <f aca="false">0</f>
        <v>0</v>
      </c>
      <c r="K995" s="176" t="n">
        <f aca="false">IF(I992+J992=0,0,$F$4)</f>
        <v>0</v>
      </c>
      <c r="L995" s="179" t="s">
        <v>47</v>
      </c>
      <c r="N995" s="183" t="n">
        <f aca="false">0</f>
        <v>0</v>
      </c>
      <c r="O995" s="184" t="n">
        <f aca="false">0</f>
        <v>0</v>
      </c>
      <c r="P995" s="176" t="n">
        <f aca="false">IF(N992+O992=0,0,$F$4)</f>
        <v>0</v>
      </c>
      <c r="Q995" s="179" t="s">
        <v>47</v>
      </c>
      <c r="S995" s="183" t="n">
        <f aca="false">0</f>
        <v>0</v>
      </c>
      <c r="T995" s="184" t="n">
        <f aca="false">0</f>
        <v>0</v>
      </c>
      <c r="U995" s="176" t="n">
        <f aca="false">IF(S992+T992=0,0,$F$4)</f>
        <v>0</v>
      </c>
      <c r="V995" s="179" t="s">
        <v>47</v>
      </c>
    </row>
    <row r="996" customFormat="false" ht="15" hidden="false" customHeight="true" outlineLevel="0" collapsed="false">
      <c r="B996" s="171"/>
      <c r="C996" s="172"/>
      <c r="D996" s="172"/>
      <c r="E996" s="172"/>
      <c r="F996" s="172"/>
      <c r="G996" s="173"/>
      <c r="H996" s="174"/>
      <c r="I996" s="180" t="n">
        <f aca="false">IF(B996&gt;0,(B992-B996)/100*$K$3,0)</f>
        <v>0</v>
      </c>
      <c r="J996" s="181" t="n">
        <f aca="false">IF(C996&gt;0,(C996-C992)/100*$K$4,0)</f>
        <v>0</v>
      </c>
      <c r="K996" s="181" t="n">
        <f aca="false">0</f>
        <v>0</v>
      </c>
      <c r="L996" s="182" t="s">
        <v>47</v>
      </c>
      <c r="N996" s="180" t="n">
        <f aca="false">IF(D996&gt;0,(D992-D996)/100*$K$3,0)</f>
        <v>0</v>
      </c>
      <c r="O996" s="181" t="n">
        <f aca="false">IF(E996&gt;0,(E996-E992)/100*$K$4,0)</f>
        <v>0</v>
      </c>
      <c r="P996" s="181" t="n">
        <f aca="false">0</f>
        <v>0</v>
      </c>
      <c r="Q996" s="182" t="s">
        <v>47</v>
      </c>
      <c r="S996" s="180" t="n">
        <f aca="false">IF(F996&gt;0,(F992-F996)/100*$K$3,0)</f>
        <v>0</v>
      </c>
      <c r="T996" s="181" t="n">
        <f aca="false">IF(G996&gt;0,(G996-G992)/100*$K$4,0)</f>
        <v>0</v>
      </c>
      <c r="U996" s="181" t="n">
        <f aca="false">0</f>
        <v>0</v>
      </c>
      <c r="V996" s="182" t="s">
        <v>47</v>
      </c>
    </row>
    <row r="997" customFormat="false" ht="15" hidden="false" customHeight="true" outlineLevel="0" collapsed="false">
      <c r="B997" s="171"/>
      <c r="C997" s="172"/>
      <c r="D997" s="172"/>
      <c r="E997" s="172"/>
      <c r="F997" s="172"/>
      <c r="G997" s="173"/>
      <c r="H997" s="174"/>
      <c r="I997" s="175" t="n">
        <f aca="false">0</f>
        <v>0</v>
      </c>
      <c r="J997" s="176" t="n">
        <f aca="false">0</f>
        <v>0</v>
      </c>
      <c r="K997" s="176" t="n">
        <f aca="false">IF(I996+J996=0,0,$B$4)</f>
        <v>0</v>
      </c>
      <c r="L997" s="178" t="s">
        <v>47</v>
      </c>
      <c r="N997" s="175" t="n">
        <f aca="false">0</f>
        <v>0</v>
      </c>
      <c r="O997" s="176" t="n">
        <f aca="false">0</f>
        <v>0</v>
      </c>
      <c r="P997" s="176" t="n">
        <f aca="false">IF(N996+O996=0,0,$B$4)</f>
        <v>0</v>
      </c>
      <c r="Q997" s="178" t="s">
        <v>47</v>
      </c>
      <c r="S997" s="175" t="n">
        <f aca="false">0</f>
        <v>0</v>
      </c>
      <c r="T997" s="176" t="n">
        <f aca="false">0</f>
        <v>0</v>
      </c>
      <c r="U997" s="176" t="n">
        <f aca="false">IF(S996+T996=0,0,$B$4)</f>
        <v>0</v>
      </c>
      <c r="V997" s="178" t="s">
        <v>47</v>
      </c>
    </row>
    <row r="998" customFormat="false" ht="15" hidden="false" customHeight="true" outlineLevel="0" collapsed="false">
      <c r="B998" s="171"/>
      <c r="C998" s="172"/>
      <c r="D998" s="172"/>
      <c r="E998" s="172"/>
      <c r="F998" s="172"/>
      <c r="G998" s="173"/>
      <c r="H998" s="174"/>
      <c r="I998" s="175" t="n">
        <f aca="false">0</f>
        <v>0</v>
      </c>
      <c r="J998" s="176" t="n">
        <f aca="false">0</f>
        <v>0</v>
      </c>
      <c r="K998" s="176" t="n">
        <f aca="false">IF(I996+J996=0,0,$D$4)</f>
        <v>0</v>
      </c>
      <c r="L998" s="178" t="s">
        <v>47</v>
      </c>
      <c r="N998" s="175" t="n">
        <f aca="false">0</f>
        <v>0</v>
      </c>
      <c r="O998" s="176" t="n">
        <f aca="false">0</f>
        <v>0</v>
      </c>
      <c r="P998" s="176" t="n">
        <f aca="false">IF(N996+O996=0,0,$D$4)</f>
        <v>0</v>
      </c>
      <c r="Q998" s="178" t="s">
        <v>47</v>
      </c>
      <c r="S998" s="175" t="n">
        <f aca="false">0</f>
        <v>0</v>
      </c>
      <c r="T998" s="176" t="n">
        <f aca="false">0</f>
        <v>0</v>
      </c>
      <c r="U998" s="176" t="n">
        <f aca="false">IF(S996+T996=0,0,$D$4)</f>
        <v>0</v>
      </c>
      <c r="V998" s="178" t="s">
        <v>47</v>
      </c>
    </row>
    <row r="999" customFormat="false" ht="15" hidden="false" customHeight="true" outlineLevel="0" collapsed="false">
      <c r="B999" s="171"/>
      <c r="C999" s="172"/>
      <c r="D999" s="172"/>
      <c r="E999" s="172"/>
      <c r="F999" s="172"/>
      <c r="G999" s="173"/>
      <c r="H999" s="174"/>
      <c r="I999" s="183" t="n">
        <f aca="false">0</f>
        <v>0</v>
      </c>
      <c r="J999" s="184" t="n">
        <f aca="false">0</f>
        <v>0</v>
      </c>
      <c r="K999" s="176" t="n">
        <f aca="false">IF(I996+J996=0,0,$F$4)</f>
        <v>0</v>
      </c>
      <c r="L999" s="179" t="s">
        <v>47</v>
      </c>
      <c r="N999" s="183" t="n">
        <f aca="false">0</f>
        <v>0</v>
      </c>
      <c r="O999" s="184" t="n">
        <f aca="false">0</f>
        <v>0</v>
      </c>
      <c r="P999" s="176" t="n">
        <f aca="false">IF(N996+O996=0,0,$F$4)</f>
        <v>0</v>
      </c>
      <c r="Q999" s="179" t="s">
        <v>47</v>
      </c>
      <c r="S999" s="183" t="n">
        <f aca="false">0</f>
        <v>0</v>
      </c>
      <c r="T999" s="184" t="n">
        <f aca="false">0</f>
        <v>0</v>
      </c>
      <c r="U999" s="176" t="n">
        <f aca="false">IF(S996+T996=0,0,$F$4)</f>
        <v>0</v>
      </c>
      <c r="V999" s="179" t="s">
        <v>47</v>
      </c>
    </row>
    <row r="1000" customFormat="false" ht="15" hidden="false" customHeight="true" outlineLevel="0" collapsed="false">
      <c r="B1000" s="171"/>
      <c r="C1000" s="172"/>
      <c r="D1000" s="172"/>
      <c r="E1000" s="172"/>
      <c r="F1000" s="172"/>
      <c r="G1000" s="173"/>
      <c r="H1000" s="174"/>
      <c r="I1000" s="180" t="n">
        <f aca="false">IF(B1000&gt;0,(B996-B1000)/100*$K$3,0)</f>
        <v>0</v>
      </c>
      <c r="J1000" s="181" t="n">
        <f aca="false">IF(C1000&gt;0,(C1000-C996)/100*$K$4,0)</f>
        <v>0</v>
      </c>
      <c r="K1000" s="181" t="n">
        <f aca="false">0</f>
        <v>0</v>
      </c>
      <c r="L1000" s="182" t="s">
        <v>47</v>
      </c>
      <c r="N1000" s="180" t="n">
        <f aca="false">IF(D1000&gt;0,(D996-D1000)/100*$K$3,0)</f>
        <v>0</v>
      </c>
      <c r="O1000" s="181" t="n">
        <f aca="false">IF(E1000&gt;0,(E1000-E996)/100*$K$4,0)</f>
        <v>0</v>
      </c>
      <c r="P1000" s="181" t="n">
        <f aca="false">0</f>
        <v>0</v>
      </c>
      <c r="Q1000" s="182" t="s">
        <v>47</v>
      </c>
      <c r="S1000" s="180" t="n">
        <f aca="false">IF(F1000&gt;0,(F996-F1000)/100*$K$3,0)</f>
        <v>0</v>
      </c>
      <c r="T1000" s="181" t="n">
        <f aca="false">IF(G1000&gt;0,(G1000-G996)/100*$K$4,0)</f>
        <v>0</v>
      </c>
      <c r="U1000" s="181" t="n">
        <f aca="false">0</f>
        <v>0</v>
      </c>
      <c r="V1000" s="182" t="s">
        <v>47</v>
      </c>
    </row>
    <row r="1001" customFormat="false" ht="15" hidden="false" customHeight="true" outlineLevel="0" collapsed="false">
      <c r="B1001" s="171"/>
      <c r="C1001" s="172"/>
      <c r="D1001" s="172"/>
      <c r="E1001" s="172"/>
      <c r="F1001" s="172"/>
      <c r="G1001" s="173"/>
      <c r="H1001" s="174"/>
      <c r="I1001" s="175" t="n">
        <f aca="false">0</f>
        <v>0</v>
      </c>
      <c r="J1001" s="176" t="n">
        <f aca="false">0</f>
        <v>0</v>
      </c>
      <c r="K1001" s="176" t="n">
        <f aca="false">IF(I1000+J1000=0,0,$B$4)</f>
        <v>0</v>
      </c>
      <c r="L1001" s="178" t="s">
        <v>47</v>
      </c>
      <c r="N1001" s="175" t="n">
        <f aca="false">0</f>
        <v>0</v>
      </c>
      <c r="O1001" s="176" t="n">
        <f aca="false">0</f>
        <v>0</v>
      </c>
      <c r="P1001" s="176" t="n">
        <f aca="false">IF(N1000+O1000=0,0,$B$4)</f>
        <v>0</v>
      </c>
      <c r="Q1001" s="178" t="s">
        <v>47</v>
      </c>
      <c r="S1001" s="175" t="n">
        <f aca="false">0</f>
        <v>0</v>
      </c>
      <c r="T1001" s="176" t="n">
        <f aca="false">0</f>
        <v>0</v>
      </c>
      <c r="U1001" s="176" t="n">
        <f aca="false">IF(S1000+T1000=0,0,$B$4)</f>
        <v>0</v>
      </c>
      <c r="V1001" s="178" t="s">
        <v>47</v>
      </c>
    </row>
    <row r="1002" customFormat="false" ht="15" hidden="false" customHeight="true" outlineLevel="0" collapsed="false">
      <c r="B1002" s="171"/>
      <c r="C1002" s="172"/>
      <c r="D1002" s="172"/>
      <c r="E1002" s="172"/>
      <c r="F1002" s="172"/>
      <c r="G1002" s="173"/>
      <c r="H1002" s="174"/>
      <c r="I1002" s="175" t="n">
        <f aca="false">0</f>
        <v>0</v>
      </c>
      <c r="J1002" s="176" t="n">
        <f aca="false">0</f>
        <v>0</v>
      </c>
      <c r="K1002" s="176" t="n">
        <f aca="false">IF(I1000+J1000=0,0,$D$4)</f>
        <v>0</v>
      </c>
      <c r="L1002" s="178" t="s">
        <v>47</v>
      </c>
      <c r="N1002" s="175" t="n">
        <f aca="false">0</f>
        <v>0</v>
      </c>
      <c r="O1002" s="176" t="n">
        <f aca="false">0</f>
        <v>0</v>
      </c>
      <c r="P1002" s="176" t="n">
        <f aca="false">IF(N1000+O1000=0,0,$D$4)</f>
        <v>0</v>
      </c>
      <c r="Q1002" s="178" t="s">
        <v>47</v>
      </c>
      <c r="S1002" s="175" t="n">
        <f aca="false">0</f>
        <v>0</v>
      </c>
      <c r="T1002" s="176" t="n">
        <f aca="false">0</f>
        <v>0</v>
      </c>
      <c r="U1002" s="176" t="n">
        <f aca="false">IF(S1000+T1000=0,0,$D$4)</f>
        <v>0</v>
      </c>
      <c r="V1002" s="178" t="s">
        <v>47</v>
      </c>
    </row>
    <row r="1003" customFormat="false" ht="15" hidden="false" customHeight="true" outlineLevel="0" collapsed="false">
      <c r="B1003" s="171"/>
      <c r="C1003" s="172"/>
      <c r="D1003" s="172"/>
      <c r="E1003" s="172"/>
      <c r="F1003" s="172"/>
      <c r="G1003" s="173"/>
      <c r="H1003" s="174"/>
      <c r="I1003" s="183" t="n">
        <f aca="false">0</f>
        <v>0</v>
      </c>
      <c r="J1003" s="184" t="n">
        <f aca="false">0</f>
        <v>0</v>
      </c>
      <c r="K1003" s="176" t="n">
        <f aca="false">IF(I1000+J1000=0,0,$F$4)</f>
        <v>0</v>
      </c>
      <c r="L1003" s="179" t="s">
        <v>47</v>
      </c>
      <c r="N1003" s="183" t="n">
        <f aca="false">0</f>
        <v>0</v>
      </c>
      <c r="O1003" s="184" t="n">
        <f aca="false">0</f>
        <v>0</v>
      </c>
      <c r="P1003" s="176" t="n">
        <f aca="false">IF(N1000+O1000=0,0,$F$4)</f>
        <v>0</v>
      </c>
      <c r="Q1003" s="179" t="s">
        <v>47</v>
      </c>
      <c r="S1003" s="183" t="n">
        <f aca="false">0</f>
        <v>0</v>
      </c>
      <c r="T1003" s="184" t="n">
        <f aca="false">0</f>
        <v>0</v>
      </c>
      <c r="U1003" s="176" t="n">
        <f aca="false">IF(S1000+T1000=0,0,$F$4)</f>
        <v>0</v>
      </c>
      <c r="V1003" s="179" t="s">
        <v>47</v>
      </c>
    </row>
    <row r="1004" customFormat="false" ht="15" hidden="false" customHeight="true" outlineLevel="0" collapsed="false">
      <c r="B1004" s="171"/>
      <c r="C1004" s="172"/>
      <c r="D1004" s="172"/>
      <c r="E1004" s="172"/>
      <c r="F1004" s="172"/>
      <c r="G1004" s="173"/>
      <c r="H1004" s="174"/>
      <c r="I1004" s="180" t="n">
        <f aca="false">IF(B1004&gt;0,(B1000-B1004)/100*$K$3,0)</f>
        <v>0</v>
      </c>
      <c r="J1004" s="181" t="n">
        <f aca="false">IF(C1004&gt;0,(C1004-C1000)/100*$K$4,0)</f>
        <v>0</v>
      </c>
      <c r="K1004" s="181" t="n">
        <f aca="false">0</f>
        <v>0</v>
      </c>
      <c r="L1004" s="182" t="s">
        <v>47</v>
      </c>
      <c r="N1004" s="180" t="n">
        <f aca="false">IF(D1004&gt;0,(D1000-D1004)/100*$K$3,0)</f>
        <v>0</v>
      </c>
      <c r="O1004" s="181" t="n">
        <f aca="false">IF(E1004&gt;0,(E1004-E1000)/100*$K$4,0)</f>
        <v>0</v>
      </c>
      <c r="P1004" s="181" t="n">
        <f aca="false">0</f>
        <v>0</v>
      </c>
      <c r="Q1004" s="182" t="s">
        <v>47</v>
      </c>
      <c r="S1004" s="180" t="n">
        <f aca="false">IF(F1004&gt;0,(F1000-F1004)/100*$K$3,0)</f>
        <v>0</v>
      </c>
      <c r="T1004" s="181" t="n">
        <f aca="false">IF(G1004&gt;0,(G1004-G1000)/100*$K$4,0)</f>
        <v>0</v>
      </c>
      <c r="U1004" s="181" t="n">
        <f aca="false">0</f>
        <v>0</v>
      </c>
      <c r="V1004" s="182" t="s">
        <v>47</v>
      </c>
    </row>
    <row r="1005" customFormat="false" ht="15" hidden="false" customHeight="true" outlineLevel="0" collapsed="false">
      <c r="B1005" s="171"/>
      <c r="C1005" s="172"/>
      <c r="D1005" s="172"/>
      <c r="E1005" s="172"/>
      <c r="F1005" s="172"/>
      <c r="G1005" s="173"/>
      <c r="H1005" s="174"/>
      <c r="I1005" s="175" t="n">
        <f aca="false">0</f>
        <v>0</v>
      </c>
      <c r="J1005" s="176" t="n">
        <f aca="false">0</f>
        <v>0</v>
      </c>
      <c r="K1005" s="176" t="n">
        <f aca="false">IF(I1004+J1004=0,0,$B$4)</f>
        <v>0</v>
      </c>
      <c r="L1005" s="178" t="s">
        <v>47</v>
      </c>
      <c r="N1005" s="175" t="n">
        <f aca="false">0</f>
        <v>0</v>
      </c>
      <c r="O1005" s="176" t="n">
        <f aca="false">0</f>
        <v>0</v>
      </c>
      <c r="P1005" s="176" t="n">
        <f aca="false">IF(N1004+O1004=0,0,$B$4)</f>
        <v>0</v>
      </c>
      <c r="Q1005" s="178" t="s">
        <v>47</v>
      </c>
      <c r="S1005" s="175" t="n">
        <f aca="false">0</f>
        <v>0</v>
      </c>
      <c r="T1005" s="176" t="n">
        <f aca="false">0</f>
        <v>0</v>
      </c>
      <c r="U1005" s="176" t="n">
        <f aca="false">IF(S1004+T1004=0,0,$B$4)</f>
        <v>0</v>
      </c>
      <c r="V1005" s="178" t="s">
        <v>47</v>
      </c>
    </row>
    <row r="1006" customFormat="false" ht="15" hidden="false" customHeight="true" outlineLevel="0" collapsed="false">
      <c r="B1006" s="171"/>
      <c r="C1006" s="172"/>
      <c r="D1006" s="172"/>
      <c r="E1006" s="172"/>
      <c r="F1006" s="172"/>
      <c r="G1006" s="173"/>
      <c r="H1006" s="174"/>
      <c r="I1006" s="175" t="n">
        <f aca="false">0</f>
        <v>0</v>
      </c>
      <c r="J1006" s="176" t="n">
        <f aca="false">0</f>
        <v>0</v>
      </c>
      <c r="K1006" s="176" t="n">
        <f aca="false">IF(I1004+J1004=0,0,$D$4)</f>
        <v>0</v>
      </c>
      <c r="L1006" s="178" t="s">
        <v>47</v>
      </c>
      <c r="N1006" s="175" t="n">
        <f aca="false">0</f>
        <v>0</v>
      </c>
      <c r="O1006" s="176" t="n">
        <f aca="false">0</f>
        <v>0</v>
      </c>
      <c r="P1006" s="176" t="n">
        <f aca="false">IF(N1004+O1004=0,0,$D$4)</f>
        <v>0</v>
      </c>
      <c r="Q1006" s="178" t="s">
        <v>47</v>
      </c>
      <c r="S1006" s="175" t="n">
        <f aca="false">0</f>
        <v>0</v>
      </c>
      <c r="T1006" s="176" t="n">
        <f aca="false">0</f>
        <v>0</v>
      </c>
      <c r="U1006" s="176" t="n">
        <f aca="false">IF(S1004+T1004=0,0,$D$4)</f>
        <v>0</v>
      </c>
      <c r="V1006" s="178" t="s">
        <v>47</v>
      </c>
    </row>
    <row r="1007" customFormat="false" ht="15" hidden="false" customHeight="true" outlineLevel="0" collapsed="false">
      <c r="B1007" s="171"/>
      <c r="C1007" s="172"/>
      <c r="D1007" s="172"/>
      <c r="E1007" s="172"/>
      <c r="F1007" s="172"/>
      <c r="G1007" s="173"/>
      <c r="H1007" s="174"/>
      <c r="I1007" s="183" t="n">
        <f aca="false">0</f>
        <v>0</v>
      </c>
      <c r="J1007" s="184" t="n">
        <f aca="false">0</f>
        <v>0</v>
      </c>
      <c r="K1007" s="176" t="n">
        <f aca="false">IF(I1004+J1004=0,0,$F$4)</f>
        <v>0</v>
      </c>
      <c r="L1007" s="179" t="s">
        <v>47</v>
      </c>
      <c r="N1007" s="183" t="n">
        <f aca="false">0</f>
        <v>0</v>
      </c>
      <c r="O1007" s="184" t="n">
        <f aca="false">0</f>
        <v>0</v>
      </c>
      <c r="P1007" s="176" t="n">
        <f aca="false">IF(N1004+O1004=0,0,$F$4)</f>
        <v>0</v>
      </c>
      <c r="Q1007" s="179" t="s">
        <v>47</v>
      </c>
      <c r="S1007" s="183" t="n">
        <f aca="false">0</f>
        <v>0</v>
      </c>
      <c r="T1007" s="184" t="n">
        <f aca="false">0</f>
        <v>0</v>
      </c>
      <c r="U1007" s="176" t="n">
        <f aca="false">IF(S1004+T1004=0,0,$F$4)</f>
        <v>0</v>
      </c>
      <c r="V1007" s="179" t="s">
        <v>47</v>
      </c>
    </row>
    <row r="1008" customFormat="false" ht="15" hidden="false" customHeight="true" outlineLevel="0" collapsed="false">
      <c r="B1008" s="171"/>
      <c r="C1008" s="172"/>
      <c r="D1008" s="172"/>
      <c r="E1008" s="172"/>
      <c r="F1008" s="172"/>
      <c r="G1008" s="173"/>
      <c r="H1008" s="174"/>
      <c r="I1008" s="180" t="n">
        <f aca="false">IF(B1008&gt;0,(B1004-B1008)/100*$K$3,0)</f>
        <v>0</v>
      </c>
      <c r="J1008" s="181" t="n">
        <f aca="false">IF(C1008&gt;0,(C1008-C1004)/100*$K$4,0)</f>
        <v>0</v>
      </c>
      <c r="K1008" s="181" t="n">
        <f aca="false">0</f>
        <v>0</v>
      </c>
      <c r="L1008" s="182" t="s">
        <v>47</v>
      </c>
      <c r="N1008" s="180" t="n">
        <f aca="false">IF(D1008&gt;0,(D1004-D1008)/100*$K$3,0)</f>
        <v>0</v>
      </c>
      <c r="O1008" s="181" t="n">
        <f aca="false">IF(E1008&gt;0,(E1008-E1004)/100*$K$4,0)</f>
        <v>0</v>
      </c>
      <c r="P1008" s="181" t="n">
        <f aca="false">0</f>
        <v>0</v>
      </c>
      <c r="Q1008" s="182" t="s">
        <v>47</v>
      </c>
      <c r="S1008" s="180" t="n">
        <f aca="false">IF(F1008&gt;0,(F1004-F1008)/100*$K$3,0)</f>
        <v>0</v>
      </c>
      <c r="T1008" s="181" t="n">
        <f aca="false">IF(G1008&gt;0,(G1008-G1004)/100*$K$4,0)</f>
        <v>0</v>
      </c>
      <c r="U1008" s="181" t="n">
        <f aca="false">0</f>
        <v>0</v>
      </c>
      <c r="V1008" s="182" t="s">
        <v>47</v>
      </c>
    </row>
    <row r="1009" customFormat="false" ht="15" hidden="false" customHeight="true" outlineLevel="0" collapsed="false">
      <c r="B1009" s="171"/>
      <c r="C1009" s="172"/>
      <c r="D1009" s="172"/>
      <c r="E1009" s="172"/>
      <c r="F1009" s="172"/>
      <c r="G1009" s="173"/>
      <c r="H1009" s="174"/>
      <c r="I1009" s="175" t="n">
        <f aca="false">0</f>
        <v>0</v>
      </c>
      <c r="J1009" s="176" t="n">
        <f aca="false">0</f>
        <v>0</v>
      </c>
      <c r="K1009" s="176" t="n">
        <f aca="false">IF(I1008+J1008=0,0,$B$4)</f>
        <v>0</v>
      </c>
      <c r="L1009" s="178" t="s">
        <v>47</v>
      </c>
      <c r="N1009" s="175" t="n">
        <f aca="false">0</f>
        <v>0</v>
      </c>
      <c r="O1009" s="176" t="n">
        <f aca="false">0</f>
        <v>0</v>
      </c>
      <c r="P1009" s="176" t="n">
        <f aca="false">IF(N1008+O1008=0,0,$B$4)</f>
        <v>0</v>
      </c>
      <c r="Q1009" s="178" t="s">
        <v>47</v>
      </c>
      <c r="S1009" s="175" t="n">
        <f aca="false">0</f>
        <v>0</v>
      </c>
      <c r="T1009" s="176" t="n">
        <f aca="false">0</f>
        <v>0</v>
      </c>
      <c r="U1009" s="176" t="n">
        <f aca="false">IF(S1008+T1008=0,0,$B$4)</f>
        <v>0</v>
      </c>
      <c r="V1009" s="178" t="s">
        <v>47</v>
      </c>
    </row>
    <row r="1010" customFormat="false" ht="15" hidden="false" customHeight="true" outlineLevel="0" collapsed="false">
      <c r="B1010" s="171"/>
      <c r="C1010" s="172"/>
      <c r="D1010" s="172"/>
      <c r="E1010" s="172"/>
      <c r="F1010" s="172"/>
      <c r="G1010" s="173"/>
      <c r="H1010" s="174"/>
      <c r="I1010" s="175" t="n">
        <f aca="false">0</f>
        <v>0</v>
      </c>
      <c r="J1010" s="176" t="n">
        <f aca="false">0</f>
        <v>0</v>
      </c>
      <c r="K1010" s="176" t="n">
        <f aca="false">IF(I1008+J1008=0,0,$D$4)</f>
        <v>0</v>
      </c>
      <c r="L1010" s="178" t="s">
        <v>47</v>
      </c>
      <c r="N1010" s="175" t="n">
        <f aca="false">0</f>
        <v>0</v>
      </c>
      <c r="O1010" s="176" t="n">
        <f aca="false">0</f>
        <v>0</v>
      </c>
      <c r="P1010" s="176" t="n">
        <f aca="false">IF(N1008+O1008=0,0,$D$4)</f>
        <v>0</v>
      </c>
      <c r="Q1010" s="178" t="s">
        <v>47</v>
      </c>
      <c r="S1010" s="175" t="n">
        <f aca="false">0</f>
        <v>0</v>
      </c>
      <c r="T1010" s="176" t="n">
        <f aca="false">0</f>
        <v>0</v>
      </c>
      <c r="U1010" s="176" t="n">
        <f aca="false">IF(S1008+T1008=0,0,$D$4)</f>
        <v>0</v>
      </c>
      <c r="V1010" s="178" t="s">
        <v>47</v>
      </c>
    </row>
    <row r="1011" customFormat="false" ht="15" hidden="false" customHeight="true" outlineLevel="0" collapsed="false">
      <c r="B1011" s="171"/>
      <c r="C1011" s="172"/>
      <c r="D1011" s="172"/>
      <c r="E1011" s="172"/>
      <c r="F1011" s="172"/>
      <c r="G1011" s="173"/>
      <c r="H1011" s="174"/>
      <c r="I1011" s="183" t="n">
        <f aca="false">0</f>
        <v>0</v>
      </c>
      <c r="J1011" s="184" t="n">
        <f aca="false">0</f>
        <v>0</v>
      </c>
      <c r="K1011" s="176" t="n">
        <f aca="false">IF(I1008+J1008=0,0,$F$4)</f>
        <v>0</v>
      </c>
      <c r="L1011" s="179" t="s">
        <v>47</v>
      </c>
      <c r="N1011" s="183" t="n">
        <f aca="false">0</f>
        <v>0</v>
      </c>
      <c r="O1011" s="184" t="n">
        <f aca="false">0</f>
        <v>0</v>
      </c>
      <c r="P1011" s="176" t="n">
        <f aca="false">IF(N1008+O1008=0,0,$F$4)</f>
        <v>0</v>
      </c>
      <c r="Q1011" s="179" t="s">
        <v>47</v>
      </c>
      <c r="S1011" s="183" t="n">
        <f aca="false">0</f>
        <v>0</v>
      </c>
      <c r="T1011" s="184" t="n">
        <f aca="false">0</f>
        <v>0</v>
      </c>
      <c r="U1011" s="176" t="n">
        <f aca="false">IF(S1008+T1008=0,0,$F$4)</f>
        <v>0</v>
      </c>
      <c r="V1011" s="179" t="s">
        <v>47</v>
      </c>
    </row>
    <row r="1012" customFormat="false" ht="15" hidden="false" customHeight="true" outlineLevel="0" collapsed="false">
      <c r="B1012" s="171"/>
      <c r="C1012" s="172"/>
      <c r="D1012" s="172"/>
      <c r="E1012" s="172"/>
      <c r="F1012" s="172"/>
      <c r="G1012" s="173"/>
      <c r="H1012" s="174"/>
      <c r="I1012" s="180" t="n">
        <f aca="false">IF(B1012&gt;0,(B1008-B1012)/100*$K$3,0)</f>
        <v>0</v>
      </c>
      <c r="J1012" s="181" t="n">
        <f aca="false">IF(C1012&gt;0,(C1012-C1008)/100*$K$4,0)</f>
        <v>0</v>
      </c>
      <c r="K1012" s="181" t="n">
        <f aca="false">0</f>
        <v>0</v>
      </c>
      <c r="L1012" s="182" t="s">
        <v>47</v>
      </c>
      <c r="N1012" s="180" t="n">
        <f aca="false">IF(D1012&gt;0,(D1008-D1012)/100*$K$3,0)</f>
        <v>0</v>
      </c>
      <c r="O1012" s="181" t="n">
        <f aca="false">IF(E1012&gt;0,(E1012-E1008)/100*$K$4,0)</f>
        <v>0</v>
      </c>
      <c r="P1012" s="181" t="n">
        <f aca="false">0</f>
        <v>0</v>
      </c>
      <c r="Q1012" s="182" t="s">
        <v>47</v>
      </c>
      <c r="S1012" s="180" t="n">
        <f aca="false">IF(F1012&gt;0,(F1008-F1012)/100*$K$3,0)</f>
        <v>0</v>
      </c>
      <c r="T1012" s="181" t="n">
        <f aca="false">IF(G1012&gt;0,(G1012-G1008)/100*$K$4,0)</f>
        <v>0</v>
      </c>
      <c r="U1012" s="181" t="n">
        <f aca="false">0</f>
        <v>0</v>
      </c>
      <c r="V1012" s="182" t="s">
        <v>47</v>
      </c>
    </row>
    <row r="1013" customFormat="false" ht="15" hidden="false" customHeight="true" outlineLevel="0" collapsed="false">
      <c r="B1013" s="171"/>
      <c r="C1013" s="172"/>
      <c r="D1013" s="172"/>
      <c r="E1013" s="172"/>
      <c r="F1013" s="172"/>
      <c r="G1013" s="173"/>
      <c r="H1013" s="174"/>
      <c r="I1013" s="175" t="n">
        <f aca="false">0</f>
        <v>0</v>
      </c>
      <c r="J1013" s="176" t="n">
        <f aca="false">0</f>
        <v>0</v>
      </c>
      <c r="K1013" s="176" t="n">
        <f aca="false">IF(I1012+J1012=0,0,$B$4)</f>
        <v>0</v>
      </c>
      <c r="L1013" s="178" t="s">
        <v>47</v>
      </c>
      <c r="N1013" s="175" t="n">
        <f aca="false">0</f>
        <v>0</v>
      </c>
      <c r="O1013" s="176" t="n">
        <f aca="false">0</f>
        <v>0</v>
      </c>
      <c r="P1013" s="176" t="n">
        <f aca="false">IF(N1012+O1012=0,0,$B$4)</f>
        <v>0</v>
      </c>
      <c r="Q1013" s="178" t="s">
        <v>47</v>
      </c>
      <c r="S1013" s="175" t="n">
        <f aca="false">0</f>
        <v>0</v>
      </c>
      <c r="T1013" s="176" t="n">
        <f aca="false">0</f>
        <v>0</v>
      </c>
      <c r="U1013" s="176" t="n">
        <f aca="false">IF(S1012+T1012=0,0,$B$4)</f>
        <v>0</v>
      </c>
      <c r="V1013" s="178" t="s">
        <v>47</v>
      </c>
    </row>
    <row r="1014" customFormat="false" ht="15" hidden="false" customHeight="true" outlineLevel="0" collapsed="false">
      <c r="B1014" s="171"/>
      <c r="C1014" s="172"/>
      <c r="D1014" s="172"/>
      <c r="E1014" s="172"/>
      <c r="F1014" s="172"/>
      <c r="G1014" s="173"/>
      <c r="H1014" s="174"/>
      <c r="I1014" s="175" t="n">
        <f aca="false">0</f>
        <v>0</v>
      </c>
      <c r="J1014" s="176" t="n">
        <f aca="false">0</f>
        <v>0</v>
      </c>
      <c r="K1014" s="176" t="n">
        <f aca="false">IF(I1012+J1012=0,0,$D$4)</f>
        <v>0</v>
      </c>
      <c r="L1014" s="178" t="s">
        <v>47</v>
      </c>
      <c r="N1014" s="175" t="n">
        <f aca="false">0</f>
        <v>0</v>
      </c>
      <c r="O1014" s="176" t="n">
        <f aca="false">0</f>
        <v>0</v>
      </c>
      <c r="P1014" s="176" t="n">
        <f aca="false">IF(N1012+O1012=0,0,$D$4)</f>
        <v>0</v>
      </c>
      <c r="Q1014" s="178" t="s">
        <v>47</v>
      </c>
      <c r="S1014" s="175" t="n">
        <f aca="false">0</f>
        <v>0</v>
      </c>
      <c r="T1014" s="176" t="n">
        <f aca="false">0</f>
        <v>0</v>
      </c>
      <c r="U1014" s="176" t="n">
        <f aca="false">IF(S1012+T1012=0,0,$D$4)</f>
        <v>0</v>
      </c>
      <c r="V1014" s="178" t="s">
        <v>47</v>
      </c>
    </row>
    <row r="1015" customFormat="false" ht="15" hidden="false" customHeight="true" outlineLevel="0" collapsed="false">
      <c r="B1015" s="171"/>
      <c r="C1015" s="172"/>
      <c r="D1015" s="172"/>
      <c r="E1015" s="172"/>
      <c r="F1015" s="172"/>
      <c r="G1015" s="173"/>
      <c r="H1015" s="174"/>
      <c r="I1015" s="183" t="n">
        <f aca="false">0</f>
        <v>0</v>
      </c>
      <c r="J1015" s="184" t="n">
        <f aca="false">0</f>
        <v>0</v>
      </c>
      <c r="K1015" s="176" t="n">
        <f aca="false">IF(I1012+J1012=0,0,$F$4)</f>
        <v>0</v>
      </c>
      <c r="L1015" s="179" t="s">
        <v>47</v>
      </c>
      <c r="N1015" s="183" t="n">
        <f aca="false">0</f>
        <v>0</v>
      </c>
      <c r="O1015" s="184" t="n">
        <f aca="false">0</f>
        <v>0</v>
      </c>
      <c r="P1015" s="176" t="n">
        <f aca="false">IF(N1012+O1012=0,0,$F$4)</f>
        <v>0</v>
      </c>
      <c r="Q1015" s="179" t="s">
        <v>47</v>
      </c>
      <c r="S1015" s="183" t="n">
        <f aca="false">0</f>
        <v>0</v>
      </c>
      <c r="T1015" s="184" t="n">
        <f aca="false">0</f>
        <v>0</v>
      </c>
      <c r="U1015" s="176" t="n">
        <f aca="false">IF(S1012+T1012=0,0,$F$4)</f>
        <v>0</v>
      </c>
      <c r="V1015" s="179" t="s">
        <v>47</v>
      </c>
    </row>
    <row r="1016" customFormat="false" ht="15" hidden="false" customHeight="true" outlineLevel="0" collapsed="false">
      <c r="B1016" s="171"/>
      <c r="C1016" s="172"/>
      <c r="D1016" s="172"/>
      <c r="E1016" s="172"/>
      <c r="F1016" s="172"/>
      <c r="G1016" s="173"/>
      <c r="H1016" s="174"/>
      <c r="I1016" s="180" t="n">
        <f aca="false">IF(B1016&gt;0,(B1012-B1016)/100*$K$3,0)</f>
        <v>0</v>
      </c>
      <c r="J1016" s="181" t="n">
        <f aca="false">IF(C1016&gt;0,(C1016-C1012)/100*$K$4,0)</f>
        <v>0</v>
      </c>
      <c r="K1016" s="181" t="n">
        <f aca="false">0</f>
        <v>0</v>
      </c>
      <c r="L1016" s="182" t="s">
        <v>47</v>
      </c>
      <c r="N1016" s="180" t="n">
        <f aca="false">IF(D1016&gt;0,(D1012-D1016)/100*$K$3,0)</f>
        <v>0</v>
      </c>
      <c r="O1016" s="181" t="n">
        <f aca="false">IF(E1016&gt;0,(E1016-E1012)/100*$K$4,0)</f>
        <v>0</v>
      </c>
      <c r="P1016" s="181" t="n">
        <f aca="false">0</f>
        <v>0</v>
      </c>
      <c r="Q1016" s="182" t="s">
        <v>47</v>
      </c>
      <c r="S1016" s="180" t="n">
        <f aca="false">IF(F1016&gt;0,(F1012-F1016)/100*$K$3,0)</f>
        <v>0</v>
      </c>
      <c r="T1016" s="181" t="n">
        <f aca="false">IF(G1016&gt;0,(G1016-G1012)/100*$K$4,0)</f>
        <v>0</v>
      </c>
      <c r="U1016" s="181" t="n">
        <f aca="false">0</f>
        <v>0</v>
      </c>
      <c r="V1016" s="182" t="s">
        <v>47</v>
      </c>
    </row>
    <row r="1017" customFormat="false" ht="15" hidden="false" customHeight="true" outlineLevel="0" collapsed="false">
      <c r="B1017" s="171"/>
      <c r="C1017" s="172"/>
      <c r="D1017" s="172"/>
      <c r="E1017" s="172"/>
      <c r="F1017" s="172"/>
      <c r="G1017" s="173"/>
      <c r="H1017" s="174"/>
      <c r="I1017" s="175" t="n">
        <f aca="false">0</f>
        <v>0</v>
      </c>
      <c r="J1017" s="176" t="n">
        <f aca="false">0</f>
        <v>0</v>
      </c>
      <c r="K1017" s="176" t="n">
        <f aca="false">IF(I1016+J1016=0,0,$B$4)</f>
        <v>0</v>
      </c>
      <c r="L1017" s="178" t="s">
        <v>47</v>
      </c>
      <c r="N1017" s="175" t="n">
        <f aca="false">0</f>
        <v>0</v>
      </c>
      <c r="O1017" s="176" t="n">
        <f aca="false">0</f>
        <v>0</v>
      </c>
      <c r="P1017" s="176" t="n">
        <f aca="false">IF(N1016+O1016=0,0,$B$4)</f>
        <v>0</v>
      </c>
      <c r="Q1017" s="178" t="s">
        <v>47</v>
      </c>
      <c r="S1017" s="175" t="n">
        <f aca="false">0</f>
        <v>0</v>
      </c>
      <c r="T1017" s="176" t="n">
        <f aca="false">0</f>
        <v>0</v>
      </c>
      <c r="U1017" s="176" t="n">
        <f aca="false">IF(S1016+T1016=0,0,$B$4)</f>
        <v>0</v>
      </c>
      <c r="V1017" s="178" t="s">
        <v>47</v>
      </c>
    </row>
    <row r="1018" customFormat="false" ht="15" hidden="false" customHeight="true" outlineLevel="0" collapsed="false">
      <c r="B1018" s="171"/>
      <c r="C1018" s="172"/>
      <c r="D1018" s="172"/>
      <c r="E1018" s="172"/>
      <c r="F1018" s="172"/>
      <c r="G1018" s="173"/>
      <c r="H1018" s="174"/>
      <c r="I1018" s="175" t="n">
        <f aca="false">0</f>
        <v>0</v>
      </c>
      <c r="J1018" s="176" t="n">
        <f aca="false">0</f>
        <v>0</v>
      </c>
      <c r="K1018" s="176" t="n">
        <f aca="false">IF(I1016+J1016=0,0,$D$4)</f>
        <v>0</v>
      </c>
      <c r="L1018" s="178" t="s">
        <v>47</v>
      </c>
      <c r="N1018" s="175" t="n">
        <f aca="false">0</f>
        <v>0</v>
      </c>
      <c r="O1018" s="176" t="n">
        <f aca="false">0</f>
        <v>0</v>
      </c>
      <c r="P1018" s="176" t="n">
        <f aca="false">IF(N1016+O1016=0,0,$D$4)</f>
        <v>0</v>
      </c>
      <c r="Q1018" s="178" t="s">
        <v>47</v>
      </c>
      <c r="S1018" s="175" t="n">
        <f aca="false">0</f>
        <v>0</v>
      </c>
      <c r="T1018" s="176" t="n">
        <f aca="false">0</f>
        <v>0</v>
      </c>
      <c r="U1018" s="176" t="n">
        <f aca="false">IF(S1016+T1016=0,0,$D$4)</f>
        <v>0</v>
      </c>
      <c r="V1018" s="178" t="s">
        <v>47</v>
      </c>
    </row>
    <row r="1019" customFormat="false" ht="15" hidden="false" customHeight="true" outlineLevel="0" collapsed="false">
      <c r="B1019" s="171"/>
      <c r="C1019" s="172"/>
      <c r="D1019" s="172"/>
      <c r="E1019" s="172"/>
      <c r="F1019" s="172"/>
      <c r="G1019" s="173"/>
      <c r="H1019" s="174"/>
      <c r="I1019" s="183" t="n">
        <f aca="false">0</f>
        <v>0</v>
      </c>
      <c r="J1019" s="184" t="n">
        <f aca="false">0</f>
        <v>0</v>
      </c>
      <c r="K1019" s="176" t="n">
        <f aca="false">IF(I1016+J1016=0,0,$F$4)</f>
        <v>0</v>
      </c>
      <c r="L1019" s="179" t="s">
        <v>47</v>
      </c>
      <c r="N1019" s="183" t="n">
        <f aca="false">0</f>
        <v>0</v>
      </c>
      <c r="O1019" s="184" t="n">
        <f aca="false">0</f>
        <v>0</v>
      </c>
      <c r="P1019" s="176" t="n">
        <f aca="false">IF(N1016+O1016=0,0,$F$4)</f>
        <v>0</v>
      </c>
      <c r="Q1019" s="179" t="s">
        <v>47</v>
      </c>
      <c r="S1019" s="183" t="n">
        <f aca="false">0</f>
        <v>0</v>
      </c>
      <c r="T1019" s="184" t="n">
        <f aca="false">0</f>
        <v>0</v>
      </c>
      <c r="U1019" s="176" t="n">
        <f aca="false">IF(S1016+T1016=0,0,$F$4)</f>
        <v>0</v>
      </c>
      <c r="V1019" s="179" t="s">
        <v>47</v>
      </c>
    </row>
    <row r="1020" customFormat="false" ht="15" hidden="false" customHeight="true" outlineLevel="0" collapsed="false">
      <c r="B1020" s="171"/>
      <c r="C1020" s="172"/>
      <c r="D1020" s="172"/>
      <c r="E1020" s="172"/>
      <c r="F1020" s="172"/>
      <c r="G1020" s="173"/>
      <c r="H1020" s="174"/>
      <c r="I1020" s="180" t="n">
        <f aca="false">IF(B1020&gt;0,(B1016-B1020)/100*$K$3,0)</f>
        <v>0</v>
      </c>
      <c r="J1020" s="181" t="n">
        <f aca="false">IF(C1020&gt;0,(C1020-C1016)/100*$K$4,0)</f>
        <v>0</v>
      </c>
      <c r="K1020" s="181" t="n">
        <f aca="false">0</f>
        <v>0</v>
      </c>
      <c r="L1020" s="182" t="s">
        <v>47</v>
      </c>
      <c r="N1020" s="180" t="n">
        <f aca="false">IF(D1020&gt;0,(D1016-D1020)/100*$K$3,0)</f>
        <v>0</v>
      </c>
      <c r="O1020" s="181" t="n">
        <f aca="false">IF(E1020&gt;0,(E1020-E1016)/100*$K$4,0)</f>
        <v>0</v>
      </c>
      <c r="P1020" s="181" t="n">
        <f aca="false">0</f>
        <v>0</v>
      </c>
      <c r="Q1020" s="182" t="s">
        <v>47</v>
      </c>
      <c r="S1020" s="180" t="n">
        <f aca="false">IF(F1020&gt;0,(F1016-F1020)/100*$K$3,0)</f>
        <v>0</v>
      </c>
      <c r="T1020" s="181" t="n">
        <f aca="false">IF(G1020&gt;0,(G1020-G1016)/100*$K$4,0)</f>
        <v>0</v>
      </c>
      <c r="U1020" s="181" t="n">
        <f aca="false">0</f>
        <v>0</v>
      </c>
      <c r="V1020" s="182" t="s">
        <v>47</v>
      </c>
    </row>
    <row r="1021" customFormat="false" ht="15" hidden="false" customHeight="true" outlineLevel="0" collapsed="false">
      <c r="B1021" s="171"/>
      <c r="C1021" s="172"/>
      <c r="D1021" s="172"/>
      <c r="E1021" s="172"/>
      <c r="F1021" s="172"/>
      <c r="G1021" s="173"/>
      <c r="H1021" s="174"/>
      <c r="I1021" s="175" t="n">
        <f aca="false">0</f>
        <v>0</v>
      </c>
      <c r="J1021" s="176" t="n">
        <f aca="false">0</f>
        <v>0</v>
      </c>
      <c r="K1021" s="176" t="n">
        <f aca="false">IF(I1020+J1020=0,0,$B$4)</f>
        <v>0</v>
      </c>
      <c r="L1021" s="178" t="s">
        <v>47</v>
      </c>
      <c r="N1021" s="175" t="n">
        <f aca="false">0</f>
        <v>0</v>
      </c>
      <c r="O1021" s="176" t="n">
        <f aca="false">0</f>
        <v>0</v>
      </c>
      <c r="P1021" s="176" t="n">
        <f aca="false">IF(N1020+O1020=0,0,$B$4)</f>
        <v>0</v>
      </c>
      <c r="Q1021" s="178" t="s">
        <v>47</v>
      </c>
      <c r="S1021" s="175" t="n">
        <f aca="false">0</f>
        <v>0</v>
      </c>
      <c r="T1021" s="176" t="n">
        <f aca="false">0</f>
        <v>0</v>
      </c>
      <c r="U1021" s="176" t="n">
        <f aca="false">IF(S1020+T1020=0,0,$B$4)</f>
        <v>0</v>
      </c>
      <c r="V1021" s="178" t="s">
        <v>47</v>
      </c>
    </row>
    <row r="1022" customFormat="false" ht="15" hidden="false" customHeight="true" outlineLevel="0" collapsed="false">
      <c r="B1022" s="171"/>
      <c r="C1022" s="172"/>
      <c r="D1022" s="172"/>
      <c r="E1022" s="172"/>
      <c r="F1022" s="172"/>
      <c r="G1022" s="173"/>
      <c r="H1022" s="174"/>
      <c r="I1022" s="175" t="n">
        <f aca="false">0</f>
        <v>0</v>
      </c>
      <c r="J1022" s="176" t="n">
        <f aca="false">0</f>
        <v>0</v>
      </c>
      <c r="K1022" s="176" t="n">
        <f aca="false">IF(I1020+J1020=0,0,$D$4)</f>
        <v>0</v>
      </c>
      <c r="L1022" s="178" t="s">
        <v>47</v>
      </c>
      <c r="N1022" s="175" t="n">
        <f aca="false">0</f>
        <v>0</v>
      </c>
      <c r="O1022" s="176" t="n">
        <f aca="false">0</f>
        <v>0</v>
      </c>
      <c r="P1022" s="176" t="n">
        <f aca="false">IF(N1020+O1020=0,0,$D$4)</f>
        <v>0</v>
      </c>
      <c r="Q1022" s="178" t="s">
        <v>47</v>
      </c>
      <c r="S1022" s="175" t="n">
        <f aca="false">0</f>
        <v>0</v>
      </c>
      <c r="T1022" s="176" t="n">
        <f aca="false">0</f>
        <v>0</v>
      </c>
      <c r="U1022" s="176" t="n">
        <f aca="false">IF(S1020+T1020=0,0,$D$4)</f>
        <v>0</v>
      </c>
      <c r="V1022" s="178" t="s">
        <v>47</v>
      </c>
    </row>
    <row r="1023" customFormat="false" ht="15" hidden="false" customHeight="true" outlineLevel="0" collapsed="false">
      <c r="B1023" s="171"/>
      <c r="C1023" s="172"/>
      <c r="D1023" s="172"/>
      <c r="E1023" s="172"/>
      <c r="F1023" s="172"/>
      <c r="G1023" s="173"/>
      <c r="H1023" s="174"/>
      <c r="I1023" s="183" t="n">
        <f aca="false">0</f>
        <v>0</v>
      </c>
      <c r="J1023" s="184" t="n">
        <f aca="false">0</f>
        <v>0</v>
      </c>
      <c r="K1023" s="176" t="n">
        <f aca="false">IF(I1020+J1020=0,0,$F$4)</f>
        <v>0</v>
      </c>
      <c r="L1023" s="179" t="s">
        <v>47</v>
      </c>
      <c r="N1023" s="183" t="n">
        <f aca="false">0</f>
        <v>0</v>
      </c>
      <c r="O1023" s="184" t="n">
        <f aca="false">0</f>
        <v>0</v>
      </c>
      <c r="P1023" s="176" t="n">
        <f aca="false">IF(N1020+O1020=0,0,$F$4)</f>
        <v>0</v>
      </c>
      <c r="Q1023" s="179" t="s">
        <v>47</v>
      </c>
      <c r="S1023" s="183" t="n">
        <f aca="false">0</f>
        <v>0</v>
      </c>
      <c r="T1023" s="184" t="n">
        <f aca="false">0</f>
        <v>0</v>
      </c>
      <c r="U1023" s="176" t="n">
        <f aca="false">IF(S1020+T1020=0,0,$F$4)</f>
        <v>0</v>
      </c>
      <c r="V1023" s="179" t="s">
        <v>47</v>
      </c>
    </row>
    <row r="1024" customFormat="false" ht="15" hidden="false" customHeight="true" outlineLevel="0" collapsed="false">
      <c r="B1024" s="171"/>
      <c r="C1024" s="172"/>
      <c r="D1024" s="172"/>
      <c r="E1024" s="172"/>
      <c r="F1024" s="172"/>
      <c r="G1024" s="173"/>
      <c r="H1024" s="174"/>
      <c r="I1024" s="180" t="n">
        <f aca="false">IF(B1024&gt;0,(B1020-B1024)/100*$K$3,0)</f>
        <v>0</v>
      </c>
      <c r="J1024" s="181" t="n">
        <f aca="false">IF(C1024&gt;0,(C1024-C1020)/100*$K$4,0)</f>
        <v>0</v>
      </c>
      <c r="K1024" s="181" t="n">
        <f aca="false">0</f>
        <v>0</v>
      </c>
      <c r="L1024" s="182" t="s">
        <v>47</v>
      </c>
      <c r="N1024" s="180" t="n">
        <f aca="false">IF(D1024&gt;0,(D1020-D1024)/100*$K$3,0)</f>
        <v>0</v>
      </c>
      <c r="O1024" s="181" t="n">
        <f aca="false">IF(E1024&gt;0,(E1024-E1020)/100*$K$4,0)</f>
        <v>0</v>
      </c>
      <c r="P1024" s="181" t="n">
        <f aca="false">0</f>
        <v>0</v>
      </c>
      <c r="Q1024" s="182" t="s">
        <v>47</v>
      </c>
      <c r="S1024" s="180" t="n">
        <f aca="false">IF(F1024&gt;0,(F1020-F1024)/100*$K$3,0)</f>
        <v>0</v>
      </c>
      <c r="T1024" s="181" t="n">
        <f aca="false">IF(G1024&gt;0,(G1024-G1020)/100*$K$4,0)</f>
        <v>0</v>
      </c>
      <c r="U1024" s="181" t="n">
        <f aca="false">0</f>
        <v>0</v>
      </c>
      <c r="V1024" s="182" t="s">
        <v>47</v>
      </c>
    </row>
    <row r="1025" customFormat="false" ht="15" hidden="false" customHeight="true" outlineLevel="0" collapsed="false">
      <c r="B1025" s="171"/>
      <c r="C1025" s="172"/>
      <c r="D1025" s="172"/>
      <c r="E1025" s="172"/>
      <c r="F1025" s="172"/>
      <c r="G1025" s="173"/>
      <c r="H1025" s="174"/>
      <c r="I1025" s="175" t="n">
        <f aca="false">0</f>
        <v>0</v>
      </c>
      <c r="J1025" s="176" t="n">
        <f aca="false">0</f>
        <v>0</v>
      </c>
      <c r="K1025" s="176" t="n">
        <f aca="false">IF(I1024+J1024=0,0,$B$4)</f>
        <v>0</v>
      </c>
      <c r="L1025" s="178" t="s">
        <v>47</v>
      </c>
      <c r="N1025" s="175" t="n">
        <f aca="false">0</f>
        <v>0</v>
      </c>
      <c r="O1025" s="176" t="n">
        <f aca="false">0</f>
        <v>0</v>
      </c>
      <c r="P1025" s="176" t="n">
        <f aca="false">IF(N1024+O1024=0,0,$B$4)</f>
        <v>0</v>
      </c>
      <c r="Q1025" s="178" t="s">
        <v>47</v>
      </c>
      <c r="S1025" s="175" t="n">
        <f aca="false">0</f>
        <v>0</v>
      </c>
      <c r="T1025" s="176" t="n">
        <f aca="false">0</f>
        <v>0</v>
      </c>
      <c r="U1025" s="176" t="n">
        <f aca="false">IF(S1024+T1024=0,0,$B$4)</f>
        <v>0</v>
      </c>
      <c r="V1025" s="178" t="s">
        <v>47</v>
      </c>
    </row>
    <row r="1026" customFormat="false" ht="15" hidden="false" customHeight="true" outlineLevel="0" collapsed="false">
      <c r="B1026" s="171"/>
      <c r="C1026" s="172"/>
      <c r="D1026" s="172"/>
      <c r="E1026" s="172"/>
      <c r="F1026" s="172"/>
      <c r="G1026" s="173"/>
      <c r="H1026" s="174"/>
      <c r="I1026" s="175" t="n">
        <f aca="false">0</f>
        <v>0</v>
      </c>
      <c r="J1026" s="176" t="n">
        <f aca="false">0</f>
        <v>0</v>
      </c>
      <c r="K1026" s="176" t="n">
        <f aca="false">IF(I1024+J1024=0,0,$D$4)</f>
        <v>0</v>
      </c>
      <c r="L1026" s="178" t="s">
        <v>47</v>
      </c>
      <c r="N1026" s="175" t="n">
        <f aca="false">0</f>
        <v>0</v>
      </c>
      <c r="O1026" s="176" t="n">
        <f aca="false">0</f>
        <v>0</v>
      </c>
      <c r="P1026" s="176" t="n">
        <f aca="false">IF(N1024+O1024=0,0,$D$4)</f>
        <v>0</v>
      </c>
      <c r="Q1026" s="178" t="s">
        <v>47</v>
      </c>
      <c r="S1026" s="175" t="n">
        <f aca="false">0</f>
        <v>0</v>
      </c>
      <c r="T1026" s="176" t="n">
        <f aca="false">0</f>
        <v>0</v>
      </c>
      <c r="U1026" s="176" t="n">
        <f aca="false">IF(S1024+T1024=0,0,$D$4)</f>
        <v>0</v>
      </c>
      <c r="V1026" s="178" t="s">
        <v>47</v>
      </c>
    </row>
    <row r="1027" customFormat="false" ht="15" hidden="false" customHeight="true" outlineLevel="0" collapsed="false">
      <c r="B1027" s="171"/>
      <c r="C1027" s="172"/>
      <c r="D1027" s="172"/>
      <c r="E1027" s="172"/>
      <c r="F1027" s="172"/>
      <c r="G1027" s="173"/>
      <c r="H1027" s="174"/>
      <c r="I1027" s="183" t="n">
        <f aca="false">0</f>
        <v>0</v>
      </c>
      <c r="J1027" s="184" t="n">
        <f aca="false">0</f>
        <v>0</v>
      </c>
      <c r="K1027" s="176" t="n">
        <f aca="false">IF(I1024+J1024=0,0,$F$4)</f>
        <v>0</v>
      </c>
      <c r="L1027" s="179" t="s">
        <v>47</v>
      </c>
      <c r="N1027" s="183" t="n">
        <f aca="false">0</f>
        <v>0</v>
      </c>
      <c r="O1027" s="184" t="n">
        <f aca="false">0</f>
        <v>0</v>
      </c>
      <c r="P1027" s="176" t="n">
        <f aca="false">IF(N1024+O1024=0,0,$F$4)</f>
        <v>0</v>
      </c>
      <c r="Q1027" s="179" t="s">
        <v>47</v>
      </c>
      <c r="S1027" s="183" t="n">
        <f aca="false">0</f>
        <v>0</v>
      </c>
      <c r="T1027" s="184" t="n">
        <f aca="false">0</f>
        <v>0</v>
      </c>
      <c r="U1027" s="176" t="n">
        <f aca="false">IF(S1024+T1024=0,0,$F$4)</f>
        <v>0</v>
      </c>
      <c r="V1027" s="179" t="s">
        <v>47</v>
      </c>
    </row>
    <row r="1028" customFormat="false" ht="15" hidden="false" customHeight="true" outlineLevel="0" collapsed="false">
      <c r="B1028" s="171"/>
      <c r="C1028" s="172"/>
      <c r="D1028" s="172"/>
      <c r="E1028" s="172"/>
      <c r="F1028" s="172"/>
      <c r="G1028" s="173"/>
      <c r="H1028" s="174"/>
      <c r="I1028" s="180" t="n">
        <f aca="false">IF(B1028&gt;0,(B1024-B1028)/100*$K$3,0)</f>
        <v>0</v>
      </c>
      <c r="J1028" s="181" t="n">
        <f aca="false">IF(C1028&gt;0,(C1028-C1024)/100*$K$4,0)</f>
        <v>0</v>
      </c>
      <c r="K1028" s="181" t="n">
        <f aca="false">0</f>
        <v>0</v>
      </c>
      <c r="L1028" s="182" t="s">
        <v>47</v>
      </c>
      <c r="N1028" s="180" t="n">
        <f aca="false">IF(D1028&gt;0,(D1024-D1028)/100*$K$3,0)</f>
        <v>0</v>
      </c>
      <c r="O1028" s="181" t="n">
        <f aca="false">IF(E1028&gt;0,(E1028-E1024)/100*$K$4,0)</f>
        <v>0</v>
      </c>
      <c r="P1028" s="181" t="n">
        <f aca="false">0</f>
        <v>0</v>
      </c>
      <c r="Q1028" s="182" t="s">
        <v>47</v>
      </c>
      <c r="S1028" s="180" t="n">
        <f aca="false">IF(F1028&gt;0,(F1024-F1028)/100*$K$3,0)</f>
        <v>0</v>
      </c>
      <c r="T1028" s="181" t="n">
        <f aca="false">IF(G1028&gt;0,(G1028-G1024)/100*$K$4,0)</f>
        <v>0</v>
      </c>
      <c r="U1028" s="181" t="n">
        <f aca="false">0</f>
        <v>0</v>
      </c>
      <c r="V1028" s="182" t="s">
        <v>47</v>
      </c>
    </row>
    <row r="1029" customFormat="false" ht="15" hidden="false" customHeight="true" outlineLevel="0" collapsed="false">
      <c r="B1029" s="171"/>
      <c r="C1029" s="172"/>
      <c r="D1029" s="172"/>
      <c r="E1029" s="172"/>
      <c r="F1029" s="172"/>
      <c r="G1029" s="173"/>
      <c r="H1029" s="174"/>
      <c r="I1029" s="175" t="n">
        <f aca="false">0</f>
        <v>0</v>
      </c>
      <c r="J1029" s="176" t="n">
        <f aca="false">0</f>
        <v>0</v>
      </c>
      <c r="K1029" s="176" t="n">
        <f aca="false">IF(I1028+J1028=0,0,$B$4)</f>
        <v>0</v>
      </c>
      <c r="L1029" s="178" t="s">
        <v>47</v>
      </c>
      <c r="N1029" s="175" t="n">
        <f aca="false">0</f>
        <v>0</v>
      </c>
      <c r="O1029" s="176" t="n">
        <f aca="false">0</f>
        <v>0</v>
      </c>
      <c r="P1029" s="176" t="n">
        <f aca="false">IF(N1028+O1028=0,0,$B$4)</f>
        <v>0</v>
      </c>
      <c r="Q1029" s="178" t="s">
        <v>47</v>
      </c>
      <c r="S1029" s="175" t="n">
        <f aca="false">0</f>
        <v>0</v>
      </c>
      <c r="T1029" s="176" t="n">
        <f aca="false">0</f>
        <v>0</v>
      </c>
      <c r="U1029" s="176" t="n">
        <f aca="false">IF(S1028+T1028=0,0,$B$4)</f>
        <v>0</v>
      </c>
      <c r="V1029" s="178" t="s">
        <v>47</v>
      </c>
    </row>
    <row r="1030" customFormat="false" ht="15" hidden="false" customHeight="true" outlineLevel="0" collapsed="false">
      <c r="B1030" s="171"/>
      <c r="C1030" s="172"/>
      <c r="D1030" s="172"/>
      <c r="E1030" s="172"/>
      <c r="F1030" s="172"/>
      <c r="G1030" s="173"/>
      <c r="H1030" s="174"/>
      <c r="I1030" s="175" t="n">
        <f aca="false">0</f>
        <v>0</v>
      </c>
      <c r="J1030" s="176" t="n">
        <f aca="false">0</f>
        <v>0</v>
      </c>
      <c r="K1030" s="176" t="n">
        <f aca="false">IF(I1028+J1028=0,0,$D$4)</f>
        <v>0</v>
      </c>
      <c r="L1030" s="178" t="s">
        <v>47</v>
      </c>
      <c r="N1030" s="175" t="n">
        <f aca="false">0</f>
        <v>0</v>
      </c>
      <c r="O1030" s="176" t="n">
        <f aca="false">0</f>
        <v>0</v>
      </c>
      <c r="P1030" s="176" t="n">
        <f aca="false">IF(N1028+O1028=0,0,$D$4)</f>
        <v>0</v>
      </c>
      <c r="Q1030" s="178" t="s">
        <v>47</v>
      </c>
      <c r="S1030" s="175" t="n">
        <f aca="false">0</f>
        <v>0</v>
      </c>
      <c r="T1030" s="176" t="n">
        <f aca="false">0</f>
        <v>0</v>
      </c>
      <c r="U1030" s="176" t="n">
        <f aca="false">IF(S1028+T1028=0,0,$D$4)</f>
        <v>0</v>
      </c>
      <c r="V1030" s="178" t="s">
        <v>47</v>
      </c>
    </row>
    <row r="1031" customFormat="false" ht="15" hidden="false" customHeight="true" outlineLevel="0" collapsed="false">
      <c r="B1031" s="171"/>
      <c r="C1031" s="172"/>
      <c r="D1031" s="172"/>
      <c r="E1031" s="172"/>
      <c r="F1031" s="172"/>
      <c r="G1031" s="173"/>
      <c r="H1031" s="174"/>
      <c r="I1031" s="183" t="n">
        <f aca="false">0</f>
        <v>0</v>
      </c>
      <c r="J1031" s="184" t="n">
        <f aca="false">0</f>
        <v>0</v>
      </c>
      <c r="K1031" s="176" t="n">
        <f aca="false">IF(I1028+J1028=0,0,$F$4)</f>
        <v>0</v>
      </c>
      <c r="L1031" s="179" t="s">
        <v>47</v>
      </c>
      <c r="N1031" s="183" t="n">
        <f aca="false">0</f>
        <v>0</v>
      </c>
      <c r="O1031" s="184" t="n">
        <f aca="false">0</f>
        <v>0</v>
      </c>
      <c r="P1031" s="176" t="n">
        <f aca="false">IF(N1028+O1028=0,0,$F$4)</f>
        <v>0</v>
      </c>
      <c r="Q1031" s="179" t="s">
        <v>47</v>
      </c>
      <c r="S1031" s="183" t="n">
        <f aca="false">0</f>
        <v>0</v>
      </c>
      <c r="T1031" s="184" t="n">
        <f aca="false">0</f>
        <v>0</v>
      </c>
      <c r="U1031" s="176" t="n">
        <f aca="false">IF(S1028+T1028=0,0,$F$4)</f>
        <v>0</v>
      </c>
      <c r="V1031" s="179" t="s">
        <v>47</v>
      </c>
    </row>
    <row r="1032" customFormat="false" ht="15" hidden="false" customHeight="true" outlineLevel="0" collapsed="false">
      <c r="B1032" s="171"/>
      <c r="C1032" s="172"/>
      <c r="D1032" s="172"/>
      <c r="E1032" s="172"/>
      <c r="F1032" s="172"/>
      <c r="G1032" s="173"/>
      <c r="H1032" s="174"/>
      <c r="I1032" s="180" t="n">
        <f aca="false">IF(B1032&gt;0,(B1028-B1032)/100*$K$3,0)</f>
        <v>0</v>
      </c>
      <c r="J1032" s="181" t="n">
        <f aca="false">IF(C1032&gt;0,(C1032-C1028)/100*$K$4,0)</f>
        <v>0</v>
      </c>
      <c r="K1032" s="181" t="n">
        <f aca="false">0</f>
        <v>0</v>
      </c>
      <c r="L1032" s="182" t="s">
        <v>47</v>
      </c>
      <c r="N1032" s="180" t="n">
        <f aca="false">IF(D1032&gt;0,(D1028-D1032)/100*$K$3,0)</f>
        <v>0</v>
      </c>
      <c r="O1032" s="181" t="n">
        <f aca="false">IF(E1032&gt;0,(E1032-E1028)/100*$K$4,0)</f>
        <v>0</v>
      </c>
      <c r="P1032" s="181" t="n">
        <f aca="false">0</f>
        <v>0</v>
      </c>
      <c r="Q1032" s="182" t="s">
        <v>47</v>
      </c>
      <c r="S1032" s="180" t="n">
        <f aca="false">IF(F1032&gt;0,(F1028-F1032)/100*$K$3,0)</f>
        <v>0</v>
      </c>
      <c r="T1032" s="181" t="n">
        <f aca="false">IF(G1032&gt;0,(G1032-G1028)/100*$K$4,0)</f>
        <v>0</v>
      </c>
      <c r="U1032" s="181" t="n">
        <f aca="false">0</f>
        <v>0</v>
      </c>
      <c r="V1032" s="182" t="s">
        <v>47</v>
      </c>
    </row>
    <row r="1033" customFormat="false" ht="15" hidden="false" customHeight="true" outlineLevel="0" collapsed="false">
      <c r="B1033" s="171"/>
      <c r="C1033" s="172"/>
      <c r="D1033" s="172"/>
      <c r="E1033" s="172"/>
      <c r="F1033" s="172"/>
      <c r="G1033" s="173"/>
      <c r="H1033" s="174"/>
      <c r="I1033" s="175" t="n">
        <f aca="false">0</f>
        <v>0</v>
      </c>
      <c r="J1033" s="176" t="n">
        <f aca="false">0</f>
        <v>0</v>
      </c>
      <c r="K1033" s="176" t="n">
        <f aca="false">IF(I1032+J1032=0,0,$B$4)</f>
        <v>0</v>
      </c>
      <c r="L1033" s="178" t="s">
        <v>47</v>
      </c>
      <c r="N1033" s="175" t="n">
        <f aca="false">0</f>
        <v>0</v>
      </c>
      <c r="O1033" s="176" t="n">
        <f aca="false">0</f>
        <v>0</v>
      </c>
      <c r="P1033" s="176" t="n">
        <f aca="false">IF(N1032+O1032=0,0,$B$4)</f>
        <v>0</v>
      </c>
      <c r="Q1033" s="178" t="s">
        <v>47</v>
      </c>
      <c r="S1033" s="175" t="n">
        <f aca="false">0</f>
        <v>0</v>
      </c>
      <c r="T1033" s="176" t="n">
        <f aca="false">0</f>
        <v>0</v>
      </c>
      <c r="U1033" s="176" t="n">
        <f aca="false">IF(S1032+T1032=0,0,$B$4)</f>
        <v>0</v>
      </c>
      <c r="V1033" s="178" t="s">
        <v>47</v>
      </c>
    </row>
    <row r="1034" customFormat="false" ht="15" hidden="false" customHeight="true" outlineLevel="0" collapsed="false">
      <c r="B1034" s="171"/>
      <c r="C1034" s="172"/>
      <c r="D1034" s="172"/>
      <c r="E1034" s="172"/>
      <c r="F1034" s="172"/>
      <c r="G1034" s="173"/>
      <c r="H1034" s="174"/>
      <c r="I1034" s="175" t="n">
        <f aca="false">0</f>
        <v>0</v>
      </c>
      <c r="J1034" s="176" t="n">
        <f aca="false">0</f>
        <v>0</v>
      </c>
      <c r="K1034" s="176" t="n">
        <f aca="false">IF(I1032+J1032=0,0,$D$4)</f>
        <v>0</v>
      </c>
      <c r="L1034" s="178" t="s">
        <v>47</v>
      </c>
      <c r="N1034" s="175" t="n">
        <f aca="false">0</f>
        <v>0</v>
      </c>
      <c r="O1034" s="176" t="n">
        <f aca="false">0</f>
        <v>0</v>
      </c>
      <c r="P1034" s="176" t="n">
        <f aca="false">IF(N1032+O1032=0,0,$D$4)</f>
        <v>0</v>
      </c>
      <c r="Q1034" s="178" t="s">
        <v>47</v>
      </c>
      <c r="S1034" s="175" t="n">
        <f aca="false">0</f>
        <v>0</v>
      </c>
      <c r="T1034" s="176" t="n">
        <f aca="false">0</f>
        <v>0</v>
      </c>
      <c r="U1034" s="176" t="n">
        <f aca="false">IF(S1032+T1032=0,0,$D$4)</f>
        <v>0</v>
      </c>
      <c r="V1034" s="178" t="s">
        <v>47</v>
      </c>
    </row>
    <row r="1035" customFormat="false" ht="15" hidden="false" customHeight="true" outlineLevel="0" collapsed="false">
      <c r="B1035" s="171"/>
      <c r="C1035" s="172"/>
      <c r="D1035" s="172"/>
      <c r="E1035" s="172"/>
      <c r="F1035" s="172"/>
      <c r="G1035" s="173"/>
      <c r="H1035" s="174"/>
      <c r="I1035" s="183" t="n">
        <f aca="false">0</f>
        <v>0</v>
      </c>
      <c r="J1035" s="184" t="n">
        <f aca="false">0</f>
        <v>0</v>
      </c>
      <c r="K1035" s="176" t="n">
        <f aca="false">IF(I1032+J1032=0,0,$F$4)</f>
        <v>0</v>
      </c>
      <c r="L1035" s="179" t="s">
        <v>47</v>
      </c>
      <c r="N1035" s="183" t="n">
        <f aca="false">0</f>
        <v>0</v>
      </c>
      <c r="O1035" s="184" t="n">
        <f aca="false">0</f>
        <v>0</v>
      </c>
      <c r="P1035" s="176" t="n">
        <f aca="false">IF(N1032+O1032=0,0,$F$4)</f>
        <v>0</v>
      </c>
      <c r="Q1035" s="179" t="s">
        <v>47</v>
      </c>
      <c r="S1035" s="183" t="n">
        <f aca="false">0</f>
        <v>0</v>
      </c>
      <c r="T1035" s="184" t="n">
        <f aca="false">0</f>
        <v>0</v>
      </c>
      <c r="U1035" s="176" t="n">
        <f aca="false">IF(S1032+T1032=0,0,$F$4)</f>
        <v>0</v>
      </c>
      <c r="V1035" s="179" t="s">
        <v>47</v>
      </c>
    </row>
    <row r="1036" customFormat="false" ht="15" hidden="false" customHeight="true" outlineLevel="0" collapsed="false">
      <c r="B1036" s="171"/>
      <c r="C1036" s="172"/>
      <c r="D1036" s="172"/>
      <c r="E1036" s="172"/>
      <c r="F1036" s="172"/>
      <c r="G1036" s="173"/>
      <c r="H1036" s="174"/>
      <c r="I1036" s="180" t="n">
        <f aca="false">IF(B1036&gt;0,(B1032-B1036)/100*$K$3,0)</f>
        <v>0</v>
      </c>
      <c r="J1036" s="181" t="n">
        <f aca="false">IF(C1036&gt;0,(C1036-C1032)/100*$K$4,0)</f>
        <v>0</v>
      </c>
      <c r="K1036" s="181" t="n">
        <f aca="false">0</f>
        <v>0</v>
      </c>
      <c r="L1036" s="182" t="s">
        <v>47</v>
      </c>
      <c r="N1036" s="180" t="n">
        <f aca="false">IF(D1036&gt;0,(D1032-D1036)/100*$K$3,0)</f>
        <v>0</v>
      </c>
      <c r="O1036" s="181" t="n">
        <f aca="false">IF(E1036&gt;0,(E1036-E1032)/100*$K$4,0)</f>
        <v>0</v>
      </c>
      <c r="P1036" s="181" t="n">
        <f aca="false">0</f>
        <v>0</v>
      </c>
      <c r="Q1036" s="182" t="s">
        <v>47</v>
      </c>
      <c r="S1036" s="180" t="n">
        <f aca="false">IF(F1036&gt;0,(F1032-F1036)/100*$K$3,0)</f>
        <v>0</v>
      </c>
      <c r="T1036" s="181" t="n">
        <f aca="false">IF(G1036&gt;0,(G1036-G1032)/100*$K$4,0)</f>
        <v>0</v>
      </c>
      <c r="U1036" s="181" t="n">
        <f aca="false">0</f>
        <v>0</v>
      </c>
      <c r="V1036" s="182" t="s">
        <v>47</v>
      </c>
    </row>
    <row r="1037" customFormat="false" ht="15" hidden="false" customHeight="true" outlineLevel="0" collapsed="false">
      <c r="B1037" s="171"/>
      <c r="C1037" s="172"/>
      <c r="D1037" s="172"/>
      <c r="E1037" s="172"/>
      <c r="F1037" s="172"/>
      <c r="G1037" s="173"/>
      <c r="H1037" s="174"/>
      <c r="I1037" s="175" t="n">
        <f aca="false">0</f>
        <v>0</v>
      </c>
      <c r="J1037" s="176" t="n">
        <f aca="false">0</f>
        <v>0</v>
      </c>
      <c r="K1037" s="176" t="n">
        <f aca="false">IF(I1036+J1036=0,0,$B$4)</f>
        <v>0</v>
      </c>
      <c r="L1037" s="178" t="s">
        <v>47</v>
      </c>
      <c r="N1037" s="175" t="n">
        <f aca="false">0</f>
        <v>0</v>
      </c>
      <c r="O1037" s="176" t="n">
        <f aca="false">0</f>
        <v>0</v>
      </c>
      <c r="P1037" s="176" t="n">
        <f aca="false">IF(N1036+O1036=0,0,$B$4)</f>
        <v>0</v>
      </c>
      <c r="Q1037" s="178" t="s">
        <v>47</v>
      </c>
      <c r="S1037" s="175" t="n">
        <f aca="false">0</f>
        <v>0</v>
      </c>
      <c r="T1037" s="176" t="n">
        <f aca="false">0</f>
        <v>0</v>
      </c>
      <c r="U1037" s="176" t="n">
        <f aca="false">IF(S1036+T1036=0,0,$B$4)</f>
        <v>0</v>
      </c>
      <c r="V1037" s="178" t="s">
        <v>47</v>
      </c>
    </row>
    <row r="1038" customFormat="false" ht="15" hidden="false" customHeight="true" outlineLevel="0" collapsed="false">
      <c r="B1038" s="171"/>
      <c r="C1038" s="172"/>
      <c r="D1038" s="172"/>
      <c r="E1038" s="172"/>
      <c r="F1038" s="172"/>
      <c r="G1038" s="173"/>
      <c r="H1038" s="174"/>
      <c r="I1038" s="175" t="n">
        <f aca="false">0</f>
        <v>0</v>
      </c>
      <c r="J1038" s="176" t="n">
        <f aca="false">0</f>
        <v>0</v>
      </c>
      <c r="K1038" s="176" t="n">
        <f aca="false">IF(I1036+J1036=0,0,$D$4)</f>
        <v>0</v>
      </c>
      <c r="L1038" s="178" t="s">
        <v>47</v>
      </c>
      <c r="N1038" s="175" t="n">
        <f aca="false">0</f>
        <v>0</v>
      </c>
      <c r="O1038" s="176" t="n">
        <f aca="false">0</f>
        <v>0</v>
      </c>
      <c r="P1038" s="176" t="n">
        <f aca="false">IF(N1036+O1036=0,0,$D$4)</f>
        <v>0</v>
      </c>
      <c r="Q1038" s="178" t="s">
        <v>47</v>
      </c>
      <c r="S1038" s="175" t="n">
        <f aca="false">0</f>
        <v>0</v>
      </c>
      <c r="T1038" s="176" t="n">
        <f aca="false">0</f>
        <v>0</v>
      </c>
      <c r="U1038" s="176" t="n">
        <f aca="false">IF(S1036+T1036=0,0,$D$4)</f>
        <v>0</v>
      </c>
      <c r="V1038" s="178" t="s">
        <v>47</v>
      </c>
    </row>
    <row r="1039" customFormat="false" ht="15" hidden="false" customHeight="true" outlineLevel="0" collapsed="false">
      <c r="B1039" s="171"/>
      <c r="C1039" s="172"/>
      <c r="D1039" s="172"/>
      <c r="E1039" s="172"/>
      <c r="F1039" s="172"/>
      <c r="G1039" s="173"/>
      <c r="H1039" s="174"/>
      <c r="I1039" s="183" t="n">
        <f aca="false">0</f>
        <v>0</v>
      </c>
      <c r="J1039" s="184" t="n">
        <f aca="false">0</f>
        <v>0</v>
      </c>
      <c r="K1039" s="176" t="n">
        <f aca="false">IF(I1036+J1036=0,0,$F$4)</f>
        <v>0</v>
      </c>
      <c r="L1039" s="179" t="s">
        <v>47</v>
      </c>
      <c r="N1039" s="183" t="n">
        <f aca="false">0</f>
        <v>0</v>
      </c>
      <c r="O1039" s="184" t="n">
        <f aca="false">0</f>
        <v>0</v>
      </c>
      <c r="P1039" s="176" t="n">
        <f aca="false">IF(N1036+O1036=0,0,$F$4)</f>
        <v>0</v>
      </c>
      <c r="Q1039" s="179" t="s">
        <v>47</v>
      </c>
      <c r="S1039" s="183" t="n">
        <f aca="false">0</f>
        <v>0</v>
      </c>
      <c r="T1039" s="184" t="n">
        <f aca="false">0</f>
        <v>0</v>
      </c>
      <c r="U1039" s="176" t="n">
        <f aca="false">IF(S1036+T1036=0,0,$F$4)</f>
        <v>0</v>
      </c>
      <c r="V1039" s="179" t="s">
        <v>47</v>
      </c>
    </row>
    <row r="1040" customFormat="false" ht="15" hidden="false" customHeight="true" outlineLevel="0" collapsed="false">
      <c r="B1040" s="171"/>
      <c r="C1040" s="172"/>
      <c r="D1040" s="172"/>
      <c r="E1040" s="172"/>
      <c r="F1040" s="172"/>
      <c r="G1040" s="173"/>
      <c r="H1040" s="174"/>
      <c r="I1040" s="180" t="n">
        <f aca="false">IF(B1040&gt;0,(B1036-B1040)/100*$K$3,0)</f>
        <v>0</v>
      </c>
      <c r="J1040" s="181" t="n">
        <f aca="false">IF(C1040&gt;0,(C1040-C1036)/100*$K$4,0)</f>
        <v>0</v>
      </c>
      <c r="K1040" s="181" t="n">
        <f aca="false">0</f>
        <v>0</v>
      </c>
      <c r="L1040" s="182" t="s">
        <v>47</v>
      </c>
      <c r="N1040" s="180" t="n">
        <f aca="false">IF(D1040&gt;0,(D1036-D1040)/100*$K$3,0)</f>
        <v>0</v>
      </c>
      <c r="O1040" s="181" t="n">
        <f aca="false">IF(E1040&gt;0,(E1040-E1036)/100*$K$4,0)</f>
        <v>0</v>
      </c>
      <c r="P1040" s="181" t="n">
        <f aca="false">0</f>
        <v>0</v>
      </c>
      <c r="Q1040" s="182" t="s">
        <v>47</v>
      </c>
      <c r="S1040" s="180" t="n">
        <f aca="false">IF(F1040&gt;0,(F1036-F1040)/100*$K$3,0)</f>
        <v>0</v>
      </c>
      <c r="T1040" s="181" t="n">
        <f aca="false">IF(G1040&gt;0,(G1040-G1036)/100*$K$4,0)</f>
        <v>0</v>
      </c>
      <c r="U1040" s="181" t="n">
        <f aca="false">0</f>
        <v>0</v>
      </c>
      <c r="V1040" s="182" t="s">
        <v>47</v>
      </c>
    </row>
    <row r="1041" customFormat="false" ht="15" hidden="false" customHeight="true" outlineLevel="0" collapsed="false">
      <c r="B1041" s="171"/>
      <c r="C1041" s="172"/>
      <c r="D1041" s="172"/>
      <c r="E1041" s="172"/>
      <c r="F1041" s="172"/>
      <c r="G1041" s="173"/>
      <c r="H1041" s="174"/>
      <c r="I1041" s="175" t="n">
        <f aca="false">0</f>
        <v>0</v>
      </c>
      <c r="J1041" s="176" t="n">
        <f aca="false">0</f>
        <v>0</v>
      </c>
      <c r="K1041" s="176" t="n">
        <f aca="false">IF(I1040+J1040=0,0,$B$4)</f>
        <v>0</v>
      </c>
      <c r="L1041" s="178" t="s">
        <v>47</v>
      </c>
      <c r="N1041" s="175" t="n">
        <f aca="false">0</f>
        <v>0</v>
      </c>
      <c r="O1041" s="176" t="n">
        <f aca="false">0</f>
        <v>0</v>
      </c>
      <c r="P1041" s="176" t="n">
        <f aca="false">IF(N1040+O1040=0,0,$B$4)</f>
        <v>0</v>
      </c>
      <c r="Q1041" s="178" t="s">
        <v>47</v>
      </c>
      <c r="S1041" s="175" t="n">
        <f aca="false">0</f>
        <v>0</v>
      </c>
      <c r="T1041" s="176" t="n">
        <f aca="false">0</f>
        <v>0</v>
      </c>
      <c r="U1041" s="176" t="n">
        <f aca="false">IF(S1040+T1040=0,0,$B$4)</f>
        <v>0</v>
      </c>
      <c r="V1041" s="178" t="s">
        <v>47</v>
      </c>
    </row>
    <row r="1042" customFormat="false" ht="15" hidden="false" customHeight="true" outlineLevel="0" collapsed="false">
      <c r="B1042" s="171"/>
      <c r="C1042" s="172"/>
      <c r="D1042" s="172"/>
      <c r="E1042" s="172"/>
      <c r="F1042" s="172"/>
      <c r="G1042" s="173"/>
      <c r="H1042" s="174"/>
      <c r="I1042" s="175" t="n">
        <f aca="false">0</f>
        <v>0</v>
      </c>
      <c r="J1042" s="176" t="n">
        <f aca="false">0</f>
        <v>0</v>
      </c>
      <c r="K1042" s="176" t="n">
        <f aca="false">IF(I1040+J1040=0,0,$D$4)</f>
        <v>0</v>
      </c>
      <c r="L1042" s="178" t="s">
        <v>47</v>
      </c>
      <c r="N1042" s="175" t="n">
        <f aca="false">0</f>
        <v>0</v>
      </c>
      <c r="O1042" s="176" t="n">
        <f aca="false">0</f>
        <v>0</v>
      </c>
      <c r="P1042" s="176" t="n">
        <f aca="false">IF(N1040+O1040=0,0,$D$4)</f>
        <v>0</v>
      </c>
      <c r="Q1042" s="178" t="s">
        <v>47</v>
      </c>
      <c r="S1042" s="175" t="n">
        <f aca="false">0</f>
        <v>0</v>
      </c>
      <c r="T1042" s="176" t="n">
        <f aca="false">0</f>
        <v>0</v>
      </c>
      <c r="U1042" s="176" t="n">
        <f aca="false">IF(S1040+T1040=0,0,$D$4)</f>
        <v>0</v>
      </c>
      <c r="V1042" s="178" t="s">
        <v>47</v>
      </c>
    </row>
    <row r="1043" customFormat="false" ht="15" hidden="false" customHeight="true" outlineLevel="0" collapsed="false">
      <c r="B1043" s="171"/>
      <c r="C1043" s="172"/>
      <c r="D1043" s="172"/>
      <c r="E1043" s="172"/>
      <c r="F1043" s="172"/>
      <c r="G1043" s="173"/>
      <c r="H1043" s="174"/>
      <c r="I1043" s="183" t="n">
        <f aca="false">0</f>
        <v>0</v>
      </c>
      <c r="J1043" s="184" t="n">
        <f aca="false">0</f>
        <v>0</v>
      </c>
      <c r="K1043" s="176" t="n">
        <f aca="false">IF(I1040+J1040=0,0,$F$4)</f>
        <v>0</v>
      </c>
      <c r="L1043" s="179" t="s">
        <v>47</v>
      </c>
      <c r="N1043" s="183" t="n">
        <f aca="false">0</f>
        <v>0</v>
      </c>
      <c r="O1043" s="184" t="n">
        <f aca="false">0</f>
        <v>0</v>
      </c>
      <c r="P1043" s="176" t="n">
        <f aca="false">IF(N1040+O1040=0,0,$F$4)</f>
        <v>0</v>
      </c>
      <c r="Q1043" s="179" t="s">
        <v>47</v>
      </c>
      <c r="S1043" s="183" t="n">
        <f aca="false">0</f>
        <v>0</v>
      </c>
      <c r="T1043" s="184" t="n">
        <f aca="false">0</f>
        <v>0</v>
      </c>
      <c r="U1043" s="176" t="n">
        <f aca="false">IF(S1040+T1040=0,0,$F$4)</f>
        <v>0</v>
      </c>
      <c r="V1043" s="179" t="s">
        <v>47</v>
      </c>
    </row>
    <row r="1044" customFormat="false" ht="15" hidden="false" customHeight="true" outlineLevel="0" collapsed="false">
      <c r="B1044" s="171"/>
      <c r="C1044" s="172"/>
      <c r="D1044" s="172"/>
      <c r="E1044" s="172"/>
      <c r="F1044" s="172"/>
      <c r="G1044" s="173"/>
      <c r="H1044" s="174"/>
      <c r="I1044" s="180" t="n">
        <f aca="false">IF(B1044&gt;0,(B1040-B1044)/100*$K$3,0)</f>
        <v>0</v>
      </c>
      <c r="J1044" s="181" t="n">
        <f aca="false">IF(C1044&gt;0,(C1044-C1040)/100*$K$4,0)</f>
        <v>0</v>
      </c>
      <c r="K1044" s="181" t="n">
        <f aca="false">0</f>
        <v>0</v>
      </c>
      <c r="L1044" s="182" t="s">
        <v>47</v>
      </c>
      <c r="N1044" s="180" t="n">
        <f aca="false">IF(D1044&gt;0,(D1040-D1044)/100*$K$3,0)</f>
        <v>0</v>
      </c>
      <c r="O1044" s="181" t="n">
        <f aca="false">IF(E1044&gt;0,(E1044-E1040)/100*$K$4,0)</f>
        <v>0</v>
      </c>
      <c r="P1044" s="181" t="n">
        <f aca="false">0</f>
        <v>0</v>
      </c>
      <c r="Q1044" s="182" t="s">
        <v>47</v>
      </c>
      <c r="S1044" s="180" t="n">
        <f aca="false">IF(F1044&gt;0,(F1040-F1044)/100*$K$3,0)</f>
        <v>0</v>
      </c>
      <c r="T1044" s="181" t="n">
        <f aca="false">IF(G1044&gt;0,(G1044-G1040)/100*$K$4,0)</f>
        <v>0</v>
      </c>
      <c r="U1044" s="181" t="n">
        <f aca="false">0</f>
        <v>0</v>
      </c>
      <c r="V1044" s="182" t="s">
        <v>47</v>
      </c>
    </row>
    <row r="1045" customFormat="false" ht="15" hidden="false" customHeight="true" outlineLevel="0" collapsed="false">
      <c r="B1045" s="171"/>
      <c r="C1045" s="172"/>
      <c r="D1045" s="172"/>
      <c r="E1045" s="172"/>
      <c r="F1045" s="172"/>
      <c r="G1045" s="173"/>
      <c r="H1045" s="174"/>
      <c r="I1045" s="175" t="n">
        <f aca="false">0</f>
        <v>0</v>
      </c>
      <c r="J1045" s="176" t="n">
        <f aca="false">0</f>
        <v>0</v>
      </c>
      <c r="K1045" s="176" t="n">
        <f aca="false">IF(I1044+J1044=0,0,$B$4)</f>
        <v>0</v>
      </c>
      <c r="L1045" s="178" t="s">
        <v>47</v>
      </c>
      <c r="N1045" s="175" t="n">
        <f aca="false">0</f>
        <v>0</v>
      </c>
      <c r="O1045" s="176" t="n">
        <f aca="false">0</f>
        <v>0</v>
      </c>
      <c r="P1045" s="176" t="n">
        <f aca="false">IF(N1044+O1044=0,0,$B$4)</f>
        <v>0</v>
      </c>
      <c r="Q1045" s="178" t="s">
        <v>47</v>
      </c>
      <c r="S1045" s="175" t="n">
        <f aca="false">0</f>
        <v>0</v>
      </c>
      <c r="T1045" s="176" t="n">
        <f aca="false">0</f>
        <v>0</v>
      </c>
      <c r="U1045" s="176" t="n">
        <f aca="false">IF(S1044+T1044=0,0,$B$4)</f>
        <v>0</v>
      </c>
      <c r="V1045" s="178" t="s">
        <v>47</v>
      </c>
    </row>
    <row r="1046" customFormat="false" ht="15" hidden="false" customHeight="true" outlineLevel="0" collapsed="false">
      <c r="B1046" s="171"/>
      <c r="C1046" s="172"/>
      <c r="D1046" s="172"/>
      <c r="E1046" s="172"/>
      <c r="F1046" s="172"/>
      <c r="G1046" s="173"/>
      <c r="H1046" s="174"/>
      <c r="I1046" s="175" t="n">
        <f aca="false">0</f>
        <v>0</v>
      </c>
      <c r="J1046" s="176" t="n">
        <f aca="false">0</f>
        <v>0</v>
      </c>
      <c r="K1046" s="176" t="n">
        <f aca="false">IF(I1044+J1044=0,0,$D$4)</f>
        <v>0</v>
      </c>
      <c r="L1046" s="178" t="s">
        <v>47</v>
      </c>
      <c r="N1046" s="175" t="n">
        <f aca="false">0</f>
        <v>0</v>
      </c>
      <c r="O1046" s="176" t="n">
        <f aca="false">0</f>
        <v>0</v>
      </c>
      <c r="P1046" s="176" t="n">
        <f aca="false">IF(N1044+O1044=0,0,$D$4)</f>
        <v>0</v>
      </c>
      <c r="Q1046" s="178" t="s">
        <v>47</v>
      </c>
      <c r="S1046" s="175" t="n">
        <f aca="false">0</f>
        <v>0</v>
      </c>
      <c r="T1046" s="176" t="n">
        <f aca="false">0</f>
        <v>0</v>
      </c>
      <c r="U1046" s="176" t="n">
        <f aca="false">IF(S1044+T1044=0,0,$D$4)</f>
        <v>0</v>
      </c>
      <c r="V1046" s="178" t="s">
        <v>47</v>
      </c>
    </row>
    <row r="1047" customFormat="false" ht="15" hidden="false" customHeight="true" outlineLevel="0" collapsed="false">
      <c r="B1047" s="171"/>
      <c r="C1047" s="172"/>
      <c r="D1047" s="172"/>
      <c r="E1047" s="172"/>
      <c r="F1047" s="172"/>
      <c r="G1047" s="173"/>
      <c r="H1047" s="174"/>
      <c r="I1047" s="183" t="n">
        <f aca="false">0</f>
        <v>0</v>
      </c>
      <c r="J1047" s="184" t="n">
        <f aca="false">0</f>
        <v>0</v>
      </c>
      <c r="K1047" s="176" t="n">
        <f aca="false">IF(I1044+J1044=0,0,$F$4)</f>
        <v>0</v>
      </c>
      <c r="L1047" s="179" t="s">
        <v>47</v>
      </c>
      <c r="N1047" s="183" t="n">
        <f aca="false">0</f>
        <v>0</v>
      </c>
      <c r="O1047" s="184" t="n">
        <f aca="false">0</f>
        <v>0</v>
      </c>
      <c r="P1047" s="176" t="n">
        <f aca="false">IF(N1044+O1044=0,0,$F$4)</f>
        <v>0</v>
      </c>
      <c r="Q1047" s="179" t="s">
        <v>47</v>
      </c>
      <c r="S1047" s="183" t="n">
        <f aca="false">0</f>
        <v>0</v>
      </c>
      <c r="T1047" s="184" t="n">
        <f aca="false">0</f>
        <v>0</v>
      </c>
      <c r="U1047" s="176" t="n">
        <f aca="false">IF(S1044+T1044=0,0,$F$4)</f>
        <v>0</v>
      </c>
      <c r="V1047" s="179" t="s">
        <v>47</v>
      </c>
    </row>
    <row r="1048" customFormat="false" ht="15" hidden="false" customHeight="true" outlineLevel="0" collapsed="false">
      <c r="B1048" s="171"/>
      <c r="C1048" s="172"/>
      <c r="D1048" s="172"/>
      <c r="E1048" s="172"/>
      <c r="F1048" s="172"/>
      <c r="G1048" s="173"/>
      <c r="H1048" s="174"/>
      <c r="I1048" s="180" t="n">
        <f aca="false">IF(B1048&gt;0,(B1044-B1048)/100*$K$3,0)</f>
        <v>0</v>
      </c>
      <c r="J1048" s="181" t="n">
        <f aca="false">IF(C1048&gt;0,(C1048-C1044)/100*$K$4,0)</f>
        <v>0</v>
      </c>
      <c r="K1048" s="181" t="n">
        <f aca="false">0</f>
        <v>0</v>
      </c>
      <c r="L1048" s="182" t="s">
        <v>47</v>
      </c>
      <c r="N1048" s="180" t="n">
        <f aca="false">IF(D1048&gt;0,(D1044-D1048)/100*$K$3,0)</f>
        <v>0</v>
      </c>
      <c r="O1048" s="181" t="n">
        <f aca="false">IF(E1048&gt;0,(E1048-E1044)/100*$K$4,0)</f>
        <v>0</v>
      </c>
      <c r="P1048" s="181" t="n">
        <f aca="false">0</f>
        <v>0</v>
      </c>
      <c r="Q1048" s="182" t="s">
        <v>47</v>
      </c>
      <c r="S1048" s="180" t="n">
        <f aca="false">IF(F1048&gt;0,(F1044-F1048)/100*$K$3,0)</f>
        <v>0</v>
      </c>
      <c r="T1048" s="181" t="n">
        <f aca="false">IF(G1048&gt;0,(G1048-G1044)/100*$K$4,0)</f>
        <v>0</v>
      </c>
      <c r="U1048" s="181" t="n">
        <f aca="false">0</f>
        <v>0</v>
      </c>
      <c r="V1048" s="182" t="s">
        <v>47</v>
      </c>
    </row>
    <row r="1049" customFormat="false" ht="15" hidden="false" customHeight="true" outlineLevel="0" collapsed="false">
      <c r="B1049" s="171"/>
      <c r="C1049" s="172"/>
      <c r="D1049" s="172"/>
      <c r="E1049" s="172"/>
      <c r="F1049" s="172"/>
      <c r="G1049" s="173"/>
      <c r="H1049" s="174"/>
      <c r="I1049" s="175" t="n">
        <f aca="false">0</f>
        <v>0</v>
      </c>
      <c r="J1049" s="176" t="n">
        <f aca="false">0</f>
        <v>0</v>
      </c>
      <c r="K1049" s="176" t="n">
        <f aca="false">IF(I1048+J1048=0,0,$B$4)</f>
        <v>0</v>
      </c>
      <c r="L1049" s="178" t="s">
        <v>47</v>
      </c>
      <c r="N1049" s="175" t="n">
        <f aca="false">0</f>
        <v>0</v>
      </c>
      <c r="O1049" s="176" t="n">
        <f aca="false">0</f>
        <v>0</v>
      </c>
      <c r="P1049" s="176" t="n">
        <f aca="false">IF(N1048+O1048=0,0,$B$4)</f>
        <v>0</v>
      </c>
      <c r="Q1049" s="178" t="s">
        <v>47</v>
      </c>
      <c r="S1049" s="175" t="n">
        <f aca="false">0</f>
        <v>0</v>
      </c>
      <c r="T1049" s="176" t="n">
        <f aca="false">0</f>
        <v>0</v>
      </c>
      <c r="U1049" s="176" t="n">
        <f aca="false">IF(S1048+T1048=0,0,$B$4)</f>
        <v>0</v>
      </c>
      <c r="V1049" s="178" t="s">
        <v>47</v>
      </c>
    </row>
    <row r="1050" customFormat="false" ht="15" hidden="false" customHeight="true" outlineLevel="0" collapsed="false">
      <c r="B1050" s="171"/>
      <c r="C1050" s="172"/>
      <c r="D1050" s="172"/>
      <c r="E1050" s="172"/>
      <c r="F1050" s="172"/>
      <c r="G1050" s="173"/>
      <c r="H1050" s="174"/>
      <c r="I1050" s="175" t="n">
        <f aca="false">0</f>
        <v>0</v>
      </c>
      <c r="J1050" s="176" t="n">
        <f aca="false">0</f>
        <v>0</v>
      </c>
      <c r="K1050" s="176" t="n">
        <f aca="false">IF(I1048+J1048=0,0,$D$4)</f>
        <v>0</v>
      </c>
      <c r="L1050" s="178" t="s">
        <v>47</v>
      </c>
      <c r="N1050" s="175" t="n">
        <f aca="false">0</f>
        <v>0</v>
      </c>
      <c r="O1050" s="176" t="n">
        <f aca="false">0</f>
        <v>0</v>
      </c>
      <c r="P1050" s="176" t="n">
        <f aca="false">IF(N1048+O1048=0,0,$D$4)</f>
        <v>0</v>
      </c>
      <c r="Q1050" s="178" t="s">
        <v>47</v>
      </c>
      <c r="S1050" s="175" t="n">
        <f aca="false">0</f>
        <v>0</v>
      </c>
      <c r="T1050" s="176" t="n">
        <f aca="false">0</f>
        <v>0</v>
      </c>
      <c r="U1050" s="176" t="n">
        <f aca="false">IF(S1048+T1048=0,0,$D$4)</f>
        <v>0</v>
      </c>
      <c r="V1050" s="178" t="s">
        <v>47</v>
      </c>
    </row>
    <row r="1051" customFormat="false" ht="15" hidden="false" customHeight="true" outlineLevel="0" collapsed="false">
      <c r="B1051" s="171"/>
      <c r="C1051" s="172"/>
      <c r="D1051" s="172"/>
      <c r="E1051" s="172"/>
      <c r="F1051" s="172"/>
      <c r="G1051" s="173"/>
      <c r="H1051" s="174"/>
      <c r="I1051" s="183" t="n">
        <f aca="false">0</f>
        <v>0</v>
      </c>
      <c r="J1051" s="184" t="n">
        <f aca="false">0</f>
        <v>0</v>
      </c>
      <c r="K1051" s="176" t="n">
        <f aca="false">IF(I1048+J1048=0,0,$F$4)</f>
        <v>0</v>
      </c>
      <c r="L1051" s="179" t="s">
        <v>47</v>
      </c>
      <c r="N1051" s="183" t="n">
        <f aca="false">0</f>
        <v>0</v>
      </c>
      <c r="O1051" s="184" t="n">
        <f aca="false">0</f>
        <v>0</v>
      </c>
      <c r="P1051" s="176" t="n">
        <f aca="false">IF(N1048+O1048=0,0,$F$4)</f>
        <v>0</v>
      </c>
      <c r="Q1051" s="179" t="s">
        <v>47</v>
      </c>
      <c r="S1051" s="183" t="n">
        <f aca="false">0</f>
        <v>0</v>
      </c>
      <c r="T1051" s="184" t="n">
        <f aca="false">0</f>
        <v>0</v>
      </c>
      <c r="U1051" s="176" t="n">
        <f aca="false">IF(S1048+T1048=0,0,$F$4)</f>
        <v>0</v>
      </c>
      <c r="V1051" s="179" t="s">
        <v>47</v>
      </c>
    </row>
    <row r="1052" customFormat="false" ht="15" hidden="false" customHeight="true" outlineLevel="0" collapsed="false">
      <c r="B1052" s="171"/>
      <c r="C1052" s="172"/>
      <c r="D1052" s="172"/>
      <c r="E1052" s="172"/>
      <c r="F1052" s="172"/>
      <c r="G1052" s="173"/>
      <c r="H1052" s="174"/>
      <c r="I1052" s="180" t="n">
        <f aca="false">IF(B1052&gt;0,(B1048-B1052)/100*$K$3,0)</f>
        <v>0</v>
      </c>
      <c r="J1052" s="181" t="n">
        <f aca="false">IF(C1052&gt;0,(C1052-C1048)/100*$K$4,0)</f>
        <v>0</v>
      </c>
      <c r="K1052" s="181" t="n">
        <f aca="false">0</f>
        <v>0</v>
      </c>
      <c r="L1052" s="182" t="s">
        <v>47</v>
      </c>
      <c r="N1052" s="180" t="n">
        <f aca="false">IF(D1052&gt;0,(D1048-D1052)/100*$K$3,0)</f>
        <v>0</v>
      </c>
      <c r="O1052" s="181" t="n">
        <f aca="false">IF(E1052&gt;0,(E1052-E1048)/100*$K$4,0)</f>
        <v>0</v>
      </c>
      <c r="P1052" s="181" t="n">
        <f aca="false">0</f>
        <v>0</v>
      </c>
      <c r="Q1052" s="182" t="s">
        <v>47</v>
      </c>
      <c r="S1052" s="180" t="n">
        <f aca="false">IF(F1052&gt;0,(F1048-F1052)/100*$K$3,0)</f>
        <v>0</v>
      </c>
      <c r="T1052" s="181" t="n">
        <f aca="false">IF(G1052&gt;0,(G1052-G1048)/100*$K$4,0)</f>
        <v>0</v>
      </c>
      <c r="U1052" s="181" t="n">
        <f aca="false">0</f>
        <v>0</v>
      </c>
      <c r="V1052" s="182" t="s">
        <v>47</v>
      </c>
    </row>
    <row r="1053" customFormat="false" ht="15" hidden="false" customHeight="true" outlineLevel="0" collapsed="false">
      <c r="B1053" s="171"/>
      <c r="C1053" s="172"/>
      <c r="D1053" s="172"/>
      <c r="E1053" s="172"/>
      <c r="F1053" s="172"/>
      <c r="G1053" s="173"/>
      <c r="H1053" s="174"/>
      <c r="I1053" s="175" t="n">
        <f aca="false">0</f>
        <v>0</v>
      </c>
      <c r="J1053" s="176" t="n">
        <f aca="false">0</f>
        <v>0</v>
      </c>
      <c r="K1053" s="176" t="n">
        <f aca="false">IF(I1052+J1052=0,0,$B$4)</f>
        <v>0</v>
      </c>
      <c r="L1053" s="178" t="s">
        <v>47</v>
      </c>
      <c r="N1053" s="175" t="n">
        <f aca="false">0</f>
        <v>0</v>
      </c>
      <c r="O1053" s="176" t="n">
        <f aca="false">0</f>
        <v>0</v>
      </c>
      <c r="P1053" s="176" t="n">
        <f aca="false">IF(N1052+O1052=0,0,$B$4)</f>
        <v>0</v>
      </c>
      <c r="Q1053" s="178" t="s">
        <v>47</v>
      </c>
      <c r="S1053" s="175" t="n">
        <f aca="false">0</f>
        <v>0</v>
      </c>
      <c r="T1053" s="176" t="n">
        <f aca="false">0</f>
        <v>0</v>
      </c>
      <c r="U1053" s="176" t="n">
        <f aca="false">IF(S1052+T1052=0,0,$B$4)</f>
        <v>0</v>
      </c>
      <c r="V1053" s="178" t="s">
        <v>47</v>
      </c>
    </row>
    <row r="1054" customFormat="false" ht="15" hidden="false" customHeight="true" outlineLevel="0" collapsed="false">
      <c r="B1054" s="171"/>
      <c r="C1054" s="172"/>
      <c r="D1054" s="172"/>
      <c r="E1054" s="172"/>
      <c r="F1054" s="172"/>
      <c r="G1054" s="173"/>
      <c r="H1054" s="174"/>
      <c r="I1054" s="175" t="n">
        <f aca="false">0</f>
        <v>0</v>
      </c>
      <c r="J1054" s="176" t="n">
        <f aca="false">0</f>
        <v>0</v>
      </c>
      <c r="K1054" s="176" t="n">
        <f aca="false">IF(I1052+J1052=0,0,$D$4)</f>
        <v>0</v>
      </c>
      <c r="L1054" s="178" t="s">
        <v>47</v>
      </c>
      <c r="N1054" s="175" t="n">
        <f aca="false">0</f>
        <v>0</v>
      </c>
      <c r="O1054" s="176" t="n">
        <f aca="false">0</f>
        <v>0</v>
      </c>
      <c r="P1054" s="176" t="n">
        <f aca="false">IF(N1052+O1052=0,0,$D$4)</f>
        <v>0</v>
      </c>
      <c r="Q1054" s="178" t="s">
        <v>47</v>
      </c>
      <c r="S1054" s="175" t="n">
        <f aca="false">0</f>
        <v>0</v>
      </c>
      <c r="T1054" s="176" t="n">
        <f aca="false">0</f>
        <v>0</v>
      </c>
      <c r="U1054" s="176" t="n">
        <f aca="false">IF(S1052+T1052=0,0,$D$4)</f>
        <v>0</v>
      </c>
      <c r="V1054" s="178" t="s">
        <v>47</v>
      </c>
    </row>
    <row r="1055" customFormat="false" ht="15" hidden="false" customHeight="true" outlineLevel="0" collapsed="false">
      <c r="B1055" s="171"/>
      <c r="C1055" s="172"/>
      <c r="D1055" s="172"/>
      <c r="E1055" s="172"/>
      <c r="F1055" s="172"/>
      <c r="G1055" s="173"/>
      <c r="H1055" s="174"/>
      <c r="I1055" s="183" t="n">
        <f aca="false">0</f>
        <v>0</v>
      </c>
      <c r="J1055" s="184" t="n">
        <f aca="false">0</f>
        <v>0</v>
      </c>
      <c r="K1055" s="176" t="n">
        <f aca="false">IF(I1052+J1052=0,0,$F$4)</f>
        <v>0</v>
      </c>
      <c r="L1055" s="179" t="s">
        <v>47</v>
      </c>
      <c r="N1055" s="183" t="n">
        <f aca="false">0</f>
        <v>0</v>
      </c>
      <c r="O1055" s="184" t="n">
        <f aca="false">0</f>
        <v>0</v>
      </c>
      <c r="P1055" s="176" t="n">
        <f aca="false">IF(N1052+O1052=0,0,$F$4)</f>
        <v>0</v>
      </c>
      <c r="Q1055" s="179" t="s">
        <v>47</v>
      </c>
      <c r="S1055" s="183" t="n">
        <f aca="false">0</f>
        <v>0</v>
      </c>
      <c r="T1055" s="184" t="n">
        <f aca="false">0</f>
        <v>0</v>
      </c>
      <c r="U1055" s="176" t="n">
        <f aca="false">IF(S1052+T1052=0,0,$F$4)</f>
        <v>0</v>
      </c>
      <c r="V1055" s="179" t="s">
        <v>47</v>
      </c>
    </row>
    <row r="1056" customFormat="false" ht="15" hidden="false" customHeight="true" outlineLevel="0" collapsed="false">
      <c r="B1056" s="171"/>
      <c r="C1056" s="172"/>
      <c r="D1056" s="172"/>
      <c r="E1056" s="172"/>
      <c r="F1056" s="172"/>
      <c r="G1056" s="173"/>
      <c r="H1056" s="174"/>
      <c r="I1056" s="180" t="n">
        <f aca="false">IF(B1056&gt;0,(B1052-B1056)/100*$K$3,0)</f>
        <v>0</v>
      </c>
      <c r="J1056" s="181" t="n">
        <f aca="false">IF(C1056&gt;0,(C1056-C1052)/100*$K$4,0)</f>
        <v>0</v>
      </c>
      <c r="K1056" s="181" t="n">
        <f aca="false">0</f>
        <v>0</v>
      </c>
      <c r="L1056" s="182" t="s">
        <v>47</v>
      </c>
      <c r="N1056" s="180" t="n">
        <f aca="false">IF(D1056&gt;0,(D1052-D1056)/100*$K$3,0)</f>
        <v>0</v>
      </c>
      <c r="O1056" s="181" t="n">
        <f aca="false">IF(E1056&gt;0,(E1056-E1052)/100*$K$4,0)</f>
        <v>0</v>
      </c>
      <c r="P1056" s="181" t="n">
        <f aca="false">0</f>
        <v>0</v>
      </c>
      <c r="Q1056" s="182" t="s">
        <v>47</v>
      </c>
      <c r="S1056" s="180" t="n">
        <f aca="false">IF(F1056&gt;0,(F1052-F1056)/100*$K$3,0)</f>
        <v>0</v>
      </c>
      <c r="T1056" s="181" t="n">
        <f aca="false">IF(G1056&gt;0,(G1056-G1052)/100*$K$4,0)</f>
        <v>0</v>
      </c>
      <c r="U1056" s="181" t="n">
        <f aca="false">0</f>
        <v>0</v>
      </c>
      <c r="V1056" s="182" t="s">
        <v>47</v>
      </c>
    </row>
    <row r="1057" customFormat="false" ht="15" hidden="false" customHeight="true" outlineLevel="0" collapsed="false">
      <c r="B1057" s="171"/>
      <c r="C1057" s="172"/>
      <c r="D1057" s="172"/>
      <c r="E1057" s="172"/>
      <c r="F1057" s="172"/>
      <c r="G1057" s="173"/>
      <c r="H1057" s="174"/>
      <c r="I1057" s="175" t="n">
        <f aca="false">0</f>
        <v>0</v>
      </c>
      <c r="J1057" s="176" t="n">
        <f aca="false">0</f>
        <v>0</v>
      </c>
      <c r="K1057" s="176" t="n">
        <f aca="false">IF(I1056+J1056=0,0,$B$4)</f>
        <v>0</v>
      </c>
      <c r="L1057" s="178" t="s">
        <v>47</v>
      </c>
      <c r="N1057" s="175" t="n">
        <f aca="false">0</f>
        <v>0</v>
      </c>
      <c r="O1057" s="176" t="n">
        <f aca="false">0</f>
        <v>0</v>
      </c>
      <c r="P1057" s="176" t="n">
        <f aca="false">IF(N1056+O1056=0,0,$B$4)</f>
        <v>0</v>
      </c>
      <c r="Q1057" s="178" t="s">
        <v>47</v>
      </c>
      <c r="S1057" s="175" t="n">
        <f aca="false">0</f>
        <v>0</v>
      </c>
      <c r="T1057" s="176" t="n">
        <f aca="false">0</f>
        <v>0</v>
      </c>
      <c r="U1057" s="176" t="n">
        <f aca="false">IF(S1056+T1056=0,0,$B$4)</f>
        <v>0</v>
      </c>
      <c r="V1057" s="178" t="s">
        <v>47</v>
      </c>
    </row>
    <row r="1058" customFormat="false" ht="15" hidden="false" customHeight="true" outlineLevel="0" collapsed="false">
      <c r="B1058" s="171"/>
      <c r="C1058" s="172"/>
      <c r="D1058" s="172"/>
      <c r="E1058" s="172"/>
      <c r="F1058" s="172"/>
      <c r="G1058" s="173"/>
      <c r="H1058" s="174"/>
      <c r="I1058" s="175" t="n">
        <f aca="false">0</f>
        <v>0</v>
      </c>
      <c r="J1058" s="176" t="n">
        <f aca="false">0</f>
        <v>0</v>
      </c>
      <c r="K1058" s="176" t="n">
        <f aca="false">IF(I1056+J1056=0,0,$D$4)</f>
        <v>0</v>
      </c>
      <c r="L1058" s="178" t="s">
        <v>47</v>
      </c>
      <c r="N1058" s="175" t="n">
        <f aca="false">0</f>
        <v>0</v>
      </c>
      <c r="O1058" s="176" t="n">
        <f aca="false">0</f>
        <v>0</v>
      </c>
      <c r="P1058" s="176" t="n">
        <f aca="false">IF(N1056+O1056=0,0,$D$4)</f>
        <v>0</v>
      </c>
      <c r="Q1058" s="178" t="s">
        <v>47</v>
      </c>
      <c r="S1058" s="175" t="n">
        <f aca="false">0</f>
        <v>0</v>
      </c>
      <c r="T1058" s="176" t="n">
        <f aca="false">0</f>
        <v>0</v>
      </c>
      <c r="U1058" s="176" t="n">
        <f aca="false">IF(S1056+T1056=0,0,$D$4)</f>
        <v>0</v>
      </c>
      <c r="V1058" s="178" t="s">
        <v>47</v>
      </c>
    </row>
    <row r="1059" customFormat="false" ht="15" hidden="false" customHeight="true" outlineLevel="0" collapsed="false">
      <c r="B1059" s="171"/>
      <c r="C1059" s="172"/>
      <c r="D1059" s="172"/>
      <c r="E1059" s="172"/>
      <c r="F1059" s="172"/>
      <c r="G1059" s="173"/>
      <c r="H1059" s="174"/>
      <c r="I1059" s="183" t="n">
        <f aca="false">0</f>
        <v>0</v>
      </c>
      <c r="J1059" s="184" t="n">
        <f aca="false">0</f>
        <v>0</v>
      </c>
      <c r="K1059" s="176" t="n">
        <f aca="false">IF(I1056+J1056=0,0,$F$4)</f>
        <v>0</v>
      </c>
      <c r="L1059" s="179" t="s">
        <v>47</v>
      </c>
      <c r="N1059" s="183" t="n">
        <f aca="false">0</f>
        <v>0</v>
      </c>
      <c r="O1059" s="184" t="n">
        <f aca="false">0</f>
        <v>0</v>
      </c>
      <c r="P1059" s="176" t="n">
        <f aca="false">IF(N1056+O1056=0,0,$F$4)</f>
        <v>0</v>
      </c>
      <c r="Q1059" s="179" t="s">
        <v>47</v>
      </c>
      <c r="S1059" s="183" t="n">
        <f aca="false">0</f>
        <v>0</v>
      </c>
      <c r="T1059" s="184" t="n">
        <f aca="false">0</f>
        <v>0</v>
      </c>
      <c r="U1059" s="176" t="n">
        <f aca="false">IF(S1056+T1056=0,0,$F$4)</f>
        <v>0</v>
      </c>
      <c r="V1059" s="179" t="s">
        <v>47</v>
      </c>
    </row>
    <row r="1060" customFormat="false" ht="15" hidden="false" customHeight="true" outlineLevel="0" collapsed="false">
      <c r="B1060" s="171"/>
      <c r="C1060" s="172"/>
      <c r="D1060" s="172"/>
      <c r="E1060" s="172"/>
      <c r="F1060" s="172"/>
      <c r="G1060" s="173"/>
      <c r="H1060" s="174"/>
      <c r="I1060" s="180" t="n">
        <f aca="false">IF(B1060&gt;0,(B1056-B1060)/100*$K$3,0)</f>
        <v>0</v>
      </c>
      <c r="J1060" s="181" t="n">
        <f aca="false">IF(C1060&gt;0,(C1060-C1056)/100*$K$4,0)</f>
        <v>0</v>
      </c>
      <c r="K1060" s="181" t="n">
        <f aca="false">0</f>
        <v>0</v>
      </c>
      <c r="L1060" s="182" t="s">
        <v>47</v>
      </c>
      <c r="N1060" s="180" t="n">
        <f aca="false">IF(D1060&gt;0,(D1056-D1060)/100*$K$3,0)</f>
        <v>0</v>
      </c>
      <c r="O1060" s="181" t="n">
        <f aca="false">IF(E1060&gt;0,(E1060-E1056)/100*$K$4,0)</f>
        <v>0</v>
      </c>
      <c r="P1060" s="181" t="n">
        <f aca="false">0</f>
        <v>0</v>
      </c>
      <c r="Q1060" s="182" t="s">
        <v>47</v>
      </c>
      <c r="S1060" s="180" t="n">
        <f aca="false">IF(F1060&gt;0,(F1056-F1060)/100*$K$3,0)</f>
        <v>0</v>
      </c>
      <c r="T1060" s="181" t="n">
        <f aca="false">IF(G1060&gt;0,(G1060-G1056)/100*$K$4,0)</f>
        <v>0</v>
      </c>
      <c r="U1060" s="181" t="n">
        <f aca="false">0</f>
        <v>0</v>
      </c>
      <c r="V1060" s="182" t="s">
        <v>47</v>
      </c>
    </row>
    <row r="1061" customFormat="false" ht="15" hidden="false" customHeight="true" outlineLevel="0" collapsed="false">
      <c r="B1061" s="171"/>
      <c r="C1061" s="172"/>
      <c r="D1061" s="172"/>
      <c r="E1061" s="172"/>
      <c r="F1061" s="172"/>
      <c r="G1061" s="173"/>
      <c r="H1061" s="174"/>
      <c r="I1061" s="175" t="n">
        <f aca="false">0</f>
        <v>0</v>
      </c>
      <c r="J1061" s="176" t="n">
        <f aca="false">0</f>
        <v>0</v>
      </c>
      <c r="K1061" s="176" t="n">
        <f aca="false">IF(I1060+J1060=0,0,$B$4)</f>
        <v>0</v>
      </c>
      <c r="L1061" s="178" t="s">
        <v>47</v>
      </c>
      <c r="N1061" s="175" t="n">
        <f aca="false">0</f>
        <v>0</v>
      </c>
      <c r="O1061" s="176" t="n">
        <f aca="false">0</f>
        <v>0</v>
      </c>
      <c r="P1061" s="176" t="n">
        <f aca="false">IF(N1060+O1060=0,0,$B$4)</f>
        <v>0</v>
      </c>
      <c r="Q1061" s="178" t="s">
        <v>47</v>
      </c>
      <c r="S1061" s="175" t="n">
        <f aca="false">0</f>
        <v>0</v>
      </c>
      <c r="T1061" s="176" t="n">
        <f aca="false">0</f>
        <v>0</v>
      </c>
      <c r="U1061" s="176" t="n">
        <f aca="false">IF(S1060+T1060=0,0,$B$4)</f>
        <v>0</v>
      </c>
      <c r="V1061" s="178" t="s">
        <v>47</v>
      </c>
    </row>
    <row r="1062" customFormat="false" ht="15" hidden="false" customHeight="true" outlineLevel="0" collapsed="false">
      <c r="B1062" s="171"/>
      <c r="C1062" s="172"/>
      <c r="D1062" s="172"/>
      <c r="E1062" s="172"/>
      <c r="F1062" s="172"/>
      <c r="G1062" s="173"/>
      <c r="H1062" s="174"/>
      <c r="I1062" s="175" t="n">
        <f aca="false">0</f>
        <v>0</v>
      </c>
      <c r="J1062" s="176" t="n">
        <f aca="false">0</f>
        <v>0</v>
      </c>
      <c r="K1062" s="176" t="n">
        <f aca="false">IF(I1060+J1060=0,0,$D$4)</f>
        <v>0</v>
      </c>
      <c r="L1062" s="178" t="s">
        <v>47</v>
      </c>
      <c r="N1062" s="175" t="n">
        <f aca="false">0</f>
        <v>0</v>
      </c>
      <c r="O1062" s="176" t="n">
        <f aca="false">0</f>
        <v>0</v>
      </c>
      <c r="P1062" s="176" t="n">
        <f aca="false">IF(N1060+O1060=0,0,$D$4)</f>
        <v>0</v>
      </c>
      <c r="Q1062" s="178" t="s">
        <v>47</v>
      </c>
      <c r="S1062" s="175" t="n">
        <f aca="false">0</f>
        <v>0</v>
      </c>
      <c r="T1062" s="176" t="n">
        <f aca="false">0</f>
        <v>0</v>
      </c>
      <c r="U1062" s="176" t="n">
        <f aca="false">IF(S1060+T1060=0,0,$D$4)</f>
        <v>0</v>
      </c>
      <c r="V1062" s="178" t="s">
        <v>47</v>
      </c>
    </row>
    <row r="1063" customFormat="false" ht="15" hidden="false" customHeight="true" outlineLevel="0" collapsed="false">
      <c r="B1063" s="171"/>
      <c r="C1063" s="172"/>
      <c r="D1063" s="172"/>
      <c r="E1063" s="172"/>
      <c r="F1063" s="172"/>
      <c r="G1063" s="173"/>
      <c r="H1063" s="174"/>
      <c r="I1063" s="183" t="n">
        <f aca="false">0</f>
        <v>0</v>
      </c>
      <c r="J1063" s="184" t="n">
        <f aca="false">0</f>
        <v>0</v>
      </c>
      <c r="K1063" s="176" t="n">
        <f aca="false">IF(I1060+J1060=0,0,$F$4)</f>
        <v>0</v>
      </c>
      <c r="L1063" s="179" t="s">
        <v>47</v>
      </c>
      <c r="N1063" s="183" t="n">
        <f aca="false">0</f>
        <v>0</v>
      </c>
      <c r="O1063" s="184" t="n">
        <f aca="false">0</f>
        <v>0</v>
      </c>
      <c r="P1063" s="176" t="n">
        <f aca="false">IF(N1060+O1060=0,0,$F$4)</f>
        <v>0</v>
      </c>
      <c r="Q1063" s="179" t="s">
        <v>47</v>
      </c>
      <c r="S1063" s="183" t="n">
        <f aca="false">0</f>
        <v>0</v>
      </c>
      <c r="T1063" s="184" t="n">
        <f aca="false">0</f>
        <v>0</v>
      </c>
      <c r="U1063" s="176" t="n">
        <f aca="false">IF(S1060+T1060=0,0,$F$4)</f>
        <v>0</v>
      </c>
      <c r="V1063" s="179" t="s">
        <v>47</v>
      </c>
    </row>
    <row r="1064" customFormat="false" ht="15" hidden="false" customHeight="true" outlineLevel="0" collapsed="false">
      <c r="B1064" s="171"/>
      <c r="C1064" s="172"/>
      <c r="D1064" s="172"/>
      <c r="E1064" s="172"/>
      <c r="F1064" s="172"/>
      <c r="G1064" s="173"/>
      <c r="H1064" s="174"/>
      <c r="I1064" s="180" t="n">
        <f aca="false">IF(B1064&gt;0,(B1060-B1064)/100*$K$3,0)</f>
        <v>0</v>
      </c>
      <c r="J1064" s="181" t="n">
        <f aca="false">IF(C1064&gt;0,(C1064-C1060)/100*$K$4,0)</f>
        <v>0</v>
      </c>
      <c r="K1064" s="181" t="n">
        <f aca="false">0</f>
        <v>0</v>
      </c>
      <c r="L1064" s="182" t="s">
        <v>47</v>
      </c>
      <c r="N1064" s="180" t="n">
        <f aca="false">IF(D1064&gt;0,(D1060-D1064)/100*$K$3,0)</f>
        <v>0</v>
      </c>
      <c r="O1064" s="181" t="n">
        <f aca="false">IF(E1064&gt;0,(E1064-E1060)/100*$K$4,0)</f>
        <v>0</v>
      </c>
      <c r="P1064" s="181" t="n">
        <f aca="false">0</f>
        <v>0</v>
      </c>
      <c r="Q1064" s="182" t="s">
        <v>47</v>
      </c>
      <c r="S1064" s="180" t="n">
        <f aca="false">IF(F1064&gt;0,(F1060-F1064)/100*$K$3,0)</f>
        <v>0</v>
      </c>
      <c r="T1064" s="181" t="n">
        <f aca="false">IF(G1064&gt;0,(G1064-G1060)/100*$K$4,0)</f>
        <v>0</v>
      </c>
      <c r="U1064" s="181" t="n">
        <f aca="false">0</f>
        <v>0</v>
      </c>
      <c r="V1064" s="182" t="s">
        <v>47</v>
      </c>
    </row>
    <row r="1065" customFormat="false" ht="15" hidden="false" customHeight="true" outlineLevel="0" collapsed="false">
      <c r="B1065" s="171"/>
      <c r="C1065" s="172"/>
      <c r="D1065" s="172"/>
      <c r="E1065" s="172"/>
      <c r="F1065" s="172"/>
      <c r="G1065" s="173"/>
      <c r="H1065" s="174"/>
      <c r="I1065" s="175" t="n">
        <f aca="false">0</f>
        <v>0</v>
      </c>
      <c r="J1065" s="176" t="n">
        <f aca="false">0</f>
        <v>0</v>
      </c>
      <c r="K1065" s="176" t="n">
        <f aca="false">IF(I1064+J1064=0,0,$B$4)</f>
        <v>0</v>
      </c>
      <c r="L1065" s="178" t="s">
        <v>47</v>
      </c>
      <c r="N1065" s="175" t="n">
        <f aca="false">0</f>
        <v>0</v>
      </c>
      <c r="O1065" s="176" t="n">
        <f aca="false">0</f>
        <v>0</v>
      </c>
      <c r="P1065" s="176" t="n">
        <f aca="false">IF(N1064+O1064=0,0,$B$4)</f>
        <v>0</v>
      </c>
      <c r="Q1065" s="178" t="s">
        <v>47</v>
      </c>
      <c r="S1065" s="175" t="n">
        <f aca="false">0</f>
        <v>0</v>
      </c>
      <c r="T1065" s="176" t="n">
        <f aca="false">0</f>
        <v>0</v>
      </c>
      <c r="U1065" s="176" t="n">
        <f aca="false">IF(S1064+T1064=0,0,$B$4)</f>
        <v>0</v>
      </c>
      <c r="V1065" s="178" t="s">
        <v>47</v>
      </c>
    </row>
    <row r="1066" customFormat="false" ht="15" hidden="false" customHeight="true" outlineLevel="0" collapsed="false">
      <c r="B1066" s="171"/>
      <c r="C1066" s="172"/>
      <c r="D1066" s="172"/>
      <c r="E1066" s="172"/>
      <c r="F1066" s="172"/>
      <c r="G1066" s="173"/>
      <c r="H1066" s="174"/>
      <c r="I1066" s="175" t="n">
        <f aca="false">0</f>
        <v>0</v>
      </c>
      <c r="J1066" s="176" t="n">
        <f aca="false">0</f>
        <v>0</v>
      </c>
      <c r="K1066" s="176" t="n">
        <f aca="false">IF(I1064+J1064=0,0,$D$4)</f>
        <v>0</v>
      </c>
      <c r="L1066" s="178" t="s">
        <v>47</v>
      </c>
      <c r="N1066" s="175" t="n">
        <f aca="false">0</f>
        <v>0</v>
      </c>
      <c r="O1066" s="176" t="n">
        <f aca="false">0</f>
        <v>0</v>
      </c>
      <c r="P1066" s="176" t="n">
        <f aca="false">IF(N1064+O1064=0,0,$D$4)</f>
        <v>0</v>
      </c>
      <c r="Q1066" s="178" t="s">
        <v>47</v>
      </c>
      <c r="S1066" s="175" t="n">
        <f aca="false">0</f>
        <v>0</v>
      </c>
      <c r="T1066" s="176" t="n">
        <f aca="false">0</f>
        <v>0</v>
      </c>
      <c r="U1066" s="176" t="n">
        <f aca="false">IF(S1064+T1064=0,0,$D$4)</f>
        <v>0</v>
      </c>
      <c r="V1066" s="178" t="s">
        <v>47</v>
      </c>
    </row>
    <row r="1067" customFormat="false" ht="15" hidden="false" customHeight="true" outlineLevel="0" collapsed="false">
      <c r="B1067" s="171"/>
      <c r="C1067" s="172"/>
      <c r="D1067" s="172"/>
      <c r="E1067" s="172"/>
      <c r="F1067" s="172"/>
      <c r="G1067" s="173"/>
      <c r="H1067" s="174"/>
      <c r="I1067" s="183" t="n">
        <f aca="false">0</f>
        <v>0</v>
      </c>
      <c r="J1067" s="184" t="n">
        <f aca="false">0</f>
        <v>0</v>
      </c>
      <c r="K1067" s="176" t="n">
        <f aca="false">IF(I1064+J1064=0,0,$F$4)</f>
        <v>0</v>
      </c>
      <c r="L1067" s="179" t="s">
        <v>47</v>
      </c>
      <c r="N1067" s="183" t="n">
        <f aca="false">0</f>
        <v>0</v>
      </c>
      <c r="O1067" s="184" t="n">
        <f aca="false">0</f>
        <v>0</v>
      </c>
      <c r="P1067" s="176" t="n">
        <f aca="false">IF(N1064+O1064=0,0,$F$4)</f>
        <v>0</v>
      </c>
      <c r="Q1067" s="179" t="s">
        <v>47</v>
      </c>
      <c r="S1067" s="183" t="n">
        <f aca="false">0</f>
        <v>0</v>
      </c>
      <c r="T1067" s="184" t="n">
        <f aca="false">0</f>
        <v>0</v>
      </c>
      <c r="U1067" s="176" t="n">
        <f aca="false">IF(S1064+T1064=0,0,$F$4)</f>
        <v>0</v>
      </c>
      <c r="V1067" s="179" t="s">
        <v>47</v>
      </c>
    </row>
    <row r="1068" customFormat="false" ht="15" hidden="false" customHeight="true" outlineLevel="0" collapsed="false">
      <c r="B1068" s="171"/>
      <c r="C1068" s="172"/>
      <c r="D1068" s="172"/>
      <c r="E1068" s="172"/>
      <c r="F1068" s="172"/>
      <c r="G1068" s="173"/>
      <c r="H1068" s="174"/>
      <c r="I1068" s="180" t="n">
        <f aca="false">IF(B1068&gt;0,(B1064-B1068)/100*$K$3,0)</f>
        <v>0</v>
      </c>
      <c r="J1068" s="181" t="n">
        <f aca="false">IF(C1068&gt;0,(C1068-C1064)/100*$K$4,0)</f>
        <v>0</v>
      </c>
      <c r="K1068" s="181" t="n">
        <f aca="false">0</f>
        <v>0</v>
      </c>
      <c r="L1068" s="182" t="s">
        <v>47</v>
      </c>
      <c r="N1068" s="180" t="n">
        <f aca="false">IF(D1068&gt;0,(D1064-D1068)/100*$K$3,0)</f>
        <v>0</v>
      </c>
      <c r="O1068" s="181" t="n">
        <f aca="false">IF(E1068&gt;0,(E1068-E1064)/100*$K$4,0)</f>
        <v>0</v>
      </c>
      <c r="P1068" s="181" t="n">
        <f aca="false">0</f>
        <v>0</v>
      </c>
      <c r="Q1068" s="182" t="s">
        <v>47</v>
      </c>
      <c r="S1068" s="180" t="n">
        <f aca="false">IF(F1068&gt;0,(F1064-F1068)/100*$K$3,0)</f>
        <v>0</v>
      </c>
      <c r="T1068" s="181" t="n">
        <f aca="false">IF(G1068&gt;0,(G1068-G1064)/100*$K$4,0)</f>
        <v>0</v>
      </c>
      <c r="U1068" s="181" t="n">
        <f aca="false">0</f>
        <v>0</v>
      </c>
      <c r="V1068" s="182" t="s">
        <v>47</v>
      </c>
    </row>
    <row r="1069" customFormat="false" ht="15" hidden="false" customHeight="true" outlineLevel="0" collapsed="false">
      <c r="B1069" s="171"/>
      <c r="C1069" s="172"/>
      <c r="D1069" s="172"/>
      <c r="E1069" s="172"/>
      <c r="F1069" s="172"/>
      <c r="G1069" s="173"/>
      <c r="H1069" s="174"/>
      <c r="I1069" s="175" t="n">
        <f aca="false">0</f>
        <v>0</v>
      </c>
      <c r="J1069" s="176" t="n">
        <f aca="false">0</f>
        <v>0</v>
      </c>
      <c r="K1069" s="176" t="n">
        <f aca="false">IF(I1068+J1068=0,0,$B$4)</f>
        <v>0</v>
      </c>
      <c r="L1069" s="178" t="s">
        <v>47</v>
      </c>
      <c r="N1069" s="175" t="n">
        <f aca="false">0</f>
        <v>0</v>
      </c>
      <c r="O1069" s="176" t="n">
        <f aca="false">0</f>
        <v>0</v>
      </c>
      <c r="P1069" s="176" t="n">
        <f aca="false">IF(N1068+O1068=0,0,$B$4)</f>
        <v>0</v>
      </c>
      <c r="Q1069" s="178" t="s">
        <v>47</v>
      </c>
      <c r="S1069" s="175" t="n">
        <f aca="false">0</f>
        <v>0</v>
      </c>
      <c r="T1069" s="176" t="n">
        <f aca="false">0</f>
        <v>0</v>
      </c>
      <c r="U1069" s="176" t="n">
        <f aca="false">IF(S1068+T1068=0,0,$B$4)</f>
        <v>0</v>
      </c>
      <c r="V1069" s="178" t="s">
        <v>47</v>
      </c>
    </row>
    <row r="1070" customFormat="false" ht="15" hidden="false" customHeight="true" outlineLevel="0" collapsed="false">
      <c r="B1070" s="171"/>
      <c r="C1070" s="172"/>
      <c r="D1070" s="172"/>
      <c r="E1070" s="172"/>
      <c r="F1070" s="172"/>
      <c r="G1070" s="173"/>
      <c r="H1070" s="174"/>
      <c r="I1070" s="175" t="n">
        <f aca="false">0</f>
        <v>0</v>
      </c>
      <c r="J1070" s="176" t="n">
        <f aca="false">0</f>
        <v>0</v>
      </c>
      <c r="K1070" s="176" t="n">
        <f aca="false">IF(I1068+J1068=0,0,$D$4)</f>
        <v>0</v>
      </c>
      <c r="L1070" s="178" t="s">
        <v>47</v>
      </c>
      <c r="N1070" s="175" t="n">
        <f aca="false">0</f>
        <v>0</v>
      </c>
      <c r="O1070" s="176" t="n">
        <f aca="false">0</f>
        <v>0</v>
      </c>
      <c r="P1070" s="176" t="n">
        <f aca="false">IF(N1068+O1068=0,0,$D$4)</f>
        <v>0</v>
      </c>
      <c r="Q1070" s="178" t="s">
        <v>47</v>
      </c>
      <c r="S1070" s="175" t="n">
        <f aca="false">0</f>
        <v>0</v>
      </c>
      <c r="T1070" s="176" t="n">
        <f aca="false">0</f>
        <v>0</v>
      </c>
      <c r="U1070" s="176" t="n">
        <f aca="false">IF(S1068+T1068=0,0,$D$4)</f>
        <v>0</v>
      </c>
      <c r="V1070" s="178" t="s">
        <v>47</v>
      </c>
    </row>
    <row r="1071" customFormat="false" ht="15" hidden="false" customHeight="true" outlineLevel="0" collapsed="false">
      <c r="B1071" s="171"/>
      <c r="C1071" s="172"/>
      <c r="D1071" s="172"/>
      <c r="E1071" s="172"/>
      <c r="F1071" s="172"/>
      <c r="G1071" s="173"/>
      <c r="H1071" s="174"/>
      <c r="I1071" s="183" t="n">
        <f aca="false">0</f>
        <v>0</v>
      </c>
      <c r="J1071" s="184" t="n">
        <f aca="false">0</f>
        <v>0</v>
      </c>
      <c r="K1071" s="176" t="n">
        <f aca="false">IF(I1068+J1068=0,0,$F$4)</f>
        <v>0</v>
      </c>
      <c r="L1071" s="179" t="s">
        <v>47</v>
      </c>
      <c r="N1071" s="183" t="n">
        <f aca="false">0</f>
        <v>0</v>
      </c>
      <c r="O1071" s="184" t="n">
        <f aca="false">0</f>
        <v>0</v>
      </c>
      <c r="P1071" s="176" t="n">
        <f aca="false">IF(N1068+O1068=0,0,$F$4)</f>
        <v>0</v>
      </c>
      <c r="Q1071" s="179" t="s">
        <v>47</v>
      </c>
      <c r="S1071" s="183" t="n">
        <f aca="false">0</f>
        <v>0</v>
      </c>
      <c r="T1071" s="184" t="n">
        <f aca="false">0</f>
        <v>0</v>
      </c>
      <c r="U1071" s="176" t="n">
        <f aca="false">IF(S1068+T1068=0,0,$F$4)</f>
        <v>0</v>
      </c>
      <c r="V1071" s="179" t="s">
        <v>47</v>
      </c>
    </row>
    <row r="1072" customFormat="false" ht="15" hidden="false" customHeight="true" outlineLevel="0" collapsed="false">
      <c r="B1072" s="171"/>
      <c r="C1072" s="172"/>
      <c r="D1072" s="172"/>
      <c r="E1072" s="172"/>
      <c r="F1072" s="172"/>
      <c r="G1072" s="173"/>
      <c r="H1072" s="174"/>
      <c r="I1072" s="180" t="n">
        <f aca="false">IF(B1072&gt;0,(B1068-B1072)/100*$K$3,0)</f>
        <v>0</v>
      </c>
      <c r="J1072" s="181" t="n">
        <f aca="false">IF(C1072&gt;0,(C1072-C1068)/100*$K$4,0)</f>
        <v>0</v>
      </c>
      <c r="K1072" s="181" t="n">
        <f aca="false">0</f>
        <v>0</v>
      </c>
      <c r="L1072" s="182" t="s">
        <v>47</v>
      </c>
      <c r="N1072" s="180" t="n">
        <f aca="false">IF(D1072&gt;0,(D1068-D1072)/100*$K$3,0)</f>
        <v>0</v>
      </c>
      <c r="O1072" s="181" t="n">
        <f aca="false">IF(E1072&gt;0,(E1072-E1068)/100*$K$4,0)</f>
        <v>0</v>
      </c>
      <c r="P1072" s="181" t="n">
        <f aca="false">0</f>
        <v>0</v>
      </c>
      <c r="Q1072" s="182" t="s">
        <v>47</v>
      </c>
      <c r="S1072" s="180" t="n">
        <f aca="false">IF(F1072&gt;0,(F1068-F1072)/100*$K$3,0)</f>
        <v>0</v>
      </c>
      <c r="T1072" s="181" t="n">
        <f aca="false">IF(G1072&gt;0,(G1072-G1068)/100*$K$4,0)</f>
        <v>0</v>
      </c>
      <c r="U1072" s="181" t="n">
        <f aca="false">0</f>
        <v>0</v>
      </c>
      <c r="V1072" s="182" t="s">
        <v>47</v>
      </c>
    </row>
    <row r="1073" customFormat="false" ht="15" hidden="false" customHeight="true" outlineLevel="0" collapsed="false">
      <c r="B1073" s="171"/>
      <c r="C1073" s="172"/>
      <c r="D1073" s="172"/>
      <c r="E1073" s="172"/>
      <c r="F1073" s="172"/>
      <c r="G1073" s="173"/>
      <c r="H1073" s="174"/>
      <c r="I1073" s="175" t="n">
        <f aca="false">0</f>
        <v>0</v>
      </c>
      <c r="J1073" s="176" t="n">
        <f aca="false">0</f>
        <v>0</v>
      </c>
      <c r="K1073" s="176" t="n">
        <f aca="false">IF(I1072+J1072=0,0,$B$4)</f>
        <v>0</v>
      </c>
      <c r="L1073" s="178" t="s">
        <v>47</v>
      </c>
      <c r="N1073" s="175" t="n">
        <f aca="false">0</f>
        <v>0</v>
      </c>
      <c r="O1073" s="176" t="n">
        <f aca="false">0</f>
        <v>0</v>
      </c>
      <c r="P1073" s="176" t="n">
        <f aca="false">IF(N1072+O1072=0,0,$B$4)</f>
        <v>0</v>
      </c>
      <c r="Q1073" s="178" t="s">
        <v>47</v>
      </c>
      <c r="S1073" s="175" t="n">
        <f aca="false">0</f>
        <v>0</v>
      </c>
      <c r="T1073" s="176" t="n">
        <f aca="false">0</f>
        <v>0</v>
      </c>
      <c r="U1073" s="176" t="n">
        <f aca="false">IF(S1072+T1072=0,0,$B$4)</f>
        <v>0</v>
      </c>
      <c r="V1073" s="178" t="s">
        <v>47</v>
      </c>
    </row>
    <row r="1074" customFormat="false" ht="15" hidden="false" customHeight="true" outlineLevel="0" collapsed="false">
      <c r="B1074" s="171"/>
      <c r="C1074" s="172"/>
      <c r="D1074" s="172"/>
      <c r="E1074" s="172"/>
      <c r="F1074" s="172"/>
      <c r="G1074" s="173"/>
      <c r="H1074" s="174"/>
      <c r="I1074" s="175" t="n">
        <f aca="false">0</f>
        <v>0</v>
      </c>
      <c r="J1074" s="176" t="n">
        <f aca="false">0</f>
        <v>0</v>
      </c>
      <c r="K1074" s="176" t="n">
        <f aca="false">IF(I1072+J1072=0,0,$D$4)</f>
        <v>0</v>
      </c>
      <c r="L1074" s="178" t="s">
        <v>47</v>
      </c>
      <c r="N1074" s="175" t="n">
        <f aca="false">0</f>
        <v>0</v>
      </c>
      <c r="O1074" s="176" t="n">
        <f aca="false">0</f>
        <v>0</v>
      </c>
      <c r="P1074" s="176" t="n">
        <f aca="false">IF(N1072+O1072=0,0,$D$4)</f>
        <v>0</v>
      </c>
      <c r="Q1074" s="178" t="s">
        <v>47</v>
      </c>
      <c r="S1074" s="175" t="n">
        <f aca="false">0</f>
        <v>0</v>
      </c>
      <c r="T1074" s="176" t="n">
        <f aca="false">0</f>
        <v>0</v>
      </c>
      <c r="U1074" s="176" t="n">
        <f aca="false">IF(S1072+T1072=0,0,$D$4)</f>
        <v>0</v>
      </c>
      <c r="V1074" s="178" t="s">
        <v>47</v>
      </c>
    </row>
    <row r="1075" customFormat="false" ht="15" hidden="false" customHeight="true" outlineLevel="0" collapsed="false">
      <c r="B1075" s="171"/>
      <c r="C1075" s="172"/>
      <c r="D1075" s="172"/>
      <c r="E1075" s="172"/>
      <c r="F1075" s="172"/>
      <c r="G1075" s="173"/>
      <c r="H1075" s="174"/>
      <c r="I1075" s="183" t="n">
        <f aca="false">0</f>
        <v>0</v>
      </c>
      <c r="J1075" s="184" t="n">
        <f aca="false">0</f>
        <v>0</v>
      </c>
      <c r="K1075" s="176" t="n">
        <f aca="false">IF(I1072+J1072=0,0,$F$4)</f>
        <v>0</v>
      </c>
      <c r="L1075" s="179" t="s">
        <v>47</v>
      </c>
      <c r="N1075" s="183" t="n">
        <f aca="false">0</f>
        <v>0</v>
      </c>
      <c r="O1075" s="184" t="n">
        <f aca="false">0</f>
        <v>0</v>
      </c>
      <c r="P1075" s="176" t="n">
        <f aca="false">IF(N1072+O1072=0,0,$F$4)</f>
        <v>0</v>
      </c>
      <c r="Q1075" s="179" t="s">
        <v>47</v>
      </c>
      <c r="S1075" s="183" t="n">
        <f aca="false">0</f>
        <v>0</v>
      </c>
      <c r="T1075" s="184" t="n">
        <f aca="false">0</f>
        <v>0</v>
      </c>
      <c r="U1075" s="176" t="n">
        <f aca="false">IF(S1072+T1072=0,0,$F$4)</f>
        <v>0</v>
      </c>
      <c r="V1075" s="179" t="s">
        <v>47</v>
      </c>
    </row>
    <row r="1076" customFormat="false" ht="15" hidden="false" customHeight="true" outlineLevel="0" collapsed="false">
      <c r="B1076" s="171"/>
      <c r="C1076" s="172"/>
      <c r="D1076" s="172"/>
      <c r="E1076" s="172"/>
      <c r="F1076" s="172"/>
      <c r="G1076" s="173"/>
      <c r="H1076" s="174"/>
      <c r="I1076" s="180" t="n">
        <f aca="false">IF(B1076&gt;0,(B1072-B1076)/100*$K$3,0)</f>
        <v>0</v>
      </c>
      <c r="J1076" s="181" t="n">
        <f aca="false">IF(C1076&gt;0,(C1076-C1072)/100*$K$4,0)</f>
        <v>0</v>
      </c>
      <c r="K1076" s="181" t="n">
        <f aca="false">0</f>
        <v>0</v>
      </c>
      <c r="L1076" s="182" t="s">
        <v>47</v>
      </c>
      <c r="N1076" s="180" t="n">
        <f aca="false">IF(D1076&gt;0,(D1072-D1076)/100*$K$3,0)</f>
        <v>0</v>
      </c>
      <c r="O1076" s="181" t="n">
        <f aca="false">IF(E1076&gt;0,(E1076-E1072)/100*$K$4,0)</f>
        <v>0</v>
      </c>
      <c r="P1076" s="181" t="n">
        <f aca="false">0</f>
        <v>0</v>
      </c>
      <c r="Q1076" s="182" t="s">
        <v>47</v>
      </c>
      <c r="S1076" s="180" t="n">
        <f aca="false">IF(F1076&gt;0,(F1072-F1076)/100*$K$3,0)</f>
        <v>0</v>
      </c>
      <c r="T1076" s="181" t="n">
        <f aca="false">IF(G1076&gt;0,(G1076-G1072)/100*$K$4,0)</f>
        <v>0</v>
      </c>
      <c r="U1076" s="181" t="n">
        <f aca="false">0</f>
        <v>0</v>
      </c>
      <c r="V1076" s="182" t="s">
        <v>47</v>
      </c>
    </row>
    <row r="1077" customFormat="false" ht="15" hidden="false" customHeight="true" outlineLevel="0" collapsed="false">
      <c r="B1077" s="171"/>
      <c r="C1077" s="172"/>
      <c r="D1077" s="172"/>
      <c r="E1077" s="172"/>
      <c r="F1077" s="172"/>
      <c r="G1077" s="173"/>
      <c r="H1077" s="174"/>
      <c r="I1077" s="175" t="n">
        <f aca="false">0</f>
        <v>0</v>
      </c>
      <c r="J1077" s="176" t="n">
        <f aca="false">0</f>
        <v>0</v>
      </c>
      <c r="K1077" s="176" t="n">
        <f aca="false">IF(I1076+J1076=0,0,$B$4)</f>
        <v>0</v>
      </c>
      <c r="L1077" s="178" t="s">
        <v>47</v>
      </c>
      <c r="N1077" s="175" t="n">
        <f aca="false">0</f>
        <v>0</v>
      </c>
      <c r="O1077" s="176" t="n">
        <f aca="false">0</f>
        <v>0</v>
      </c>
      <c r="P1077" s="176" t="n">
        <f aca="false">IF(N1076+O1076=0,0,$B$4)</f>
        <v>0</v>
      </c>
      <c r="Q1077" s="178" t="s">
        <v>47</v>
      </c>
      <c r="S1077" s="175" t="n">
        <f aca="false">0</f>
        <v>0</v>
      </c>
      <c r="T1077" s="176" t="n">
        <f aca="false">0</f>
        <v>0</v>
      </c>
      <c r="U1077" s="176" t="n">
        <f aca="false">IF(S1076+T1076=0,0,$B$4)</f>
        <v>0</v>
      </c>
      <c r="V1077" s="178" t="s">
        <v>47</v>
      </c>
    </row>
    <row r="1078" customFormat="false" ht="15" hidden="false" customHeight="true" outlineLevel="0" collapsed="false">
      <c r="B1078" s="171"/>
      <c r="C1078" s="172"/>
      <c r="D1078" s="172"/>
      <c r="E1078" s="172"/>
      <c r="F1078" s="172"/>
      <c r="G1078" s="173"/>
      <c r="H1078" s="174"/>
      <c r="I1078" s="175" t="n">
        <f aca="false">0</f>
        <v>0</v>
      </c>
      <c r="J1078" s="176" t="n">
        <f aca="false">0</f>
        <v>0</v>
      </c>
      <c r="K1078" s="176" t="n">
        <f aca="false">IF(I1076+J1076=0,0,$D$4)</f>
        <v>0</v>
      </c>
      <c r="L1078" s="178" t="s">
        <v>47</v>
      </c>
      <c r="N1078" s="175" t="n">
        <f aca="false">0</f>
        <v>0</v>
      </c>
      <c r="O1078" s="176" t="n">
        <f aca="false">0</f>
        <v>0</v>
      </c>
      <c r="P1078" s="176" t="n">
        <f aca="false">IF(N1076+O1076=0,0,$D$4)</f>
        <v>0</v>
      </c>
      <c r="Q1078" s="178" t="s">
        <v>47</v>
      </c>
      <c r="S1078" s="175" t="n">
        <f aca="false">0</f>
        <v>0</v>
      </c>
      <c r="T1078" s="176" t="n">
        <f aca="false">0</f>
        <v>0</v>
      </c>
      <c r="U1078" s="176" t="n">
        <f aca="false">IF(S1076+T1076=0,0,$D$4)</f>
        <v>0</v>
      </c>
      <c r="V1078" s="178" t="s">
        <v>47</v>
      </c>
    </row>
    <row r="1079" customFormat="false" ht="15" hidden="false" customHeight="true" outlineLevel="0" collapsed="false">
      <c r="B1079" s="171"/>
      <c r="C1079" s="172"/>
      <c r="D1079" s="172"/>
      <c r="E1079" s="172"/>
      <c r="F1079" s="172"/>
      <c r="G1079" s="173"/>
      <c r="H1079" s="174"/>
      <c r="I1079" s="183" t="n">
        <f aca="false">0</f>
        <v>0</v>
      </c>
      <c r="J1079" s="184" t="n">
        <f aca="false">0</f>
        <v>0</v>
      </c>
      <c r="K1079" s="176" t="n">
        <f aca="false">IF(I1076+J1076=0,0,$F$4)</f>
        <v>0</v>
      </c>
      <c r="L1079" s="179" t="s">
        <v>47</v>
      </c>
      <c r="N1079" s="183" t="n">
        <f aca="false">0</f>
        <v>0</v>
      </c>
      <c r="O1079" s="184" t="n">
        <f aca="false">0</f>
        <v>0</v>
      </c>
      <c r="P1079" s="176" t="n">
        <f aca="false">IF(N1076+O1076=0,0,$F$4)</f>
        <v>0</v>
      </c>
      <c r="Q1079" s="179" t="s">
        <v>47</v>
      </c>
      <c r="S1079" s="183" t="n">
        <f aca="false">0</f>
        <v>0</v>
      </c>
      <c r="T1079" s="184" t="n">
        <f aca="false">0</f>
        <v>0</v>
      </c>
      <c r="U1079" s="176" t="n">
        <f aca="false">IF(S1076+T1076=0,0,$F$4)</f>
        <v>0</v>
      </c>
      <c r="V1079" s="179" t="s">
        <v>47</v>
      </c>
    </row>
    <row r="1080" customFormat="false" ht="15" hidden="false" customHeight="true" outlineLevel="0" collapsed="false">
      <c r="B1080" s="171"/>
      <c r="C1080" s="172"/>
      <c r="D1080" s="172"/>
      <c r="E1080" s="172"/>
      <c r="F1080" s="172"/>
      <c r="G1080" s="173"/>
      <c r="H1080" s="174"/>
      <c r="I1080" s="180" t="n">
        <f aca="false">IF(B1080&gt;0,(B1076-B1080)/100*$K$3,0)</f>
        <v>0</v>
      </c>
      <c r="J1080" s="181" t="n">
        <f aca="false">IF(C1080&gt;0,(C1080-C1076)/100*$K$4,0)</f>
        <v>0</v>
      </c>
      <c r="K1080" s="181" t="n">
        <f aca="false">0</f>
        <v>0</v>
      </c>
      <c r="L1080" s="182" t="s">
        <v>47</v>
      </c>
      <c r="N1080" s="180" t="n">
        <f aca="false">IF(D1080&gt;0,(D1076-D1080)/100*$K$3,0)</f>
        <v>0</v>
      </c>
      <c r="O1080" s="181" t="n">
        <f aca="false">IF(E1080&gt;0,(E1080-E1076)/100*$K$4,0)</f>
        <v>0</v>
      </c>
      <c r="P1080" s="181" t="n">
        <f aca="false">0</f>
        <v>0</v>
      </c>
      <c r="Q1080" s="182" t="s">
        <v>47</v>
      </c>
      <c r="S1080" s="180" t="n">
        <f aca="false">IF(F1080&gt;0,(F1076-F1080)/100*$K$3,0)</f>
        <v>0</v>
      </c>
      <c r="T1080" s="181" t="n">
        <f aca="false">IF(G1080&gt;0,(G1080-G1076)/100*$K$4,0)</f>
        <v>0</v>
      </c>
      <c r="U1080" s="181" t="n">
        <f aca="false">0</f>
        <v>0</v>
      </c>
      <c r="V1080" s="182" t="s">
        <v>47</v>
      </c>
    </row>
    <row r="1081" customFormat="false" ht="15" hidden="false" customHeight="true" outlineLevel="0" collapsed="false">
      <c r="B1081" s="171"/>
      <c r="C1081" s="172"/>
      <c r="D1081" s="172"/>
      <c r="E1081" s="172"/>
      <c r="F1081" s="172"/>
      <c r="G1081" s="173"/>
      <c r="H1081" s="174"/>
      <c r="I1081" s="175" t="n">
        <f aca="false">0</f>
        <v>0</v>
      </c>
      <c r="J1081" s="176" t="n">
        <f aca="false">0</f>
        <v>0</v>
      </c>
      <c r="K1081" s="176" t="n">
        <f aca="false">IF(I1080+J1080=0,0,$B$4)</f>
        <v>0</v>
      </c>
      <c r="L1081" s="178" t="s">
        <v>47</v>
      </c>
      <c r="N1081" s="175" t="n">
        <f aca="false">0</f>
        <v>0</v>
      </c>
      <c r="O1081" s="176" t="n">
        <f aca="false">0</f>
        <v>0</v>
      </c>
      <c r="P1081" s="176" t="n">
        <f aca="false">IF(N1080+O1080=0,0,$B$4)</f>
        <v>0</v>
      </c>
      <c r="Q1081" s="178" t="s">
        <v>47</v>
      </c>
      <c r="S1081" s="175" t="n">
        <f aca="false">0</f>
        <v>0</v>
      </c>
      <c r="T1081" s="176" t="n">
        <f aca="false">0</f>
        <v>0</v>
      </c>
      <c r="U1081" s="176" t="n">
        <f aca="false">IF(S1080+T1080=0,0,$B$4)</f>
        <v>0</v>
      </c>
      <c r="V1081" s="178" t="s">
        <v>47</v>
      </c>
    </row>
    <row r="1082" customFormat="false" ht="15" hidden="false" customHeight="true" outlineLevel="0" collapsed="false">
      <c r="B1082" s="171"/>
      <c r="C1082" s="172"/>
      <c r="D1082" s="172"/>
      <c r="E1082" s="172"/>
      <c r="F1082" s="172"/>
      <c r="G1082" s="173"/>
      <c r="H1082" s="174"/>
      <c r="I1082" s="175" t="n">
        <f aca="false">0</f>
        <v>0</v>
      </c>
      <c r="J1082" s="176" t="n">
        <f aca="false">0</f>
        <v>0</v>
      </c>
      <c r="K1082" s="176" t="n">
        <f aca="false">IF(I1080+J1080=0,0,$D$4)</f>
        <v>0</v>
      </c>
      <c r="L1082" s="178" t="s">
        <v>47</v>
      </c>
      <c r="N1082" s="175" t="n">
        <f aca="false">0</f>
        <v>0</v>
      </c>
      <c r="O1082" s="176" t="n">
        <f aca="false">0</f>
        <v>0</v>
      </c>
      <c r="P1082" s="176" t="n">
        <f aca="false">IF(N1080+O1080=0,0,$D$4)</f>
        <v>0</v>
      </c>
      <c r="Q1082" s="178" t="s">
        <v>47</v>
      </c>
      <c r="S1082" s="175" t="n">
        <f aca="false">0</f>
        <v>0</v>
      </c>
      <c r="T1082" s="176" t="n">
        <f aca="false">0</f>
        <v>0</v>
      </c>
      <c r="U1082" s="176" t="n">
        <f aca="false">IF(S1080+T1080=0,0,$D$4)</f>
        <v>0</v>
      </c>
      <c r="V1082" s="178" t="s">
        <v>47</v>
      </c>
    </row>
    <row r="1083" customFormat="false" ht="15" hidden="false" customHeight="true" outlineLevel="0" collapsed="false">
      <c r="B1083" s="171"/>
      <c r="C1083" s="172"/>
      <c r="D1083" s="172"/>
      <c r="E1083" s="172"/>
      <c r="F1083" s="172"/>
      <c r="G1083" s="173"/>
      <c r="H1083" s="174"/>
      <c r="I1083" s="183" t="n">
        <f aca="false">0</f>
        <v>0</v>
      </c>
      <c r="J1083" s="184" t="n">
        <f aca="false">0</f>
        <v>0</v>
      </c>
      <c r="K1083" s="176" t="n">
        <f aca="false">IF(I1080+J1080=0,0,$F$4)</f>
        <v>0</v>
      </c>
      <c r="L1083" s="179" t="s">
        <v>47</v>
      </c>
      <c r="N1083" s="183" t="n">
        <f aca="false">0</f>
        <v>0</v>
      </c>
      <c r="O1083" s="184" t="n">
        <f aca="false">0</f>
        <v>0</v>
      </c>
      <c r="P1083" s="176" t="n">
        <f aca="false">IF(N1080+O1080=0,0,$F$4)</f>
        <v>0</v>
      </c>
      <c r="Q1083" s="179" t="s">
        <v>47</v>
      </c>
      <c r="S1083" s="183" t="n">
        <f aca="false">0</f>
        <v>0</v>
      </c>
      <c r="T1083" s="184" t="n">
        <f aca="false">0</f>
        <v>0</v>
      </c>
      <c r="U1083" s="176" t="n">
        <f aca="false">IF(S1080+T1080=0,0,$F$4)</f>
        <v>0</v>
      </c>
      <c r="V1083" s="179" t="s">
        <v>47</v>
      </c>
    </row>
    <row r="1084" customFormat="false" ht="15" hidden="false" customHeight="true" outlineLevel="0" collapsed="false">
      <c r="B1084" s="171"/>
      <c r="C1084" s="172"/>
      <c r="D1084" s="172"/>
      <c r="E1084" s="172"/>
      <c r="F1084" s="172"/>
      <c r="G1084" s="173"/>
      <c r="H1084" s="174"/>
      <c r="I1084" s="180" t="n">
        <f aca="false">IF(B1084&gt;0,(B1080-B1084)/100*$K$3,0)</f>
        <v>0</v>
      </c>
      <c r="J1084" s="181" t="n">
        <f aca="false">IF(C1084&gt;0,(C1084-C1080)/100*$K$4,0)</f>
        <v>0</v>
      </c>
      <c r="K1084" s="181" t="n">
        <f aca="false">0</f>
        <v>0</v>
      </c>
      <c r="L1084" s="182" t="s">
        <v>47</v>
      </c>
      <c r="N1084" s="180" t="n">
        <f aca="false">IF(D1084&gt;0,(D1080-D1084)/100*$K$3,0)</f>
        <v>0</v>
      </c>
      <c r="O1084" s="181" t="n">
        <f aca="false">IF(E1084&gt;0,(E1084-E1080)/100*$K$4,0)</f>
        <v>0</v>
      </c>
      <c r="P1084" s="181" t="n">
        <f aca="false">0</f>
        <v>0</v>
      </c>
      <c r="Q1084" s="182" t="s">
        <v>47</v>
      </c>
      <c r="S1084" s="180" t="n">
        <f aca="false">IF(F1084&gt;0,(F1080-F1084)/100*$K$3,0)</f>
        <v>0</v>
      </c>
      <c r="T1084" s="181" t="n">
        <f aca="false">IF(G1084&gt;0,(G1084-G1080)/100*$K$4,0)</f>
        <v>0</v>
      </c>
      <c r="U1084" s="181" t="n">
        <f aca="false">0</f>
        <v>0</v>
      </c>
      <c r="V1084" s="182" t="s">
        <v>47</v>
      </c>
    </row>
    <row r="1085" customFormat="false" ht="15" hidden="false" customHeight="true" outlineLevel="0" collapsed="false">
      <c r="B1085" s="171"/>
      <c r="C1085" s="172"/>
      <c r="D1085" s="172"/>
      <c r="E1085" s="172"/>
      <c r="F1085" s="172"/>
      <c r="G1085" s="173"/>
      <c r="H1085" s="174"/>
      <c r="I1085" s="175" t="n">
        <f aca="false">0</f>
        <v>0</v>
      </c>
      <c r="J1085" s="176" t="n">
        <f aca="false">0</f>
        <v>0</v>
      </c>
      <c r="K1085" s="176" t="n">
        <f aca="false">IF(I1084+J1084=0,0,$B$4)</f>
        <v>0</v>
      </c>
      <c r="L1085" s="178" t="s">
        <v>47</v>
      </c>
      <c r="N1085" s="175" t="n">
        <f aca="false">0</f>
        <v>0</v>
      </c>
      <c r="O1085" s="176" t="n">
        <f aca="false">0</f>
        <v>0</v>
      </c>
      <c r="P1085" s="176" t="n">
        <f aca="false">IF(N1084+O1084=0,0,$B$4)</f>
        <v>0</v>
      </c>
      <c r="Q1085" s="178" t="s">
        <v>47</v>
      </c>
      <c r="S1085" s="175" t="n">
        <f aca="false">0</f>
        <v>0</v>
      </c>
      <c r="T1085" s="176" t="n">
        <f aca="false">0</f>
        <v>0</v>
      </c>
      <c r="U1085" s="176" t="n">
        <f aca="false">IF(S1084+T1084=0,0,$B$4)</f>
        <v>0</v>
      </c>
      <c r="V1085" s="178" t="s">
        <v>47</v>
      </c>
    </row>
    <row r="1086" customFormat="false" ht="15" hidden="false" customHeight="true" outlineLevel="0" collapsed="false">
      <c r="B1086" s="171"/>
      <c r="C1086" s="172"/>
      <c r="D1086" s="172"/>
      <c r="E1086" s="172"/>
      <c r="F1086" s="172"/>
      <c r="G1086" s="173"/>
      <c r="H1086" s="174"/>
      <c r="I1086" s="175" t="n">
        <f aca="false">0</f>
        <v>0</v>
      </c>
      <c r="J1086" s="176" t="n">
        <f aca="false">0</f>
        <v>0</v>
      </c>
      <c r="K1086" s="176" t="n">
        <f aca="false">IF(I1084+J1084=0,0,$D$4)</f>
        <v>0</v>
      </c>
      <c r="L1086" s="178" t="s">
        <v>47</v>
      </c>
      <c r="N1086" s="175" t="n">
        <f aca="false">0</f>
        <v>0</v>
      </c>
      <c r="O1086" s="176" t="n">
        <f aca="false">0</f>
        <v>0</v>
      </c>
      <c r="P1086" s="176" t="n">
        <f aca="false">IF(N1084+O1084=0,0,$D$4)</f>
        <v>0</v>
      </c>
      <c r="Q1086" s="178" t="s">
        <v>47</v>
      </c>
      <c r="S1086" s="175" t="n">
        <f aca="false">0</f>
        <v>0</v>
      </c>
      <c r="T1086" s="176" t="n">
        <f aca="false">0</f>
        <v>0</v>
      </c>
      <c r="U1086" s="176" t="n">
        <f aca="false">IF(S1084+T1084=0,0,$D$4)</f>
        <v>0</v>
      </c>
      <c r="V1086" s="178" t="s">
        <v>47</v>
      </c>
    </row>
    <row r="1087" customFormat="false" ht="15" hidden="false" customHeight="true" outlineLevel="0" collapsed="false">
      <c r="B1087" s="171"/>
      <c r="C1087" s="172"/>
      <c r="D1087" s="172"/>
      <c r="E1087" s="172"/>
      <c r="F1087" s="172"/>
      <c r="G1087" s="173"/>
      <c r="H1087" s="174"/>
      <c r="I1087" s="183" t="n">
        <f aca="false">0</f>
        <v>0</v>
      </c>
      <c r="J1087" s="184" t="n">
        <f aca="false">0</f>
        <v>0</v>
      </c>
      <c r="K1087" s="176" t="n">
        <f aca="false">IF(I1084+J1084=0,0,$F$4)</f>
        <v>0</v>
      </c>
      <c r="L1087" s="179" t="s">
        <v>47</v>
      </c>
      <c r="N1087" s="183" t="n">
        <f aca="false">0</f>
        <v>0</v>
      </c>
      <c r="O1087" s="184" t="n">
        <f aca="false">0</f>
        <v>0</v>
      </c>
      <c r="P1087" s="176" t="n">
        <f aca="false">IF(N1084+O1084=0,0,$F$4)</f>
        <v>0</v>
      </c>
      <c r="Q1087" s="179" t="s">
        <v>47</v>
      </c>
      <c r="S1087" s="183" t="n">
        <f aca="false">0</f>
        <v>0</v>
      </c>
      <c r="T1087" s="184" t="n">
        <f aca="false">0</f>
        <v>0</v>
      </c>
      <c r="U1087" s="176" t="n">
        <f aca="false">IF(S1084+T1084=0,0,$F$4)</f>
        <v>0</v>
      </c>
      <c r="V1087" s="179" t="s">
        <v>47</v>
      </c>
    </row>
    <row r="1088" customFormat="false" ht="15" hidden="false" customHeight="true" outlineLevel="0" collapsed="false">
      <c r="B1088" s="171"/>
      <c r="C1088" s="172"/>
      <c r="D1088" s="172"/>
      <c r="E1088" s="172"/>
      <c r="F1088" s="172"/>
      <c r="G1088" s="173"/>
      <c r="H1088" s="174"/>
      <c r="I1088" s="180" t="n">
        <f aca="false">IF(B1088&gt;0,(B1084-B1088)/100*$K$3,0)</f>
        <v>0</v>
      </c>
      <c r="J1088" s="181" t="n">
        <f aca="false">IF(C1088&gt;0,(C1088-C1084)/100*$K$4,0)</f>
        <v>0</v>
      </c>
      <c r="K1088" s="181" t="n">
        <f aca="false">0</f>
        <v>0</v>
      </c>
      <c r="L1088" s="182" t="s">
        <v>47</v>
      </c>
      <c r="N1088" s="180" t="n">
        <f aca="false">IF(D1088&gt;0,(D1084-D1088)/100*$K$3,0)</f>
        <v>0</v>
      </c>
      <c r="O1088" s="181" t="n">
        <f aca="false">IF(E1088&gt;0,(E1088-E1084)/100*$K$4,0)</f>
        <v>0</v>
      </c>
      <c r="P1088" s="181" t="n">
        <f aca="false">0</f>
        <v>0</v>
      </c>
      <c r="Q1088" s="182" t="s">
        <v>47</v>
      </c>
      <c r="S1088" s="180" t="n">
        <f aca="false">IF(F1088&gt;0,(F1084-F1088)/100*$K$3,0)</f>
        <v>0</v>
      </c>
      <c r="T1088" s="181" t="n">
        <f aca="false">IF(G1088&gt;0,(G1088-G1084)/100*$K$4,0)</f>
        <v>0</v>
      </c>
      <c r="U1088" s="181" t="n">
        <f aca="false">0</f>
        <v>0</v>
      </c>
      <c r="V1088" s="182" t="s">
        <v>47</v>
      </c>
    </row>
    <row r="1089" customFormat="false" ht="15" hidden="false" customHeight="true" outlineLevel="0" collapsed="false">
      <c r="B1089" s="171"/>
      <c r="C1089" s="172"/>
      <c r="D1089" s="172"/>
      <c r="E1089" s="172"/>
      <c r="F1089" s="172"/>
      <c r="G1089" s="173"/>
      <c r="H1089" s="174"/>
      <c r="I1089" s="175" t="n">
        <f aca="false">0</f>
        <v>0</v>
      </c>
      <c r="J1089" s="176" t="n">
        <f aca="false">0</f>
        <v>0</v>
      </c>
      <c r="K1089" s="176" t="n">
        <f aca="false">IF(I1088+J1088=0,0,$B$4)</f>
        <v>0</v>
      </c>
      <c r="L1089" s="178" t="s">
        <v>47</v>
      </c>
      <c r="N1089" s="175" t="n">
        <f aca="false">0</f>
        <v>0</v>
      </c>
      <c r="O1089" s="176" t="n">
        <f aca="false">0</f>
        <v>0</v>
      </c>
      <c r="P1089" s="176" t="n">
        <f aca="false">IF(N1088+O1088=0,0,$B$4)</f>
        <v>0</v>
      </c>
      <c r="Q1089" s="178" t="s">
        <v>47</v>
      </c>
      <c r="S1089" s="175" t="n">
        <f aca="false">0</f>
        <v>0</v>
      </c>
      <c r="T1089" s="176" t="n">
        <f aca="false">0</f>
        <v>0</v>
      </c>
      <c r="U1089" s="176" t="n">
        <f aca="false">IF(S1088+T1088=0,0,$B$4)</f>
        <v>0</v>
      </c>
      <c r="V1089" s="178" t="s">
        <v>47</v>
      </c>
    </row>
    <row r="1090" customFormat="false" ht="15" hidden="false" customHeight="true" outlineLevel="0" collapsed="false">
      <c r="B1090" s="171"/>
      <c r="C1090" s="172"/>
      <c r="D1090" s="172"/>
      <c r="E1090" s="172"/>
      <c r="F1090" s="172"/>
      <c r="G1090" s="173"/>
      <c r="H1090" s="174"/>
      <c r="I1090" s="175" t="n">
        <f aca="false">0</f>
        <v>0</v>
      </c>
      <c r="J1090" s="176" t="n">
        <f aca="false">0</f>
        <v>0</v>
      </c>
      <c r="K1090" s="176" t="n">
        <f aca="false">IF(I1088+J1088=0,0,$D$4)</f>
        <v>0</v>
      </c>
      <c r="L1090" s="178" t="s">
        <v>47</v>
      </c>
      <c r="N1090" s="175" t="n">
        <f aca="false">0</f>
        <v>0</v>
      </c>
      <c r="O1090" s="176" t="n">
        <f aca="false">0</f>
        <v>0</v>
      </c>
      <c r="P1090" s="176" t="n">
        <f aca="false">IF(N1088+O1088=0,0,$D$4)</f>
        <v>0</v>
      </c>
      <c r="Q1090" s="178" t="s">
        <v>47</v>
      </c>
      <c r="S1090" s="175" t="n">
        <f aca="false">0</f>
        <v>0</v>
      </c>
      <c r="T1090" s="176" t="n">
        <f aca="false">0</f>
        <v>0</v>
      </c>
      <c r="U1090" s="176" t="n">
        <f aca="false">IF(S1088+T1088=0,0,$D$4)</f>
        <v>0</v>
      </c>
      <c r="V1090" s="178" t="s">
        <v>47</v>
      </c>
    </row>
    <row r="1091" customFormat="false" ht="15" hidden="false" customHeight="true" outlineLevel="0" collapsed="false">
      <c r="B1091" s="171"/>
      <c r="C1091" s="172"/>
      <c r="D1091" s="172"/>
      <c r="E1091" s="172"/>
      <c r="F1091" s="172"/>
      <c r="G1091" s="173"/>
      <c r="H1091" s="174"/>
      <c r="I1091" s="183" t="n">
        <f aca="false">0</f>
        <v>0</v>
      </c>
      <c r="J1091" s="184" t="n">
        <f aca="false">0</f>
        <v>0</v>
      </c>
      <c r="K1091" s="176" t="n">
        <f aca="false">IF(I1088+J1088=0,0,$F$4)</f>
        <v>0</v>
      </c>
      <c r="L1091" s="179" t="s">
        <v>47</v>
      </c>
      <c r="N1091" s="183" t="n">
        <f aca="false">0</f>
        <v>0</v>
      </c>
      <c r="O1091" s="184" t="n">
        <f aca="false">0</f>
        <v>0</v>
      </c>
      <c r="P1091" s="176" t="n">
        <f aca="false">IF(N1088+O1088=0,0,$F$4)</f>
        <v>0</v>
      </c>
      <c r="Q1091" s="179" t="s">
        <v>47</v>
      </c>
      <c r="S1091" s="183" t="n">
        <f aca="false">0</f>
        <v>0</v>
      </c>
      <c r="T1091" s="184" t="n">
        <f aca="false">0</f>
        <v>0</v>
      </c>
      <c r="U1091" s="176" t="n">
        <f aca="false">IF(S1088+T1088=0,0,$F$4)</f>
        <v>0</v>
      </c>
      <c r="V1091" s="179" t="s">
        <v>47</v>
      </c>
    </row>
    <row r="1092" customFormat="false" ht="15" hidden="false" customHeight="true" outlineLevel="0" collapsed="false">
      <c r="B1092" s="171"/>
      <c r="C1092" s="172"/>
      <c r="D1092" s="172"/>
      <c r="E1092" s="172"/>
      <c r="F1092" s="172"/>
      <c r="G1092" s="173"/>
      <c r="H1092" s="174"/>
      <c r="I1092" s="180" t="n">
        <f aca="false">IF(B1092&gt;0,(B1088-B1092)/100*$K$3,0)</f>
        <v>0</v>
      </c>
      <c r="J1092" s="181" t="n">
        <f aca="false">IF(C1092&gt;0,(C1092-C1088)/100*$K$4,0)</f>
        <v>0</v>
      </c>
      <c r="K1092" s="181" t="n">
        <f aca="false">0</f>
        <v>0</v>
      </c>
      <c r="L1092" s="182" t="s">
        <v>47</v>
      </c>
      <c r="N1092" s="180" t="n">
        <f aca="false">IF(D1092&gt;0,(D1088-D1092)/100*$K$3,0)</f>
        <v>0</v>
      </c>
      <c r="O1092" s="181" t="n">
        <f aca="false">IF(E1092&gt;0,(E1092-E1088)/100*$K$4,0)</f>
        <v>0</v>
      </c>
      <c r="P1092" s="181" t="n">
        <f aca="false">0</f>
        <v>0</v>
      </c>
      <c r="Q1092" s="182" t="s">
        <v>47</v>
      </c>
      <c r="S1092" s="180" t="n">
        <f aca="false">IF(F1092&gt;0,(F1088-F1092)/100*$K$3,0)</f>
        <v>0</v>
      </c>
      <c r="T1092" s="181" t="n">
        <f aca="false">IF(G1092&gt;0,(G1092-G1088)/100*$K$4,0)</f>
        <v>0</v>
      </c>
      <c r="U1092" s="181" t="n">
        <f aca="false">0</f>
        <v>0</v>
      </c>
      <c r="V1092" s="182" t="s">
        <v>47</v>
      </c>
    </row>
    <row r="1093" customFormat="false" ht="15" hidden="false" customHeight="true" outlineLevel="0" collapsed="false">
      <c r="B1093" s="171"/>
      <c r="C1093" s="172"/>
      <c r="D1093" s="172"/>
      <c r="E1093" s="172"/>
      <c r="F1093" s="172"/>
      <c r="G1093" s="173"/>
      <c r="H1093" s="174"/>
      <c r="I1093" s="175" t="n">
        <f aca="false">0</f>
        <v>0</v>
      </c>
      <c r="J1093" s="176" t="n">
        <f aca="false">0</f>
        <v>0</v>
      </c>
      <c r="K1093" s="176" t="n">
        <f aca="false">IF(I1092+J1092=0,0,$B$4)</f>
        <v>0</v>
      </c>
      <c r="L1093" s="178" t="s">
        <v>47</v>
      </c>
      <c r="N1093" s="175" t="n">
        <f aca="false">0</f>
        <v>0</v>
      </c>
      <c r="O1093" s="176" t="n">
        <f aca="false">0</f>
        <v>0</v>
      </c>
      <c r="P1093" s="176" t="n">
        <f aca="false">IF(N1092+O1092=0,0,$B$4)</f>
        <v>0</v>
      </c>
      <c r="Q1093" s="178" t="s">
        <v>47</v>
      </c>
      <c r="S1093" s="175" t="n">
        <f aca="false">0</f>
        <v>0</v>
      </c>
      <c r="T1093" s="176" t="n">
        <f aca="false">0</f>
        <v>0</v>
      </c>
      <c r="U1093" s="176" t="n">
        <f aca="false">IF(S1092+T1092=0,0,$B$4)</f>
        <v>0</v>
      </c>
      <c r="V1093" s="178" t="s">
        <v>47</v>
      </c>
    </row>
    <row r="1094" customFormat="false" ht="15" hidden="false" customHeight="true" outlineLevel="0" collapsed="false">
      <c r="B1094" s="171"/>
      <c r="C1094" s="172"/>
      <c r="D1094" s="172"/>
      <c r="E1094" s="172"/>
      <c r="F1094" s="172"/>
      <c r="G1094" s="173"/>
      <c r="H1094" s="174"/>
      <c r="I1094" s="175" t="n">
        <f aca="false">0</f>
        <v>0</v>
      </c>
      <c r="J1094" s="176" t="n">
        <f aca="false">0</f>
        <v>0</v>
      </c>
      <c r="K1094" s="176" t="n">
        <f aca="false">IF(I1092+J1092=0,0,$D$4)</f>
        <v>0</v>
      </c>
      <c r="L1094" s="178" t="s">
        <v>47</v>
      </c>
      <c r="N1094" s="175" t="n">
        <f aca="false">0</f>
        <v>0</v>
      </c>
      <c r="O1094" s="176" t="n">
        <f aca="false">0</f>
        <v>0</v>
      </c>
      <c r="P1094" s="176" t="n">
        <f aca="false">IF(N1092+O1092=0,0,$D$4)</f>
        <v>0</v>
      </c>
      <c r="Q1094" s="178" t="s">
        <v>47</v>
      </c>
      <c r="S1094" s="175" t="n">
        <f aca="false">0</f>
        <v>0</v>
      </c>
      <c r="T1094" s="176" t="n">
        <f aca="false">0</f>
        <v>0</v>
      </c>
      <c r="U1094" s="176" t="n">
        <f aca="false">IF(S1092+T1092=0,0,$D$4)</f>
        <v>0</v>
      </c>
      <c r="V1094" s="178" t="s">
        <v>47</v>
      </c>
    </row>
    <row r="1095" customFormat="false" ht="15" hidden="false" customHeight="true" outlineLevel="0" collapsed="false">
      <c r="B1095" s="171"/>
      <c r="C1095" s="172"/>
      <c r="D1095" s="172"/>
      <c r="E1095" s="172"/>
      <c r="F1095" s="172"/>
      <c r="G1095" s="173"/>
      <c r="H1095" s="174"/>
      <c r="I1095" s="183" t="n">
        <f aca="false">0</f>
        <v>0</v>
      </c>
      <c r="J1095" s="184" t="n">
        <f aca="false">0</f>
        <v>0</v>
      </c>
      <c r="K1095" s="176" t="n">
        <f aca="false">IF(I1092+J1092=0,0,$F$4)</f>
        <v>0</v>
      </c>
      <c r="L1095" s="179" t="s">
        <v>47</v>
      </c>
      <c r="N1095" s="183" t="n">
        <f aca="false">0</f>
        <v>0</v>
      </c>
      <c r="O1095" s="184" t="n">
        <f aca="false">0</f>
        <v>0</v>
      </c>
      <c r="P1095" s="176" t="n">
        <f aca="false">IF(N1092+O1092=0,0,$F$4)</f>
        <v>0</v>
      </c>
      <c r="Q1095" s="179" t="s">
        <v>47</v>
      </c>
      <c r="S1095" s="183" t="n">
        <f aca="false">0</f>
        <v>0</v>
      </c>
      <c r="T1095" s="184" t="n">
        <f aca="false">0</f>
        <v>0</v>
      </c>
      <c r="U1095" s="176" t="n">
        <f aca="false">IF(S1092+T1092=0,0,$F$4)</f>
        <v>0</v>
      </c>
      <c r="V1095" s="179" t="s">
        <v>47</v>
      </c>
    </row>
    <row r="1096" customFormat="false" ht="15" hidden="false" customHeight="true" outlineLevel="0" collapsed="false">
      <c r="B1096" s="171"/>
      <c r="C1096" s="172"/>
      <c r="D1096" s="172"/>
      <c r="E1096" s="172"/>
      <c r="F1096" s="172"/>
      <c r="G1096" s="173"/>
      <c r="H1096" s="174"/>
      <c r="I1096" s="180" t="n">
        <f aca="false">IF(B1096&gt;0,(B1092-B1096)/100*$K$3,0)</f>
        <v>0</v>
      </c>
      <c r="J1096" s="181" t="n">
        <f aca="false">IF(C1096&gt;0,(C1096-C1092)/100*$K$4,0)</f>
        <v>0</v>
      </c>
      <c r="K1096" s="181" t="n">
        <f aca="false">0</f>
        <v>0</v>
      </c>
      <c r="L1096" s="182" t="s">
        <v>47</v>
      </c>
      <c r="N1096" s="180" t="n">
        <f aca="false">IF(D1096&gt;0,(D1092-D1096)/100*$K$3,0)</f>
        <v>0</v>
      </c>
      <c r="O1096" s="181" t="n">
        <f aca="false">IF(E1096&gt;0,(E1096-E1092)/100*$K$4,0)</f>
        <v>0</v>
      </c>
      <c r="P1096" s="181" t="n">
        <f aca="false">0</f>
        <v>0</v>
      </c>
      <c r="Q1096" s="182" t="s">
        <v>47</v>
      </c>
      <c r="S1096" s="180" t="n">
        <f aca="false">IF(F1096&gt;0,(F1092-F1096)/100*$K$3,0)</f>
        <v>0</v>
      </c>
      <c r="T1096" s="181" t="n">
        <f aca="false">IF(G1096&gt;0,(G1096-G1092)/100*$K$4,0)</f>
        <v>0</v>
      </c>
      <c r="U1096" s="181" t="n">
        <f aca="false">0</f>
        <v>0</v>
      </c>
      <c r="V1096" s="182" t="s">
        <v>47</v>
      </c>
    </row>
    <row r="1097" customFormat="false" ht="15" hidden="false" customHeight="true" outlineLevel="0" collapsed="false">
      <c r="B1097" s="171"/>
      <c r="C1097" s="172"/>
      <c r="D1097" s="172"/>
      <c r="E1097" s="172"/>
      <c r="F1097" s="172"/>
      <c r="G1097" s="173"/>
      <c r="H1097" s="174"/>
      <c r="I1097" s="175" t="n">
        <f aca="false">0</f>
        <v>0</v>
      </c>
      <c r="J1097" s="176" t="n">
        <f aca="false">0</f>
        <v>0</v>
      </c>
      <c r="K1097" s="176" t="n">
        <f aca="false">IF(I1096+J1096=0,0,$B$4)</f>
        <v>0</v>
      </c>
      <c r="L1097" s="178" t="s">
        <v>47</v>
      </c>
      <c r="N1097" s="175" t="n">
        <f aca="false">0</f>
        <v>0</v>
      </c>
      <c r="O1097" s="176" t="n">
        <f aca="false">0</f>
        <v>0</v>
      </c>
      <c r="P1097" s="176" t="n">
        <f aca="false">IF(N1096+O1096=0,0,$B$4)</f>
        <v>0</v>
      </c>
      <c r="Q1097" s="178" t="s">
        <v>47</v>
      </c>
      <c r="S1097" s="175" t="n">
        <f aca="false">0</f>
        <v>0</v>
      </c>
      <c r="T1097" s="176" t="n">
        <f aca="false">0</f>
        <v>0</v>
      </c>
      <c r="U1097" s="176" t="n">
        <f aca="false">IF(S1096+T1096=0,0,$B$4)</f>
        <v>0</v>
      </c>
      <c r="V1097" s="178" t="s">
        <v>47</v>
      </c>
    </row>
    <row r="1098" customFormat="false" ht="15" hidden="false" customHeight="true" outlineLevel="0" collapsed="false">
      <c r="B1098" s="171"/>
      <c r="C1098" s="172"/>
      <c r="D1098" s="172"/>
      <c r="E1098" s="172"/>
      <c r="F1098" s="172"/>
      <c r="G1098" s="173"/>
      <c r="H1098" s="174"/>
      <c r="I1098" s="175" t="n">
        <f aca="false">0</f>
        <v>0</v>
      </c>
      <c r="J1098" s="176" t="n">
        <f aca="false">0</f>
        <v>0</v>
      </c>
      <c r="K1098" s="176" t="n">
        <f aca="false">IF(I1096+J1096=0,0,$D$4)</f>
        <v>0</v>
      </c>
      <c r="L1098" s="178" t="s">
        <v>47</v>
      </c>
      <c r="N1098" s="175" t="n">
        <f aca="false">0</f>
        <v>0</v>
      </c>
      <c r="O1098" s="176" t="n">
        <f aca="false">0</f>
        <v>0</v>
      </c>
      <c r="P1098" s="176" t="n">
        <f aca="false">IF(N1096+O1096=0,0,$D$4)</f>
        <v>0</v>
      </c>
      <c r="Q1098" s="178" t="s">
        <v>47</v>
      </c>
      <c r="S1098" s="175" t="n">
        <f aca="false">0</f>
        <v>0</v>
      </c>
      <c r="T1098" s="176" t="n">
        <f aca="false">0</f>
        <v>0</v>
      </c>
      <c r="U1098" s="176" t="n">
        <f aca="false">IF(S1096+T1096=0,0,$D$4)</f>
        <v>0</v>
      </c>
      <c r="V1098" s="178" t="s">
        <v>47</v>
      </c>
    </row>
    <row r="1099" customFormat="false" ht="15" hidden="false" customHeight="true" outlineLevel="0" collapsed="false">
      <c r="B1099" s="171"/>
      <c r="C1099" s="172"/>
      <c r="D1099" s="172"/>
      <c r="E1099" s="172"/>
      <c r="F1099" s="172"/>
      <c r="G1099" s="173"/>
      <c r="H1099" s="174"/>
      <c r="I1099" s="183" t="n">
        <f aca="false">0</f>
        <v>0</v>
      </c>
      <c r="J1099" s="184" t="n">
        <f aca="false">0</f>
        <v>0</v>
      </c>
      <c r="K1099" s="176" t="n">
        <f aca="false">IF(I1096+J1096=0,0,$F$4)</f>
        <v>0</v>
      </c>
      <c r="L1099" s="179" t="s">
        <v>47</v>
      </c>
      <c r="N1099" s="183" t="n">
        <f aca="false">0</f>
        <v>0</v>
      </c>
      <c r="O1099" s="184" t="n">
        <f aca="false">0</f>
        <v>0</v>
      </c>
      <c r="P1099" s="176" t="n">
        <f aca="false">IF(N1096+O1096=0,0,$F$4)</f>
        <v>0</v>
      </c>
      <c r="Q1099" s="179" t="s">
        <v>47</v>
      </c>
      <c r="S1099" s="183" t="n">
        <f aca="false">0</f>
        <v>0</v>
      </c>
      <c r="T1099" s="184" t="n">
        <f aca="false">0</f>
        <v>0</v>
      </c>
      <c r="U1099" s="176" t="n">
        <f aca="false">IF(S1096+T1096=0,0,$F$4)</f>
        <v>0</v>
      </c>
      <c r="V1099" s="179" t="s">
        <v>47</v>
      </c>
    </row>
    <row r="1100" customFormat="false" ht="15" hidden="false" customHeight="true" outlineLevel="0" collapsed="false">
      <c r="B1100" s="171"/>
      <c r="C1100" s="172"/>
      <c r="D1100" s="172"/>
      <c r="E1100" s="172"/>
      <c r="F1100" s="172"/>
      <c r="G1100" s="173"/>
      <c r="H1100" s="174"/>
      <c r="I1100" s="180" t="n">
        <f aca="false">IF(B1100&gt;0,(B1096-B1100)/100*$K$3,0)</f>
        <v>0</v>
      </c>
      <c r="J1100" s="181" t="n">
        <f aca="false">IF(C1100&gt;0,(C1100-C1096)/100*$K$4,0)</f>
        <v>0</v>
      </c>
      <c r="K1100" s="181" t="n">
        <f aca="false">0</f>
        <v>0</v>
      </c>
      <c r="L1100" s="182" t="s">
        <v>47</v>
      </c>
      <c r="N1100" s="180" t="n">
        <f aca="false">IF(D1100&gt;0,(D1096-D1100)/100*$K$3,0)</f>
        <v>0</v>
      </c>
      <c r="O1100" s="181" t="n">
        <f aca="false">IF(E1100&gt;0,(E1100-E1096)/100*$K$4,0)</f>
        <v>0</v>
      </c>
      <c r="P1100" s="181" t="n">
        <f aca="false">0</f>
        <v>0</v>
      </c>
      <c r="Q1100" s="182" t="s">
        <v>47</v>
      </c>
      <c r="S1100" s="180" t="n">
        <f aca="false">IF(F1100&gt;0,(F1096-F1100)/100*$K$3,0)</f>
        <v>0</v>
      </c>
      <c r="T1100" s="181" t="n">
        <f aca="false">IF(G1100&gt;0,(G1100-G1096)/100*$K$4,0)</f>
        <v>0</v>
      </c>
      <c r="U1100" s="181" t="n">
        <f aca="false">0</f>
        <v>0</v>
      </c>
      <c r="V1100" s="182" t="s">
        <v>47</v>
      </c>
    </row>
    <row r="1101" customFormat="false" ht="15" hidden="false" customHeight="true" outlineLevel="0" collapsed="false">
      <c r="B1101" s="171"/>
      <c r="C1101" s="172"/>
      <c r="D1101" s="172"/>
      <c r="E1101" s="172"/>
      <c r="F1101" s="172"/>
      <c r="G1101" s="173"/>
      <c r="H1101" s="174"/>
      <c r="I1101" s="175" t="n">
        <f aca="false">0</f>
        <v>0</v>
      </c>
      <c r="J1101" s="176" t="n">
        <f aca="false">0</f>
        <v>0</v>
      </c>
      <c r="K1101" s="176" t="n">
        <f aca="false">IF(I1100+J1100=0,0,$B$4)</f>
        <v>0</v>
      </c>
      <c r="L1101" s="178" t="s">
        <v>47</v>
      </c>
      <c r="N1101" s="175" t="n">
        <f aca="false">0</f>
        <v>0</v>
      </c>
      <c r="O1101" s="176" t="n">
        <f aca="false">0</f>
        <v>0</v>
      </c>
      <c r="P1101" s="176" t="n">
        <f aca="false">IF(N1100+O1100=0,0,$B$4)</f>
        <v>0</v>
      </c>
      <c r="Q1101" s="178" t="s">
        <v>47</v>
      </c>
      <c r="S1101" s="175" t="n">
        <f aca="false">0</f>
        <v>0</v>
      </c>
      <c r="T1101" s="176" t="n">
        <f aca="false">0</f>
        <v>0</v>
      </c>
      <c r="U1101" s="176" t="n">
        <f aca="false">IF(S1100+T1100=0,0,$B$4)</f>
        <v>0</v>
      </c>
      <c r="V1101" s="178" t="s">
        <v>47</v>
      </c>
    </row>
    <row r="1102" customFormat="false" ht="15" hidden="false" customHeight="true" outlineLevel="0" collapsed="false">
      <c r="B1102" s="171"/>
      <c r="C1102" s="172"/>
      <c r="D1102" s="172"/>
      <c r="E1102" s="172"/>
      <c r="F1102" s="172"/>
      <c r="G1102" s="173"/>
      <c r="H1102" s="174"/>
      <c r="I1102" s="175" t="n">
        <f aca="false">0</f>
        <v>0</v>
      </c>
      <c r="J1102" s="176" t="n">
        <f aca="false">0</f>
        <v>0</v>
      </c>
      <c r="K1102" s="176" t="n">
        <f aca="false">IF(I1100+J1100=0,0,$D$4)</f>
        <v>0</v>
      </c>
      <c r="L1102" s="178" t="s">
        <v>47</v>
      </c>
      <c r="N1102" s="175" t="n">
        <f aca="false">0</f>
        <v>0</v>
      </c>
      <c r="O1102" s="176" t="n">
        <f aca="false">0</f>
        <v>0</v>
      </c>
      <c r="P1102" s="176" t="n">
        <f aca="false">IF(N1100+O1100=0,0,$D$4)</f>
        <v>0</v>
      </c>
      <c r="Q1102" s="178" t="s">
        <v>47</v>
      </c>
      <c r="S1102" s="175" t="n">
        <f aca="false">0</f>
        <v>0</v>
      </c>
      <c r="T1102" s="176" t="n">
        <f aca="false">0</f>
        <v>0</v>
      </c>
      <c r="U1102" s="176" t="n">
        <f aca="false">IF(S1100+T1100=0,0,$D$4)</f>
        <v>0</v>
      </c>
      <c r="V1102" s="178" t="s">
        <v>47</v>
      </c>
    </row>
    <row r="1103" customFormat="false" ht="15" hidden="false" customHeight="true" outlineLevel="0" collapsed="false">
      <c r="B1103" s="171"/>
      <c r="C1103" s="172"/>
      <c r="D1103" s="172"/>
      <c r="E1103" s="172"/>
      <c r="F1103" s="172"/>
      <c r="G1103" s="173"/>
      <c r="H1103" s="174"/>
      <c r="I1103" s="183" t="n">
        <f aca="false">0</f>
        <v>0</v>
      </c>
      <c r="J1103" s="184" t="n">
        <f aca="false">0</f>
        <v>0</v>
      </c>
      <c r="K1103" s="176" t="n">
        <f aca="false">IF(I1100+J1100=0,0,$F$4)</f>
        <v>0</v>
      </c>
      <c r="L1103" s="179" t="s">
        <v>47</v>
      </c>
      <c r="N1103" s="183" t="n">
        <f aca="false">0</f>
        <v>0</v>
      </c>
      <c r="O1103" s="184" t="n">
        <f aca="false">0</f>
        <v>0</v>
      </c>
      <c r="P1103" s="176" t="n">
        <f aca="false">IF(N1100+O1100=0,0,$F$4)</f>
        <v>0</v>
      </c>
      <c r="Q1103" s="179" t="s">
        <v>47</v>
      </c>
      <c r="S1103" s="183" t="n">
        <f aca="false">0</f>
        <v>0</v>
      </c>
      <c r="T1103" s="184" t="n">
        <f aca="false">0</f>
        <v>0</v>
      </c>
      <c r="U1103" s="176" t="n">
        <f aca="false">IF(S1100+T1100=0,0,$F$4)</f>
        <v>0</v>
      </c>
      <c r="V1103" s="179" t="s">
        <v>47</v>
      </c>
    </row>
    <row r="1104" customFormat="false" ht="15" hidden="false" customHeight="true" outlineLevel="0" collapsed="false">
      <c r="B1104" s="171"/>
      <c r="C1104" s="172"/>
      <c r="D1104" s="172"/>
      <c r="E1104" s="172"/>
      <c r="F1104" s="172"/>
      <c r="G1104" s="173"/>
      <c r="H1104" s="174"/>
      <c r="I1104" s="180" t="n">
        <f aca="false">IF(B1104&gt;0,(B1100-B1104)/100*$K$3,0)</f>
        <v>0</v>
      </c>
      <c r="J1104" s="181" t="n">
        <f aca="false">IF(C1104&gt;0,(C1104-C1100)/100*$K$4,0)</f>
        <v>0</v>
      </c>
      <c r="K1104" s="181" t="n">
        <f aca="false">0</f>
        <v>0</v>
      </c>
      <c r="L1104" s="182" t="s">
        <v>47</v>
      </c>
      <c r="N1104" s="180" t="n">
        <f aca="false">IF(D1104&gt;0,(D1100-D1104)/100*$K$3,0)</f>
        <v>0</v>
      </c>
      <c r="O1104" s="181" t="n">
        <f aca="false">IF(E1104&gt;0,(E1104-E1100)/100*$K$4,0)</f>
        <v>0</v>
      </c>
      <c r="P1104" s="181" t="n">
        <f aca="false">0</f>
        <v>0</v>
      </c>
      <c r="Q1104" s="182" t="s">
        <v>47</v>
      </c>
      <c r="S1104" s="180" t="n">
        <f aca="false">IF(F1104&gt;0,(F1100-F1104)/100*$K$3,0)</f>
        <v>0</v>
      </c>
      <c r="T1104" s="181" t="n">
        <f aca="false">IF(G1104&gt;0,(G1104-G1100)/100*$K$4,0)</f>
        <v>0</v>
      </c>
      <c r="U1104" s="181" t="n">
        <f aca="false">0</f>
        <v>0</v>
      </c>
      <c r="V1104" s="182" t="s">
        <v>47</v>
      </c>
    </row>
    <row r="1105" customFormat="false" ht="15" hidden="false" customHeight="true" outlineLevel="0" collapsed="false">
      <c r="B1105" s="171"/>
      <c r="C1105" s="172"/>
      <c r="D1105" s="172"/>
      <c r="E1105" s="172"/>
      <c r="F1105" s="172"/>
      <c r="G1105" s="173"/>
      <c r="H1105" s="174"/>
      <c r="I1105" s="175" t="n">
        <f aca="false">0</f>
        <v>0</v>
      </c>
      <c r="J1105" s="176" t="n">
        <f aca="false">0</f>
        <v>0</v>
      </c>
      <c r="K1105" s="176" t="n">
        <f aca="false">IF(I1104+J1104=0,0,$B$4)</f>
        <v>0</v>
      </c>
      <c r="L1105" s="178" t="s">
        <v>47</v>
      </c>
      <c r="N1105" s="175" t="n">
        <f aca="false">0</f>
        <v>0</v>
      </c>
      <c r="O1105" s="176" t="n">
        <f aca="false">0</f>
        <v>0</v>
      </c>
      <c r="P1105" s="176" t="n">
        <f aca="false">IF(N1104+O1104=0,0,$B$4)</f>
        <v>0</v>
      </c>
      <c r="Q1105" s="178" t="s">
        <v>47</v>
      </c>
      <c r="S1105" s="175" t="n">
        <f aca="false">0</f>
        <v>0</v>
      </c>
      <c r="T1105" s="176" t="n">
        <f aca="false">0</f>
        <v>0</v>
      </c>
      <c r="U1105" s="176" t="n">
        <f aca="false">IF(S1104+T1104=0,0,$B$4)</f>
        <v>0</v>
      </c>
      <c r="V1105" s="178" t="s">
        <v>47</v>
      </c>
    </row>
    <row r="1106" customFormat="false" ht="15" hidden="false" customHeight="true" outlineLevel="0" collapsed="false">
      <c r="B1106" s="171"/>
      <c r="C1106" s="172"/>
      <c r="D1106" s="172"/>
      <c r="E1106" s="172"/>
      <c r="F1106" s="172"/>
      <c r="G1106" s="173"/>
      <c r="H1106" s="174"/>
      <c r="I1106" s="175" t="n">
        <f aca="false">0</f>
        <v>0</v>
      </c>
      <c r="J1106" s="176" t="n">
        <f aca="false">0</f>
        <v>0</v>
      </c>
      <c r="K1106" s="176" t="n">
        <f aca="false">IF(I1104+J1104=0,0,$D$4)</f>
        <v>0</v>
      </c>
      <c r="L1106" s="178" t="s">
        <v>47</v>
      </c>
      <c r="N1106" s="175" t="n">
        <f aca="false">0</f>
        <v>0</v>
      </c>
      <c r="O1106" s="176" t="n">
        <f aca="false">0</f>
        <v>0</v>
      </c>
      <c r="P1106" s="176" t="n">
        <f aca="false">IF(N1104+O1104=0,0,$D$4)</f>
        <v>0</v>
      </c>
      <c r="Q1106" s="178" t="s">
        <v>47</v>
      </c>
      <c r="S1106" s="175" t="n">
        <f aca="false">0</f>
        <v>0</v>
      </c>
      <c r="T1106" s="176" t="n">
        <f aca="false">0</f>
        <v>0</v>
      </c>
      <c r="U1106" s="176" t="n">
        <f aca="false">IF(S1104+T1104=0,0,$D$4)</f>
        <v>0</v>
      </c>
      <c r="V1106" s="178" t="s">
        <v>47</v>
      </c>
    </row>
    <row r="1107" customFormat="false" ht="15" hidden="false" customHeight="true" outlineLevel="0" collapsed="false">
      <c r="B1107" s="171"/>
      <c r="C1107" s="172"/>
      <c r="D1107" s="172"/>
      <c r="E1107" s="172"/>
      <c r="F1107" s="172"/>
      <c r="G1107" s="173"/>
      <c r="H1107" s="174"/>
      <c r="I1107" s="183" t="n">
        <f aca="false">0</f>
        <v>0</v>
      </c>
      <c r="J1107" s="184" t="n">
        <f aca="false">0</f>
        <v>0</v>
      </c>
      <c r="K1107" s="176" t="n">
        <f aca="false">IF(I1104+J1104=0,0,$F$4)</f>
        <v>0</v>
      </c>
      <c r="L1107" s="179" t="s">
        <v>47</v>
      </c>
      <c r="N1107" s="183" t="n">
        <f aca="false">0</f>
        <v>0</v>
      </c>
      <c r="O1107" s="184" t="n">
        <f aca="false">0</f>
        <v>0</v>
      </c>
      <c r="P1107" s="176" t="n">
        <f aca="false">IF(N1104+O1104=0,0,$F$4)</f>
        <v>0</v>
      </c>
      <c r="Q1107" s="179" t="s">
        <v>47</v>
      </c>
      <c r="S1107" s="183" t="n">
        <f aca="false">0</f>
        <v>0</v>
      </c>
      <c r="T1107" s="184" t="n">
        <f aca="false">0</f>
        <v>0</v>
      </c>
      <c r="U1107" s="176" t="n">
        <f aca="false">IF(S1104+T1104=0,0,$F$4)</f>
        <v>0</v>
      </c>
      <c r="V1107" s="179" t="s">
        <v>47</v>
      </c>
    </row>
    <row r="1108" customFormat="false" ht="15" hidden="false" customHeight="true" outlineLevel="0" collapsed="false">
      <c r="B1108" s="171"/>
      <c r="C1108" s="172"/>
      <c r="D1108" s="172"/>
      <c r="E1108" s="172"/>
      <c r="F1108" s="172"/>
      <c r="G1108" s="173"/>
      <c r="H1108" s="174"/>
      <c r="I1108" s="180" t="n">
        <f aca="false">IF(B1108&gt;0,(B1104-B1108)/100*$K$3,0)</f>
        <v>0</v>
      </c>
      <c r="J1108" s="181" t="n">
        <f aca="false">IF(C1108&gt;0,(C1108-C1104)/100*$K$4,0)</f>
        <v>0</v>
      </c>
      <c r="K1108" s="181" t="n">
        <f aca="false">0</f>
        <v>0</v>
      </c>
      <c r="L1108" s="182" t="s">
        <v>47</v>
      </c>
      <c r="N1108" s="180" t="n">
        <f aca="false">IF(D1108&gt;0,(D1104-D1108)/100*$K$3,0)</f>
        <v>0</v>
      </c>
      <c r="O1108" s="181" t="n">
        <f aca="false">IF(E1108&gt;0,(E1108-E1104)/100*$K$4,0)</f>
        <v>0</v>
      </c>
      <c r="P1108" s="181" t="n">
        <f aca="false">0</f>
        <v>0</v>
      </c>
      <c r="Q1108" s="182" t="s">
        <v>47</v>
      </c>
      <c r="S1108" s="180" t="n">
        <f aca="false">IF(F1108&gt;0,(F1104-F1108)/100*$K$3,0)</f>
        <v>0</v>
      </c>
      <c r="T1108" s="181" t="n">
        <f aca="false">IF(G1108&gt;0,(G1108-G1104)/100*$K$4,0)</f>
        <v>0</v>
      </c>
      <c r="U1108" s="181" t="n">
        <f aca="false">0</f>
        <v>0</v>
      </c>
      <c r="V1108" s="182" t="s">
        <v>47</v>
      </c>
    </row>
    <row r="1109" customFormat="false" ht="15" hidden="false" customHeight="true" outlineLevel="0" collapsed="false">
      <c r="B1109" s="171"/>
      <c r="C1109" s="172"/>
      <c r="D1109" s="172"/>
      <c r="E1109" s="172"/>
      <c r="F1109" s="172"/>
      <c r="G1109" s="173"/>
      <c r="H1109" s="174"/>
      <c r="I1109" s="175" t="n">
        <f aca="false">0</f>
        <v>0</v>
      </c>
      <c r="J1109" s="176" t="n">
        <f aca="false">0</f>
        <v>0</v>
      </c>
      <c r="K1109" s="176" t="n">
        <f aca="false">IF(I1108+J1108=0,0,$B$4)</f>
        <v>0</v>
      </c>
      <c r="L1109" s="178" t="s">
        <v>47</v>
      </c>
      <c r="N1109" s="175" t="n">
        <f aca="false">0</f>
        <v>0</v>
      </c>
      <c r="O1109" s="176" t="n">
        <f aca="false">0</f>
        <v>0</v>
      </c>
      <c r="P1109" s="176" t="n">
        <f aca="false">IF(N1108+O1108=0,0,$B$4)</f>
        <v>0</v>
      </c>
      <c r="Q1109" s="178" t="s">
        <v>47</v>
      </c>
      <c r="S1109" s="175" t="n">
        <f aca="false">0</f>
        <v>0</v>
      </c>
      <c r="T1109" s="176" t="n">
        <f aca="false">0</f>
        <v>0</v>
      </c>
      <c r="U1109" s="176" t="n">
        <f aca="false">IF(S1108+T1108=0,0,$B$4)</f>
        <v>0</v>
      </c>
      <c r="V1109" s="178" t="s">
        <v>47</v>
      </c>
    </row>
    <row r="1110" customFormat="false" ht="15" hidden="false" customHeight="true" outlineLevel="0" collapsed="false">
      <c r="B1110" s="171"/>
      <c r="C1110" s="172"/>
      <c r="D1110" s="172"/>
      <c r="E1110" s="172"/>
      <c r="F1110" s="172"/>
      <c r="G1110" s="173"/>
      <c r="H1110" s="174"/>
      <c r="I1110" s="175" t="n">
        <f aca="false">0</f>
        <v>0</v>
      </c>
      <c r="J1110" s="176" t="n">
        <f aca="false">0</f>
        <v>0</v>
      </c>
      <c r="K1110" s="176" t="n">
        <f aca="false">IF(I1108+J1108=0,0,$D$4)</f>
        <v>0</v>
      </c>
      <c r="L1110" s="178" t="s">
        <v>47</v>
      </c>
      <c r="N1110" s="175" t="n">
        <f aca="false">0</f>
        <v>0</v>
      </c>
      <c r="O1110" s="176" t="n">
        <f aca="false">0</f>
        <v>0</v>
      </c>
      <c r="P1110" s="176" t="n">
        <f aca="false">IF(N1108+O1108=0,0,$D$4)</f>
        <v>0</v>
      </c>
      <c r="Q1110" s="178" t="s">
        <v>47</v>
      </c>
      <c r="S1110" s="175" t="n">
        <f aca="false">0</f>
        <v>0</v>
      </c>
      <c r="T1110" s="176" t="n">
        <f aca="false">0</f>
        <v>0</v>
      </c>
      <c r="U1110" s="176" t="n">
        <f aca="false">IF(S1108+T1108=0,0,$D$4)</f>
        <v>0</v>
      </c>
      <c r="V1110" s="178" t="s">
        <v>47</v>
      </c>
    </row>
    <row r="1111" customFormat="false" ht="15" hidden="false" customHeight="true" outlineLevel="0" collapsed="false">
      <c r="B1111" s="171"/>
      <c r="C1111" s="172"/>
      <c r="D1111" s="172"/>
      <c r="E1111" s="172"/>
      <c r="F1111" s="172"/>
      <c r="G1111" s="173"/>
      <c r="H1111" s="174"/>
      <c r="I1111" s="183" t="n">
        <f aca="false">0</f>
        <v>0</v>
      </c>
      <c r="J1111" s="184" t="n">
        <f aca="false">0</f>
        <v>0</v>
      </c>
      <c r="K1111" s="176" t="n">
        <f aca="false">IF(I1108+J1108=0,0,$F$4)</f>
        <v>0</v>
      </c>
      <c r="L1111" s="179" t="s">
        <v>47</v>
      </c>
      <c r="N1111" s="183" t="n">
        <f aca="false">0</f>
        <v>0</v>
      </c>
      <c r="O1111" s="184" t="n">
        <f aca="false">0</f>
        <v>0</v>
      </c>
      <c r="P1111" s="176" t="n">
        <f aca="false">IF(N1108+O1108=0,0,$F$4)</f>
        <v>0</v>
      </c>
      <c r="Q1111" s="179" t="s">
        <v>47</v>
      </c>
      <c r="S1111" s="183" t="n">
        <f aca="false">0</f>
        <v>0</v>
      </c>
      <c r="T1111" s="184" t="n">
        <f aca="false">0</f>
        <v>0</v>
      </c>
      <c r="U1111" s="176" t="n">
        <f aca="false">IF(S1108+T1108=0,0,$F$4)</f>
        <v>0</v>
      </c>
      <c r="V1111" s="179" t="s">
        <v>47</v>
      </c>
    </row>
    <row r="1112" customFormat="false" ht="15" hidden="false" customHeight="true" outlineLevel="0" collapsed="false">
      <c r="B1112" s="171"/>
      <c r="C1112" s="172"/>
      <c r="D1112" s="172"/>
      <c r="E1112" s="172"/>
      <c r="F1112" s="172"/>
      <c r="G1112" s="173"/>
      <c r="H1112" s="174"/>
      <c r="I1112" s="180" t="n">
        <f aca="false">IF(B1112&gt;0,(B1108-B1112)/100*$K$3,0)</f>
        <v>0</v>
      </c>
      <c r="J1112" s="181" t="n">
        <f aca="false">IF(C1112&gt;0,(C1112-C1108)/100*$K$4,0)</f>
        <v>0</v>
      </c>
      <c r="K1112" s="181" t="n">
        <f aca="false">0</f>
        <v>0</v>
      </c>
      <c r="L1112" s="182" t="s">
        <v>47</v>
      </c>
      <c r="N1112" s="180" t="n">
        <f aca="false">IF(D1112&gt;0,(D1108-D1112)/100*$K$3,0)</f>
        <v>0</v>
      </c>
      <c r="O1112" s="181" t="n">
        <f aca="false">IF(E1112&gt;0,(E1112-E1108)/100*$K$4,0)</f>
        <v>0</v>
      </c>
      <c r="P1112" s="181" t="n">
        <f aca="false">0</f>
        <v>0</v>
      </c>
      <c r="Q1112" s="182" t="s">
        <v>47</v>
      </c>
      <c r="S1112" s="180" t="n">
        <f aca="false">IF(F1112&gt;0,(F1108-F1112)/100*$K$3,0)</f>
        <v>0</v>
      </c>
      <c r="T1112" s="181" t="n">
        <f aca="false">IF(G1112&gt;0,(G1112-G1108)/100*$K$4,0)</f>
        <v>0</v>
      </c>
      <c r="U1112" s="181" t="n">
        <f aca="false">0</f>
        <v>0</v>
      </c>
      <c r="V1112" s="182" t="s">
        <v>47</v>
      </c>
    </row>
    <row r="1113" customFormat="false" ht="15" hidden="false" customHeight="true" outlineLevel="0" collapsed="false">
      <c r="B1113" s="171"/>
      <c r="C1113" s="172"/>
      <c r="D1113" s="172"/>
      <c r="E1113" s="172"/>
      <c r="F1113" s="172"/>
      <c r="G1113" s="173"/>
      <c r="H1113" s="174"/>
      <c r="I1113" s="175" t="n">
        <f aca="false">0</f>
        <v>0</v>
      </c>
      <c r="J1113" s="176" t="n">
        <f aca="false">0</f>
        <v>0</v>
      </c>
      <c r="K1113" s="176" t="n">
        <f aca="false">IF(I1112+J1112=0,0,$B$4)</f>
        <v>0</v>
      </c>
      <c r="L1113" s="178" t="s">
        <v>47</v>
      </c>
      <c r="N1113" s="175" t="n">
        <f aca="false">0</f>
        <v>0</v>
      </c>
      <c r="O1113" s="176" t="n">
        <f aca="false">0</f>
        <v>0</v>
      </c>
      <c r="P1113" s="176" t="n">
        <f aca="false">IF(N1112+O1112=0,0,$B$4)</f>
        <v>0</v>
      </c>
      <c r="Q1113" s="178" t="s">
        <v>47</v>
      </c>
      <c r="S1113" s="175" t="n">
        <f aca="false">0</f>
        <v>0</v>
      </c>
      <c r="T1113" s="176" t="n">
        <f aca="false">0</f>
        <v>0</v>
      </c>
      <c r="U1113" s="176" t="n">
        <f aca="false">IF(S1112+T1112=0,0,$B$4)</f>
        <v>0</v>
      </c>
      <c r="V1113" s="178" t="s">
        <v>47</v>
      </c>
    </row>
    <row r="1114" customFormat="false" ht="15" hidden="false" customHeight="true" outlineLevel="0" collapsed="false">
      <c r="B1114" s="171"/>
      <c r="C1114" s="172"/>
      <c r="D1114" s="172"/>
      <c r="E1114" s="172"/>
      <c r="F1114" s="172"/>
      <c r="G1114" s="173"/>
      <c r="H1114" s="174"/>
      <c r="I1114" s="175" t="n">
        <f aca="false">0</f>
        <v>0</v>
      </c>
      <c r="J1114" s="176" t="n">
        <f aca="false">0</f>
        <v>0</v>
      </c>
      <c r="K1114" s="176" t="n">
        <f aca="false">IF(I1112+J1112=0,0,$D$4)</f>
        <v>0</v>
      </c>
      <c r="L1114" s="178" t="s">
        <v>47</v>
      </c>
      <c r="N1114" s="175" t="n">
        <f aca="false">0</f>
        <v>0</v>
      </c>
      <c r="O1114" s="176" t="n">
        <f aca="false">0</f>
        <v>0</v>
      </c>
      <c r="P1114" s="176" t="n">
        <f aca="false">IF(N1112+O1112=0,0,$D$4)</f>
        <v>0</v>
      </c>
      <c r="Q1114" s="178" t="s">
        <v>47</v>
      </c>
      <c r="S1114" s="175" t="n">
        <f aca="false">0</f>
        <v>0</v>
      </c>
      <c r="T1114" s="176" t="n">
        <f aca="false">0</f>
        <v>0</v>
      </c>
      <c r="U1114" s="176" t="n">
        <f aca="false">IF(S1112+T1112=0,0,$D$4)</f>
        <v>0</v>
      </c>
      <c r="V1114" s="178" t="s">
        <v>47</v>
      </c>
    </row>
    <row r="1115" customFormat="false" ht="15" hidden="false" customHeight="true" outlineLevel="0" collapsed="false">
      <c r="B1115" s="171"/>
      <c r="C1115" s="172"/>
      <c r="D1115" s="172"/>
      <c r="E1115" s="172"/>
      <c r="F1115" s="172"/>
      <c r="G1115" s="173"/>
      <c r="H1115" s="174"/>
      <c r="I1115" s="183" t="n">
        <f aca="false">0</f>
        <v>0</v>
      </c>
      <c r="J1115" s="184" t="n">
        <f aca="false">0</f>
        <v>0</v>
      </c>
      <c r="K1115" s="176" t="n">
        <f aca="false">IF(I1112+J1112=0,0,$F$4)</f>
        <v>0</v>
      </c>
      <c r="L1115" s="179" t="s">
        <v>47</v>
      </c>
      <c r="N1115" s="183" t="n">
        <f aca="false">0</f>
        <v>0</v>
      </c>
      <c r="O1115" s="184" t="n">
        <f aca="false">0</f>
        <v>0</v>
      </c>
      <c r="P1115" s="176" t="n">
        <f aca="false">IF(N1112+O1112=0,0,$F$4)</f>
        <v>0</v>
      </c>
      <c r="Q1115" s="179" t="s">
        <v>47</v>
      </c>
      <c r="S1115" s="183" t="n">
        <f aca="false">0</f>
        <v>0</v>
      </c>
      <c r="T1115" s="184" t="n">
        <f aca="false">0</f>
        <v>0</v>
      </c>
      <c r="U1115" s="176" t="n">
        <f aca="false">IF(S1112+T1112=0,0,$F$4)</f>
        <v>0</v>
      </c>
      <c r="V1115" s="179" t="s">
        <v>47</v>
      </c>
    </row>
    <row r="1116" customFormat="false" ht="15" hidden="false" customHeight="true" outlineLevel="0" collapsed="false">
      <c r="B1116" s="171"/>
      <c r="C1116" s="172"/>
      <c r="D1116" s="172"/>
      <c r="E1116" s="172"/>
      <c r="F1116" s="172"/>
      <c r="G1116" s="173"/>
      <c r="H1116" s="174"/>
      <c r="I1116" s="180" t="n">
        <f aca="false">IF(B1116&gt;0,(B1112-B1116)/100*$K$3,0)</f>
        <v>0</v>
      </c>
      <c r="J1116" s="181" t="n">
        <f aca="false">IF(C1116&gt;0,(C1116-C1112)/100*$K$4,0)</f>
        <v>0</v>
      </c>
      <c r="K1116" s="181" t="n">
        <f aca="false">0</f>
        <v>0</v>
      </c>
      <c r="L1116" s="182" t="s">
        <v>47</v>
      </c>
      <c r="N1116" s="180" t="n">
        <f aca="false">IF(D1116&gt;0,(D1112-D1116)/100*$K$3,0)</f>
        <v>0</v>
      </c>
      <c r="O1116" s="181" t="n">
        <f aca="false">IF(E1116&gt;0,(E1116-E1112)/100*$K$4,0)</f>
        <v>0</v>
      </c>
      <c r="P1116" s="181" t="n">
        <f aca="false">0</f>
        <v>0</v>
      </c>
      <c r="Q1116" s="182" t="s">
        <v>47</v>
      </c>
      <c r="S1116" s="180" t="n">
        <f aca="false">IF(F1116&gt;0,(F1112-F1116)/100*$K$3,0)</f>
        <v>0</v>
      </c>
      <c r="T1116" s="181" t="n">
        <f aca="false">IF(G1116&gt;0,(G1116-G1112)/100*$K$4,0)</f>
        <v>0</v>
      </c>
      <c r="U1116" s="181" t="n">
        <f aca="false">0</f>
        <v>0</v>
      </c>
      <c r="V1116" s="182" t="s">
        <v>47</v>
      </c>
    </row>
    <row r="1117" customFormat="false" ht="15" hidden="false" customHeight="true" outlineLevel="0" collapsed="false">
      <c r="B1117" s="171"/>
      <c r="C1117" s="172"/>
      <c r="D1117" s="172"/>
      <c r="E1117" s="172"/>
      <c r="F1117" s="172"/>
      <c r="G1117" s="173"/>
      <c r="H1117" s="174"/>
      <c r="I1117" s="175" t="n">
        <f aca="false">0</f>
        <v>0</v>
      </c>
      <c r="J1117" s="176" t="n">
        <f aca="false">0</f>
        <v>0</v>
      </c>
      <c r="K1117" s="176" t="n">
        <f aca="false">IF(I1116+J1116=0,0,$B$4)</f>
        <v>0</v>
      </c>
      <c r="L1117" s="178" t="s">
        <v>47</v>
      </c>
      <c r="N1117" s="175" t="n">
        <f aca="false">0</f>
        <v>0</v>
      </c>
      <c r="O1117" s="176" t="n">
        <f aca="false">0</f>
        <v>0</v>
      </c>
      <c r="P1117" s="176" t="n">
        <f aca="false">IF(N1116+O1116=0,0,$B$4)</f>
        <v>0</v>
      </c>
      <c r="Q1117" s="178" t="s">
        <v>47</v>
      </c>
      <c r="S1117" s="175" t="n">
        <f aca="false">0</f>
        <v>0</v>
      </c>
      <c r="T1117" s="176" t="n">
        <f aca="false">0</f>
        <v>0</v>
      </c>
      <c r="U1117" s="176" t="n">
        <f aca="false">IF(S1116+T1116=0,0,$B$4)</f>
        <v>0</v>
      </c>
      <c r="V1117" s="178" t="s">
        <v>47</v>
      </c>
    </row>
    <row r="1118" customFormat="false" ht="15" hidden="false" customHeight="true" outlineLevel="0" collapsed="false">
      <c r="B1118" s="171"/>
      <c r="C1118" s="172"/>
      <c r="D1118" s="172"/>
      <c r="E1118" s="172"/>
      <c r="F1118" s="172"/>
      <c r="G1118" s="173"/>
      <c r="H1118" s="174"/>
      <c r="I1118" s="175" t="n">
        <f aca="false">0</f>
        <v>0</v>
      </c>
      <c r="J1118" s="176" t="n">
        <f aca="false">0</f>
        <v>0</v>
      </c>
      <c r="K1118" s="176" t="n">
        <f aca="false">IF(I1116+J1116=0,0,$D$4)</f>
        <v>0</v>
      </c>
      <c r="L1118" s="178" t="s">
        <v>47</v>
      </c>
      <c r="N1118" s="175" t="n">
        <f aca="false">0</f>
        <v>0</v>
      </c>
      <c r="O1118" s="176" t="n">
        <f aca="false">0</f>
        <v>0</v>
      </c>
      <c r="P1118" s="176" t="n">
        <f aca="false">IF(N1116+O1116=0,0,$D$4)</f>
        <v>0</v>
      </c>
      <c r="Q1118" s="178" t="s">
        <v>47</v>
      </c>
      <c r="S1118" s="175" t="n">
        <f aca="false">0</f>
        <v>0</v>
      </c>
      <c r="T1118" s="176" t="n">
        <f aca="false">0</f>
        <v>0</v>
      </c>
      <c r="U1118" s="176" t="n">
        <f aca="false">IF(S1116+T1116=0,0,$D$4)</f>
        <v>0</v>
      </c>
      <c r="V1118" s="178" t="s">
        <v>47</v>
      </c>
    </row>
    <row r="1119" customFormat="false" ht="15" hidden="false" customHeight="true" outlineLevel="0" collapsed="false">
      <c r="B1119" s="171"/>
      <c r="C1119" s="172"/>
      <c r="D1119" s="172"/>
      <c r="E1119" s="172"/>
      <c r="F1119" s="172"/>
      <c r="G1119" s="173"/>
      <c r="H1119" s="174"/>
      <c r="I1119" s="183" t="n">
        <f aca="false">0</f>
        <v>0</v>
      </c>
      <c r="J1119" s="184" t="n">
        <f aca="false">0</f>
        <v>0</v>
      </c>
      <c r="K1119" s="176" t="n">
        <f aca="false">IF(I1116+J1116=0,0,$F$4)</f>
        <v>0</v>
      </c>
      <c r="L1119" s="179" t="s">
        <v>47</v>
      </c>
      <c r="N1119" s="183" t="n">
        <f aca="false">0</f>
        <v>0</v>
      </c>
      <c r="O1119" s="184" t="n">
        <f aca="false">0</f>
        <v>0</v>
      </c>
      <c r="P1119" s="176" t="n">
        <f aca="false">IF(N1116+O1116=0,0,$F$4)</f>
        <v>0</v>
      </c>
      <c r="Q1119" s="179" t="s">
        <v>47</v>
      </c>
      <c r="S1119" s="183" t="n">
        <f aca="false">0</f>
        <v>0</v>
      </c>
      <c r="T1119" s="184" t="n">
        <f aca="false">0</f>
        <v>0</v>
      </c>
      <c r="U1119" s="176" t="n">
        <f aca="false">IF(S1116+T1116=0,0,$F$4)</f>
        <v>0</v>
      </c>
      <c r="V1119" s="179" t="s">
        <v>47</v>
      </c>
    </row>
    <row r="1120" customFormat="false" ht="15" hidden="false" customHeight="true" outlineLevel="0" collapsed="false">
      <c r="B1120" s="171"/>
      <c r="C1120" s="172"/>
      <c r="D1120" s="172"/>
      <c r="E1120" s="172"/>
      <c r="F1120" s="172"/>
      <c r="G1120" s="173"/>
      <c r="H1120" s="174"/>
      <c r="I1120" s="180" t="n">
        <f aca="false">IF(B1120&gt;0,(B1116-B1120)/100*$K$3,0)</f>
        <v>0</v>
      </c>
      <c r="J1120" s="181" t="n">
        <f aca="false">IF(C1120&gt;0,(C1120-C1116)/100*$K$4,0)</f>
        <v>0</v>
      </c>
      <c r="K1120" s="181" t="n">
        <f aca="false">0</f>
        <v>0</v>
      </c>
      <c r="L1120" s="182" t="s">
        <v>47</v>
      </c>
      <c r="N1120" s="180" t="n">
        <f aca="false">IF(D1120&gt;0,(D1116-D1120)/100*$K$3,0)</f>
        <v>0</v>
      </c>
      <c r="O1120" s="181" t="n">
        <f aca="false">IF(E1120&gt;0,(E1120-E1116)/100*$K$4,0)</f>
        <v>0</v>
      </c>
      <c r="P1120" s="181" t="n">
        <f aca="false">0</f>
        <v>0</v>
      </c>
      <c r="Q1120" s="182" t="s">
        <v>47</v>
      </c>
      <c r="S1120" s="180" t="n">
        <f aca="false">IF(F1120&gt;0,(F1116-F1120)/100*$K$3,0)</f>
        <v>0</v>
      </c>
      <c r="T1120" s="181" t="n">
        <f aca="false">IF(G1120&gt;0,(G1120-G1116)/100*$K$4,0)</f>
        <v>0</v>
      </c>
      <c r="U1120" s="181" t="n">
        <f aca="false">0</f>
        <v>0</v>
      </c>
      <c r="V1120" s="182" t="s">
        <v>47</v>
      </c>
    </row>
    <row r="1121" customFormat="false" ht="15" hidden="false" customHeight="true" outlineLevel="0" collapsed="false">
      <c r="B1121" s="171"/>
      <c r="C1121" s="172"/>
      <c r="D1121" s="172"/>
      <c r="E1121" s="172"/>
      <c r="F1121" s="172"/>
      <c r="G1121" s="173"/>
      <c r="H1121" s="174"/>
      <c r="I1121" s="175" t="n">
        <f aca="false">0</f>
        <v>0</v>
      </c>
      <c r="J1121" s="176" t="n">
        <f aca="false">0</f>
        <v>0</v>
      </c>
      <c r="K1121" s="176" t="n">
        <f aca="false">IF(I1120+J1120=0,0,$B$4)</f>
        <v>0</v>
      </c>
      <c r="L1121" s="178" t="s">
        <v>47</v>
      </c>
      <c r="N1121" s="175" t="n">
        <f aca="false">0</f>
        <v>0</v>
      </c>
      <c r="O1121" s="176" t="n">
        <f aca="false">0</f>
        <v>0</v>
      </c>
      <c r="P1121" s="176" t="n">
        <f aca="false">IF(N1120+O1120=0,0,$B$4)</f>
        <v>0</v>
      </c>
      <c r="Q1121" s="178" t="s">
        <v>47</v>
      </c>
      <c r="S1121" s="175" t="n">
        <f aca="false">0</f>
        <v>0</v>
      </c>
      <c r="T1121" s="176" t="n">
        <f aca="false">0</f>
        <v>0</v>
      </c>
      <c r="U1121" s="176" t="n">
        <f aca="false">IF(S1120+T1120=0,0,$B$4)</f>
        <v>0</v>
      </c>
      <c r="V1121" s="178" t="s">
        <v>47</v>
      </c>
    </row>
    <row r="1122" customFormat="false" ht="15" hidden="false" customHeight="true" outlineLevel="0" collapsed="false">
      <c r="B1122" s="171"/>
      <c r="C1122" s="172"/>
      <c r="D1122" s="172"/>
      <c r="E1122" s="172"/>
      <c r="F1122" s="172"/>
      <c r="G1122" s="173"/>
      <c r="H1122" s="174"/>
      <c r="I1122" s="175" t="n">
        <f aca="false">0</f>
        <v>0</v>
      </c>
      <c r="J1122" s="176" t="n">
        <f aca="false">0</f>
        <v>0</v>
      </c>
      <c r="K1122" s="176" t="n">
        <f aca="false">IF(I1120+J1120=0,0,$D$4)</f>
        <v>0</v>
      </c>
      <c r="L1122" s="178" t="s">
        <v>47</v>
      </c>
      <c r="N1122" s="175" t="n">
        <f aca="false">0</f>
        <v>0</v>
      </c>
      <c r="O1122" s="176" t="n">
        <f aca="false">0</f>
        <v>0</v>
      </c>
      <c r="P1122" s="176" t="n">
        <f aca="false">IF(N1120+O1120=0,0,$D$4)</f>
        <v>0</v>
      </c>
      <c r="Q1122" s="178" t="s">
        <v>47</v>
      </c>
      <c r="S1122" s="175" t="n">
        <f aca="false">0</f>
        <v>0</v>
      </c>
      <c r="T1122" s="176" t="n">
        <f aca="false">0</f>
        <v>0</v>
      </c>
      <c r="U1122" s="176" t="n">
        <f aca="false">IF(S1120+T1120=0,0,$D$4)</f>
        <v>0</v>
      </c>
      <c r="V1122" s="178" t="s">
        <v>47</v>
      </c>
    </row>
    <row r="1123" customFormat="false" ht="15" hidden="false" customHeight="true" outlineLevel="0" collapsed="false">
      <c r="B1123" s="171"/>
      <c r="C1123" s="172"/>
      <c r="D1123" s="172"/>
      <c r="E1123" s="172"/>
      <c r="F1123" s="172"/>
      <c r="G1123" s="173"/>
      <c r="H1123" s="174"/>
      <c r="I1123" s="183" t="n">
        <f aca="false">0</f>
        <v>0</v>
      </c>
      <c r="J1123" s="184" t="n">
        <f aca="false">0</f>
        <v>0</v>
      </c>
      <c r="K1123" s="176" t="n">
        <f aca="false">IF(I1120+J1120=0,0,$F$4)</f>
        <v>0</v>
      </c>
      <c r="L1123" s="179" t="s">
        <v>47</v>
      </c>
      <c r="N1123" s="183" t="n">
        <f aca="false">0</f>
        <v>0</v>
      </c>
      <c r="O1123" s="184" t="n">
        <f aca="false">0</f>
        <v>0</v>
      </c>
      <c r="P1123" s="176" t="n">
        <f aca="false">IF(N1120+O1120=0,0,$F$4)</f>
        <v>0</v>
      </c>
      <c r="Q1123" s="179" t="s">
        <v>47</v>
      </c>
      <c r="S1123" s="183" t="n">
        <f aca="false">0</f>
        <v>0</v>
      </c>
      <c r="T1123" s="184" t="n">
        <f aca="false">0</f>
        <v>0</v>
      </c>
      <c r="U1123" s="176" t="n">
        <f aca="false">IF(S1120+T1120=0,0,$F$4)</f>
        <v>0</v>
      </c>
      <c r="V1123" s="179" t="s">
        <v>47</v>
      </c>
    </row>
    <row r="1124" customFormat="false" ht="15" hidden="false" customHeight="true" outlineLevel="0" collapsed="false">
      <c r="B1124" s="171"/>
      <c r="C1124" s="172"/>
      <c r="D1124" s="172"/>
      <c r="E1124" s="172"/>
      <c r="F1124" s="172"/>
      <c r="G1124" s="173"/>
      <c r="H1124" s="174"/>
      <c r="I1124" s="180" t="n">
        <f aca="false">IF(B1124&gt;0,(B1120-B1124)/100*$K$3,0)</f>
        <v>0</v>
      </c>
      <c r="J1124" s="181" t="n">
        <f aca="false">IF(C1124&gt;0,(C1124-C1120)/100*$K$4,0)</f>
        <v>0</v>
      </c>
      <c r="K1124" s="181" t="n">
        <f aca="false">0</f>
        <v>0</v>
      </c>
      <c r="L1124" s="182" t="s">
        <v>47</v>
      </c>
      <c r="N1124" s="180" t="n">
        <f aca="false">IF(D1124&gt;0,(D1120-D1124)/100*$K$3,0)</f>
        <v>0</v>
      </c>
      <c r="O1124" s="181" t="n">
        <f aca="false">IF(E1124&gt;0,(E1124-E1120)/100*$K$4,0)</f>
        <v>0</v>
      </c>
      <c r="P1124" s="181" t="n">
        <f aca="false">0</f>
        <v>0</v>
      </c>
      <c r="Q1124" s="182" t="s">
        <v>47</v>
      </c>
      <c r="S1124" s="180" t="n">
        <f aca="false">IF(F1124&gt;0,(F1120-F1124)/100*$K$3,0)</f>
        <v>0</v>
      </c>
      <c r="T1124" s="181" t="n">
        <f aca="false">IF(G1124&gt;0,(G1124-G1120)/100*$K$4,0)</f>
        <v>0</v>
      </c>
      <c r="U1124" s="181" t="n">
        <f aca="false">0</f>
        <v>0</v>
      </c>
      <c r="V1124" s="182" t="s">
        <v>47</v>
      </c>
    </row>
    <row r="1125" customFormat="false" ht="15" hidden="false" customHeight="true" outlineLevel="0" collapsed="false">
      <c r="B1125" s="171"/>
      <c r="C1125" s="172"/>
      <c r="D1125" s="172"/>
      <c r="E1125" s="172"/>
      <c r="F1125" s="172"/>
      <c r="G1125" s="173"/>
      <c r="H1125" s="174"/>
      <c r="I1125" s="175" t="n">
        <f aca="false">0</f>
        <v>0</v>
      </c>
      <c r="J1125" s="176" t="n">
        <f aca="false">0</f>
        <v>0</v>
      </c>
      <c r="K1125" s="176" t="n">
        <f aca="false">IF(I1124+J1124=0,0,$B$4)</f>
        <v>0</v>
      </c>
      <c r="L1125" s="178" t="s">
        <v>47</v>
      </c>
      <c r="N1125" s="175" t="n">
        <f aca="false">0</f>
        <v>0</v>
      </c>
      <c r="O1125" s="176" t="n">
        <f aca="false">0</f>
        <v>0</v>
      </c>
      <c r="P1125" s="176" t="n">
        <f aca="false">IF(N1124+O1124=0,0,$B$4)</f>
        <v>0</v>
      </c>
      <c r="Q1125" s="178" t="s">
        <v>47</v>
      </c>
      <c r="S1125" s="175" t="n">
        <f aca="false">0</f>
        <v>0</v>
      </c>
      <c r="T1125" s="176" t="n">
        <f aca="false">0</f>
        <v>0</v>
      </c>
      <c r="U1125" s="176" t="n">
        <f aca="false">IF(S1124+T1124=0,0,$B$4)</f>
        <v>0</v>
      </c>
      <c r="V1125" s="178" t="s">
        <v>47</v>
      </c>
    </row>
    <row r="1126" customFormat="false" ht="15" hidden="false" customHeight="true" outlineLevel="0" collapsed="false">
      <c r="B1126" s="171"/>
      <c r="C1126" s="172"/>
      <c r="D1126" s="172"/>
      <c r="E1126" s="172"/>
      <c r="F1126" s="172"/>
      <c r="G1126" s="173"/>
      <c r="H1126" s="174"/>
      <c r="I1126" s="175" t="n">
        <f aca="false">0</f>
        <v>0</v>
      </c>
      <c r="J1126" s="176" t="n">
        <f aca="false">0</f>
        <v>0</v>
      </c>
      <c r="K1126" s="176" t="n">
        <f aca="false">IF(I1124+J1124=0,0,$D$4)</f>
        <v>0</v>
      </c>
      <c r="L1126" s="178" t="s">
        <v>47</v>
      </c>
      <c r="N1126" s="175" t="n">
        <f aca="false">0</f>
        <v>0</v>
      </c>
      <c r="O1126" s="176" t="n">
        <f aca="false">0</f>
        <v>0</v>
      </c>
      <c r="P1126" s="176" t="n">
        <f aca="false">IF(N1124+O1124=0,0,$D$4)</f>
        <v>0</v>
      </c>
      <c r="Q1126" s="178" t="s">
        <v>47</v>
      </c>
      <c r="S1126" s="175" t="n">
        <f aca="false">0</f>
        <v>0</v>
      </c>
      <c r="T1126" s="176" t="n">
        <f aca="false">0</f>
        <v>0</v>
      </c>
      <c r="U1126" s="176" t="n">
        <f aca="false">IF(S1124+T1124=0,0,$D$4)</f>
        <v>0</v>
      </c>
      <c r="V1126" s="178" t="s">
        <v>47</v>
      </c>
    </row>
    <row r="1127" customFormat="false" ht="15" hidden="false" customHeight="true" outlineLevel="0" collapsed="false">
      <c r="B1127" s="171"/>
      <c r="C1127" s="172"/>
      <c r="D1127" s="172"/>
      <c r="E1127" s="172"/>
      <c r="F1127" s="172"/>
      <c r="G1127" s="173"/>
      <c r="H1127" s="174"/>
      <c r="I1127" s="183" t="n">
        <f aca="false">0</f>
        <v>0</v>
      </c>
      <c r="J1127" s="184" t="n">
        <f aca="false">0</f>
        <v>0</v>
      </c>
      <c r="K1127" s="176" t="n">
        <f aca="false">IF(I1124+J1124=0,0,$F$4)</f>
        <v>0</v>
      </c>
      <c r="L1127" s="179" t="s">
        <v>47</v>
      </c>
      <c r="N1127" s="183" t="n">
        <f aca="false">0</f>
        <v>0</v>
      </c>
      <c r="O1127" s="184" t="n">
        <f aca="false">0</f>
        <v>0</v>
      </c>
      <c r="P1127" s="176" t="n">
        <f aca="false">IF(N1124+O1124=0,0,$F$4)</f>
        <v>0</v>
      </c>
      <c r="Q1127" s="179" t="s">
        <v>47</v>
      </c>
      <c r="S1127" s="183" t="n">
        <f aca="false">0</f>
        <v>0</v>
      </c>
      <c r="T1127" s="184" t="n">
        <f aca="false">0</f>
        <v>0</v>
      </c>
      <c r="U1127" s="176" t="n">
        <f aca="false">IF(S1124+T1124=0,0,$F$4)</f>
        <v>0</v>
      </c>
      <c r="V1127" s="179" t="s">
        <v>47</v>
      </c>
    </row>
    <row r="1128" customFormat="false" ht="15" hidden="false" customHeight="true" outlineLevel="0" collapsed="false">
      <c r="B1128" s="171"/>
      <c r="C1128" s="172"/>
      <c r="D1128" s="172"/>
      <c r="E1128" s="172"/>
      <c r="F1128" s="172"/>
      <c r="G1128" s="173"/>
      <c r="H1128" s="174"/>
      <c r="I1128" s="180" t="n">
        <f aca="false">IF(B1128&gt;0,(B1124-B1128)/100*$K$3,0)</f>
        <v>0</v>
      </c>
      <c r="J1128" s="181" t="n">
        <f aca="false">IF(C1128&gt;0,(C1128-C1124)/100*$K$4,0)</f>
        <v>0</v>
      </c>
      <c r="K1128" s="181" t="n">
        <f aca="false">0</f>
        <v>0</v>
      </c>
      <c r="L1128" s="182" t="s">
        <v>47</v>
      </c>
      <c r="N1128" s="180" t="n">
        <f aca="false">IF(D1128&gt;0,(D1124-D1128)/100*$K$3,0)</f>
        <v>0</v>
      </c>
      <c r="O1128" s="181" t="n">
        <f aca="false">IF(E1128&gt;0,(E1128-E1124)/100*$K$4,0)</f>
        <v>0</v>
      </c>
      <c r="P1128" s="181" t="n">
        <f aca="false">0</f>
        <v>0</v>
      </c>
      <c r="Q1128" s="182" t="s">
        <v>47</v>
      </c>
      <c r="S1128" s="180" t="n">
        <f aca="false">IF(F1128&gt;0,(F1124-F1128)/100*$K$3,0)</f>
        <v>0</v>
      </c>
      <c r="T1128" s="181" t="n">
        <f aca="false">IF(G1128&gt;0,(G1128-G1124)/100*$K$4,0)</f>
        <v>0</v>
      </c>
      <c r="U1128" s="181" t="n">
        <f aca="false">0</f>
        <v>0</v>
      </c>
      <c r="V1128" s="182" t="s">
        <v>47</v>
      </c>
    </row>
    <row r="1129" customFormat="false" ht="15" hidden="false" customHeight="true" outlineLevel="0" collapsed="false">
      <c r="B1129" s="171"/>
      <c r="C1129" s="172"/>
      <c r="D1129" s="172"/>
      <c r="E1129" s="172"/>
      <c r="F1129" s="172"/>
      <c r="G1129" s="173"/>
      <c r="H1129" s="174"/>
      <c r="I1129" s="175" t="n">
        <f aca="false">0</f>
        <v>0</v>
      </c>
      <c r="J1129" s="176" t="n">
        <f aca="false">0</f>
        <v>0</v>
      </c>
      <c r="K1129" s="176" t="n">
        <f aca="false">IF(I1128+J1128=0,0,$B$4)</f>
        <v>0</v>
      </c>
      <c r="L1129" s="178" t="s">
        <v>47</v>
      </c>
      <c r="N1129" s="175" t="n">
        <f aca="false">0</f>
        <v>0</v>
      </c>
      <c r="O1129" s="176" t="n">
        <f aca="false">0</f>
        <v>0</v>
      </c>
      <c r="P1129" s="176" t="n">
        <f aca="false">IF(N1128+O1128=0,0,$B$4)</f>
        <v>0</v>
      </c>
      <c r="Q1129" s="178" t="s">
        <v>47</v>
      </c>
      <c r="S1129" s="175" t="n">
        <f aca="false">0</f>
        <v>0</v>
      </c>
      <c r="T1129" s="176" t="n">
        <f aca="false">0</f>
        <v>0</v>
      </c>
      <c r="U1129" s="176" t="n">
        <f aca="false">IF(S1128+T1128=0,0,$B$4)</f>
        <v>0</v>
      </c>
      <c r="V1129" s="178" t="s">
        <v>47</v>
      </c>
    </row>
    <row r="1130" customFormat="false" ht="15" hidden="false" customHeight="true" outlineLevel="0" collapsed="false">
      <c r="B1130" s="171"/>
      <c r="C1130" s="172"/>
      <c r="D1130" s="172"/>
      <c r="E1130" s="172"/>
      <c r="F1130" s="172"/>
      <c r="G1130" s="173"/>
      <c r="H1130" s="174"/>
      <c r="I1130" s="175" t="n">
        <f aca="false">0</f>
        <v>0</v>
      </c>
      <c r="J1130" s="176" t="n">
        <f aca="false">0</f>
        <v>0</v>
      </c>
      <c r="K1130" s="176" t="n">
        <f aca="false">IF(I1128+J1128=0,0,$D$4)</f>
        <v>0</v>
      </c>
      <c r="L1130" s="178" t="s">
        <v>47</v>
      </c>
      <c r="N1130" s="175" t="n">
        <f aca="false">0</f>
        <v>0</v>
      </c>
      <c r="O1130" s="176" t="n">
        <f aca="false">0</f>
        <v>0</v>
      </c>
      <c r="P1130" s="176" t="n">
        <f aca="false">IF(N1128+O1128=0,0,$D$4)</f>
        <v>0</v>
      </c>
      <c r="Q1130" s="178" t="s">
        <v>47</v>
      </c>
      <c r="S1130" s="175" t="n">
        <f aca="false">0</f>
        <v>0</v>
      </c>
      <c r="T1130" s="176" t="n">
        <f aca="false">0</f>
        <v>0</v>
      </c>
      <c r="U1130" s="176" t="n">
        <f aca="false">IF(S1128+T1128=0,0,$D$4)</f>
        <v>0</v>
      </c>
      <c r="V1130" s="178" t="s">
        <v>47</v>
      </c>
    </row>
    <row r="1131" customFormat="false" ht="15" hidden="false" customHeight="true" outlineLevel="0" collapsed="false">
      <c r="B1131" s="171"/>
      <c r="C1131" s="172"/>
      <c r="D1131" s="172"/>
      <c r="E1131" s="172"/>
      <c r="F1131" s="172"/>
      <c r="G1131" s="173"/>
      <c r="H1131" s="174"/>
      <c r="I1131" s="183" t="n">
        <f aca="false">0</f>
        <v>0</v>
      </c>
      <c r="J1131" s="184" t="n">
        <f aca="false">0</f>
        <v>0</v>
      </c>
      <c r="K1131" s="176" t="n">
        <f aca="false">IF(I1128+J1128=0,0,$F$4)</f>
        <v>0</v>
      </c>
      <c r="L1131" s="179" t="s">
        <v>47</v>
      </c>
      <c r="N1131" s="183" t="n">
        <f aca="false">0</f>
        <v>0</v>
      </c>
      <c r="O1131" s="184" t="n">
        <f aca="false">0</f>
        <v>0</v>
      </c>
      <c r="P1131" s="176" t="n">
        <f aca="false">IF(N1128+O1128=0,0,$F$4)</f>
        <v>0</v>
      </c>
      <c r="Q1131" s="179" t="s">
        <v>47</v>
      </c>
      <c r="S1131" s="183" t="n">
        <f aca="false">0</f>
        <v>0</v>
      </c>
      <c r="T1131" s="184" t="n">
        <f aca="false">0</f>
        <v>0</v>
      </c>
      <c r="U1131" s="176" t="n">
        <f aca="false">IF(S1128+T1128=0,0,$F$4)</f>
        <v>0</v>
      </c>
      <c r="V1131" s="179" t="s">
        <v>47</v>
      </c>
    </row>
    <row r="1132" customFormat="false" ht="15" hidden="false" customHeight="true" outlineLevel="0" collapsed="false">
      <c r="B1132" s="171"/>
      <c r="C1132" s="172"/>
      <c r="D1132" s="172"/>
      <c r="E1132" s="172"/>
      <c r="F1132" s="172"/>
      <c r="G1132" s="173"/>
      <c r="H1132" s="174"/>
      <c r="I1132" s="180" t="n">
        <f aca="false">IF(B1132&gt;0,(B1128-B1132)/100*$K$3,0)</f>
        <v>0</v>
      </c>
      <c r="J1132" s="181" t="n">
        <f aca="false">IF(C1132&gt;0,(C1132-C1128)/100*$K$4,0)</f>
        <v>0</v>
      </c>
      <c r="K1132" s="181" t="n">
        <f aca="false">0</f>
        <v>0</v>
      </c>
      <c r="L1132" s="182" t="s">
        <v>47</v>
      </c>
      <c r="N1132" s="180" t="n">
        <f aca="false">IF(D1132&gt;0,(D1128-D1132)/100*$K$3,0)</f>
        <v>0</v>
      </c>
      <c r="O1132" s="181" t="n">
        <f aca="false">IF(E1132&gt;0,(E1132-E1128)/100*$K$4,0)</f>
        <v>0</v>
      </c>
      <c r="P1132" s="181" t="n">
        <f aca="false">0</f>
        <v>0</v>
      </c>
      <c r="Q1132" s="182" t="s">
        <v>47</v>
      </c>
      <c r="S1132" s="180" t="n">
        <f aca="false">IF(F1132&gt;0,(F1128-F1132)/100*$K$3,0)</f>
        <v>0</v>
      </c>
      <c r="T1132" s="181" t="n">
        <f aca="false">IF(G1132&gt;0,(G1132-G1128)/100*$K$4,0)</f>
        <v>0</v>
      </c>
      <c r="U1132" s="181" t="n">
        <f aca="false">0</f>
        <v>0</v>
      </c>
      <c r="V1132" s="182" t="s">
        <v>47</v>
      </c>
    </row>
    <row r="1133" customFormat="false" ht="15" hidden="false" customHeight="true" outlineLevel="0" collapsed="false">
      <c r="B1133" s="171"/>
      <c r="C1133" s="172"/>
      <c r="D1133" s="172"/>
      <c r="E1133" s="172"/>
      <c r="F1133" s="172"/>
      <c r="G1133" s="173"/>
      <c r="H1133" s="174"/>
      <c r="I1133" s="175" t="n">
        <f aca="false">0</f>
        <v>0</v>
      </c>
      <c r="J1133" s="176" t="n">
        <f aca="false">0</f>
        <v>0</v>
      </c>
      <c r="K1133" s="176" t="n">
        <f aca="false">IF(I1132+J1132=0,0,$B$4)</f>
        <v>0</v>
      </c>
      <c r="L1133" s="178" t="s">
        <v>47</v>
      </c>
      <c r="N1133" s="175" t="n">
        <f aca="false">0</f>
        <v>0</v>
      </c>
      <c r="O1133" s="176" t="n">
        <f aca="false">0</f>
        <v>0</v>
      </c>
      <c r="P1133" s="176" t="n">
        <f aca="false">IF(N1132+O1132=0,0,$B$4)</f>
        <v>0</v>
      </c>
      <c r="Q1133" s="178" t="s">
        <v>47</v>
      </c>
      <c r="S1133" s="175" t="n">
        <f aca="false">0</f>
        <v>0</v>
      </c>
      <c r="T1133" s="176" t="n">
        <f aca="false">0</f>
        <v>0</v>
      </c>
      <c r="U1133" s="176" t="n">
        <f aca="false">IF(S1132+T1132=0,0,$B$4)</f>
        <v>0</v>
      </c>
      <c r="V1133" s="178" t="s">
        <v>47</v>
      </c>
    </row>
    <row r="1134" customFormat="false" ht="15" hidden="false" customHeight="true" outlineLevel="0" collapsed="false">
      <c r="B1134" s="171"/>
      <c r="C1134" s="172"/>
      <c r="D1134" s="172"/>
      <c r="E1134" s="172"/>
      <c r="F1134" s="172"/>
      <c r="G1134" s="173"/>
      <c r="H1134" s="174"/>
      <c r="I1134" s="175" t="n">
        <f aca="false">0</f>
        <v>0</v>
      </c>
      <c r="J1134" s="176" t="n">
        <f aca="false">0</f>
        <v>0</v>
      </c>
      <c r="K1134" s="176" t="n">
        <f aca="false">IF(I1132+J1132=0,0,$D$4)</f>
        <v>0</v>
      </c>
      <c r="L1134" s="178" t="s">
        <v>47</v>
      </c>
      <c r="N1134" s="175" t="n">
        <f aca="false">0</f>
        <v>0</v>
      </c>
      <c r="O1134" s="176" t="n">
        <f aca="false">0</f>
        <v>0</v>
      </c>
      <c r="P1134" s="176" t="n">
        <f aca="false">IF(N1132+O1132=0,0,$D$4)</f>
        <v>0</v>
      </c>
      <c r="Q1134" s="178" t="s">
        <v>47</v>
      </c>
      <c r="S1134" s="175" t="n">
        <f aca="false">0</f>
        <v>0</v>
      </c>
      <c r="T1134" s="176" t="n">
        <f aca="false">0</f>
        <v>0</v>
      </c>
      <c r="U1134" s="176" t="n">
        <f aca="false">IF(S1132+T1132=0,0,$D$4)</f>
        <v>0</v>
      </c>
      <c r="V1134" s="178" t="s">
        <v>47</v>
      </c>
    </row>
    <row r="1135" customFormat="false" ht="15" hidden="false" customHeight="true" outlineLevel="0" collapsed="false">
      <c r="B1135" s="171"/>
      <c r="C1135" s="172"/>
      <c r="D1135" s="172"/>
      <c r="E1135" s="172"/>
      <c r="F1135" s="172"/>
      <c r="G1135" s="173"/>
      <c r="H1135" s="174"/>
      <c r="I1135" s="183" t="n">
        <f aca="false">0</f>
        <v>0</v>
      </c>
      <c r="J1135" s="184" t="n">
        <f aca="false">0</f>
        <v>0</v>
      </c>
      <c r="K1135" s="176" t="n">
        <f aca="false">IF(I1132+J1132=0,0,$F$4)</f>
        <v>0</v>
      </c>
      <c r="L1135" s="179" t="s">
        <v>47</v>
      </c>
      <c r="N1135" s="183" t="n">
        <f aca="false">0</f>
        <v>0</v>
      </c>
      <c r="O1135" s="184" t="n">
        <f aca="false">0</f>
        <v>0</v>
      </c>
      <c r="P1135" s="176" t="n">
        <f aca="false">IF(N1132+O1132=0,0,$F$4)</f>
        <v>0</v>
      </c>
      <c r="Q1135" s="179" t="s">
        <v>47</v>
      </c>
      <c r="S1135" s="183" t="n">
        <f aca="false">0</f>
        <v>0</v>
      </c>
      <c r="T1135" s="184" t="n">
        <f aca="false">0</f>
        <v>0</v>
      </c>
      <c r="U1135" s="176" t="n">
        <f aca="false">IF(S1132+T1132=0,0,$F$4)</f>
        <v>0</v>
      </c>
      <c r="V1135" s="179" t="s">
        <v>47</v>
      </c>
    </row>
    <row r="1136" customFormat="false" ht="15" hidden="false" customHeight="true" outlineLevel="0" collapsed="false">
      <c r="B1136" s="171"/>
      <c r="C1136" s="172"/>
      <c r="D1136" s="172"/>
      <c r="E1136" s="172"/>
      <c r="F1136" s="172"/>
      <c r="G1136" s="173"/>
      <c r="H1136" s="174"/>
      <c r="I1136" s="180" t="n">
        <f aca="false">IF(B1136&gt;0,(B1132-B1136)/100*$K$3,0)</f>
        <v>0</v>
      </c>
      <c r="J1136" s="181" t="n">
        <f aca="false">IF(C1136&gt;0,(C1136-C1132)/100*$K$4,0)</f>
        <v>0</v>
      </c>
      <c r="K1136" s="181" t="n">
        <f aca="false">0</f>
        <v>0</v>
      </c>
      <c r="L1136" s="182" t="s">
        <v>47</v>
      </c>
      <c r="N1136" s="180" t="n">
        <f aca="false">IF(D1136&gt;0,(D1132-D1136)/100*$K$3,0)</f>
        <v>0</v>
      </c>
      <c r="O1136" s="181" t="n">
        <f aca="false">IF(E1136&gt;0,(E1136-E1132)/100*$K$4,0)</f>
        <v>0</v>
      </c>
      <c r="P1136" s="181" t="n">
        <f aca="false">0</f>
        <v>0</v>
      </c>
      <c r="Q1136" s="182" t="s">
        <v>47</v>
      </c>
      <c r="S1136" s="180" t="n">
        <f aca="false">IF(F1136&gt;0,(F1132-F1136)/100*$K$3,0)</f>
        <v>0</v>
      </c>
      <c r="T1136" s="181" t="n">
        <f aca="false">IF(G1136&gt;0,(G1136-G1132)/100*$K$4,0)</f>
        <v>0</v>
      </c>
      <c r="U1136" s="181" t="n">
        <f aca="false">0</f>
        <v>0</v>
      </c>
      <c r="V1136" s="182" t="s">
        <v>47</v>
      </c>
    </row>
    <row r="1137" customFormat="false" ht="15" hidden="false" customHeight="true" outlineLevel="0" collapsed="false">
      <c r="B1137" s="171"/>
      <c r="C1137" s="172"/>
      <c r="D1137" s="172"/>
      <c r="E1137" s="172"/>
      <c r="F1137" s="172"/>
      <c r="G1137" s="173"/>
      <c r="H1137" s="174"/>
      <c r="I1137" s="175" t="n">
        <f aca="false">0</f>
        <v>0</v>
      </c>
      <c r="J1137" s="176" t="n">
        <f aca="false">0</f>
        <v>0</v>
      </c>
      <c r="K1137" s="176" t="n">
        <f aca="false">IF(I1136+J1136=0,0,$B$4)</f>
        <v>0</v>
      </c>
      <c r="L1137" s="178" t="s">
        <v>47</v>
      </c>
      <c r="N1137" s="175" t="n">
        <f aca="false">0</f>
        <v>0</v>
      </c>
      <c r="O1137" s="176" t="n">
        <f aca="false">0</f>
        <v>0</v>
      </c>
      <c r="P1137" s="176" t="n">
        <f aca="false">IF(N1136+O1136=0,0,$B$4)</f>
        <v>0</v>
      </c>
      <c r="Q1137" s="178" t="s">
        <v>47</v>
      </c>
      <c r="S1137" s="175" t="n">
        <f aca="false">0</f>
        <v>0</v>
      </c>
      <c r="T1137" s="176" t="n">
        <f aca="false">0</f>
        <v>0</v>
      </c>
      <c r="U1137" s="176" t="n">
        <f aca="false">IF(S1136+T1136=0,0,$B$4)</f>
        <v>0</v>
      </c>
      <c r="V1137" s="178" t="s">
        <v>47</v>
      </c>
    </row>
    <row r="1138" customFormat="false" ht="15" hidden="false" customHeight="true" outlineLevel="0" collapsed="false">
      <c r="B1138" s="171"/>
      <c r="C1138" s="172"/>
      <c r="D1138" s="172"/>
      <c r="E1138" s="172"/>
      <c r="F1138" s="172"/>
      <c r="G1138" s="173"/>
      <c r="H1138" s="174"/>
      <c r="I1138" s="175" t="n">
        <f aca="false">0</f>
        <v>0</v>
      </c>
      <c r="J1138" s="176" t="n">
        <f aca="false">0</f>
        <v>0</v>
      </c>
      <c r="K1138" s="176" t="n">
        <f aca="false">IF(I1136+J1136=0,0,$D$4)</f>
        <v>0</v>
      </c>
      <c r="L1138" s="178" t="s">
        <v>47</v>
      </c>
      <c r="N1138" s="175" t="n">
        <f aca="false">0</f>
        <v>0</v>
      </c>
      <c r="O1138" s="176" t="n">
        <f aca="false">0</f>
        <v>0</v>
      </c>
      <c r="P1138" s="176" t="n">
        <f aca="false">IF(N1136+O1136=0,0,$D$4)</f>
        <v>0</v>
      </c>
      <c r="Q1138" s="178" t="s">
        <v>47</v>
      </c>
      <c r="S1138" s="175" t="n">
        <f aca="false">0</f>
        <v>0</v>
      </c>
      <c r="T1138" s="176" t="n">
        <f aca="false">0</f>
        <v>0</v>
      </c>
      <c r="U1138" s="176" t="n">
        <f aca="false">IF(S1136+T1136=0,0,$D$4)</f>
        <v>0</v>
      </c>
      <c r="V1138" s="178" t="s">
        <v>47</v>
      </c>
    </row>
    <row r="1139" customFormat="false" ht="15" hidden="false" customHeight="true" outlineLevel="0" collapsed="false">
      <c r="B1139" s="171"/>
      <c r="C1139" s="172"/>
      <c r="D1139" s="172"/>
      <c r="E1139" s="172"/>
      <c r="F1139" s="172"/>
      <c r="G1139" s="173"/>
      <c r="H1139" s="174"/>
      <c r="I1139" s="183" t="n">
        <f aca="false">0</f>
        <v>0</v>
      </c>
      <c r="J1139" s="184" t="n">
        <f aca="false">0</f>
        <v>0</v>
      </c>
      <c r="K1139" s="176" t="n">
        <f aca="false">IF(I1136+J1136=0,0,$F$4)</f>
        <v>0</v>
      </c>
      <c r="L1139" s="179" t="s">
        <v>47</v>
      </c>
      <c r="N1139" s="183" t="n">
        <f aca="false">0</f>
        <v>0</v>
      </c>
      <c r="O1139" s="184" t="n">
        <f aca="false">0</f>
        <v>0</v>
      </c>
      <c r="P1139" s="176" t="n">
        <f aca="false">IF(N1136+O1136=0,0,$F$4)</f>
        <v>0</v>
      </c>
      <c r="Q1139" s="179" t="s">
        <v>47</v>
      </c>
      <c r="S1139" s="183" t="n">
        <f aca="false">0</f>
        <v>0</v>
      </c>
      <c r="T1139" s="184" t="n">
        <f aca="false">0</f>
        <v>0</v>
      </c>
      <c r="U1139" s="176" t="n">
        <f aca="false">IF(S1136+T1136=0,0,$F$4)</f>
        <v>0</v>
      </c>
      <c r="V1139" s="179" t="s">
        <v>47</v>
      </c>
    </row>
    <row r="1140" customFormat="false" ht="15" hidden="false" customHeight="true" outlineLevel="0" collapsed="false">
      <c r="B1140" s="171"/>
      <c r="C1140" s="172"/>
      <c r="D1140" s="172"/>
      <c r="E1140" s="172"/>
      <c r="F1140" s="172"/>
      <c r="G1140" s="173"/>
      <c r="H1140" s="174"/>
      <c r="I1140" s="180" t="n">
        <f aca="false">IF(B1140&gt;0,(B1136-B1140)/100*$K$3,0)</f>
        <v>0</v>
      </c>
      <c r="J1140" s="181" t="n">
        <f aca="false">IF(C1140&gt;0,(C1140-C1136)/100*$K$4,0)</f>
        <v>0</v>
      </c>
      <c r="K1140" s="181" t="n">
        <f aca="false">0</f>
        <v>0</v>
      </c>
      <c r="L1140" s="182" t="s">
        <v>47</v>
      </c>
      <c r="N1140" s="180" t="n">
        <f aca="false">IF(D1140&gt;0,(D1136-D1140)/100*$K$3,0)</f>
        <v>0</v>
      </c>
      <c r="O1140" s="181" t="n">
        <f aca="false">IF(E1140&gt;0,(E1140-E1136)/100*$K$4,0)</f>
        <v>0</v>
      </c>
      <c r="P1140" s="181" t="n">
        <f aca="false">0</f>
        <v>0</v>
      </c>
      <c r="Q1140" s="182" t="s">
        <v>47</v>
      </c>
      <c r="S1140" s="180" t="n">
        <f aca="false">IF(F1140&gt;0,(F1136-F1140)/100*$K$3,0)</f>
        <v>0</v>
      </c>
      <c r="T1140" s="181" t="n">
        <f aca="false">IF(G1140&gt;0,(G1140-G1136)/100*$K$4,0)</f>
        <v>0</v>
      </c>
      <c r="U1140" s="181" t="n">
        <f aca="false">0</f>
        <v>0</v>
      </c>
      <c r="V1140" s="182" t="s">
        <v>47</v>
      </c>
    </row>
    <row r="1141" customFormat="false" ht="15" hidden="false" customHeight="true" outlineLevel="0" collapsed="false">
      <c r="B1141" s="171"/>
      <c r="C1141" s="172"/>
      <c r="D1141" s="172"/>
      <c r="E1141" s="172"/>
      <c r="F1141" s="172"/>
      <c r="G1141" s="173"/>
      <c r="H1141" s="174"/>
      <c r="I1141" s="175" t="n">
        <f aca="false">0</f>
        <v>0</v>
      </c>
      <c r="J1141" s="176" t="n">
        <f aca="false">0</f>
        <v>0</v>
      </c>
      <c r="K1141" s="176" t="n">
        <f aca="false">IF(I1140+J1140=0,0,$B$4)</f>
        <v>0</v>
      </c>
      <c r="L1141" s="178" t="s">
        <v>47</v>
      </c>
      <c r="N1141" s="175" t="n">
        <f aca="false">0</f>
        <v>0</v>
      </c>
      <c r="O1141" s="176" t="n">
        <f aca="false">0</f>
        <v>0</v>
      </c>
      <c r="P1141" s="176" t="n">
        <f aca="false">IF(N1140+O1140=0,0,$B$4)</f>
        <v>0</v>
      </c>
      <c r="Q1141" s="178" t="s">
        <v>47</v>
      </c>
      <c r="S1141" s="175" t="n">
        <f aca="false">0</f>
        <v>0</v>
      </c>
      <c r="T1141" s="176" t="n">
        <f aca="false">0</f>
        <v>0</v>
      </c>
      <c r="U1141" s="176" t="n">
        <f aca="false">IF(S1140+T1140=0,0,$B$4)</f>
        <v>0</v>
      </c>
      <c r="V1141" s="178" t="s">
        <v>47</v>
      </c>
    </row>
    <row r="1142" customFormat="false" ht="15" hidden="false" customHeight="true" outlineLevel="0" collapsed="false">
      <c r="B1142" s="171"/>
      <c r="C1142" s="172"/>
      <c r="D1142" s="172"/>
      <c r="E1142" s="172"/>
      <c r="F1142" s="172"/>
      <c r="G1142" s="173"/>
      <c r="H1142" s="174"/>
      <c r="I1142" s="175" t="n">
        <f aca="false">0</f>
        <v>0</v>
      </c>
      <c r="J1142" s="176" t="n">
        <f aca="false">0</f>
        <v>0</v>
      </c>
      <c r="K1142" s="176" t="n">
        <f aca="false">IF(I1140+J1140=0,0,$D$4)</f>
        <v>0</v>
      </c>
      <c r="L1142" s="178" t="s">
        <v>47</v>
      </c>
      <c r="N1142" s="175" t="n">
        <f aca="false">0</f>
        <v>0</v>
      </c>
      <c r="O1142" s="176" t="n">
        <f aca="false">0</f>
        <v>0</v>
      </c>
      <c r="P1142" s="176" t="n">
        <f aca="false">IF(N1140+O1140=0,0,$D$4)</f>
        <v>0</v>
      </c>
      <c r="Q1142" s="178" t="s">
        <v>47</v>
      </c>
      <c r="S1142" s="175" t="n">
        <f aca="false">0</f>
        <v>0</v>
      </c>
      <c r="T1142" s="176" t="n">
        <f aca="false">0</f>
        <v>0</v>
      </c>
      <c r="U1142" s="176" t="n">
        <f aca="false">IF(S1140+T1140=0,0,$D$4)</f>
        <v>0</v>
      </c>
      <c r="V1142" s="178" t="s">
        <v>47</v>
      </c>
    </row>
    <row r="1143" customFormat="false" ht="15" hidden="false" customHeight="true" outlineLevel="0" collapsed="false">
      <c r="B1143" s="171"/>
      <c r="C1143" s="172"/>
      <c r="D1143" s="172"/>
      <c r="E1143" s="172"/>
      <c r="F1143" s="172"/>
      <c r="G1143" s="173"/>
      <c r="H1143" s="174"/>
      <c r="I1143" s="183" t="n">
        <f aca="false">0</f>
        <v>0</v>
      </c>
      <c r="J1143" s="184" t="n">
        <f aca="false">0</f>
        <v>0</v>
      </c>
      <c r="K1143" s="176" t="n">
        <f aca="false">IF(I1140+J1140=0,0,$F$4)</f>
        <v>0</v>
      </c>
      <c r="L1143" s="179" t="s">
        <v>47</v>
      </c>
      <c r="N1143" s="183" t="n">
        <f aca="false">0</f>
        <v>0</v>
      </c>
      <c r="O1143" s="184" t="n">
        <f aca="false">0</f>
        <v>0</v>
      </c>
      <c r="P1143" s="176" t="n">
        <f aca="false">IF(N1140+O1140=0,0,$F$4)</f>
        <v>0</v>
      </c>
      <c r="Q1143" s="179" t="s">
        <v>47</v>
      </c>
      <c r="S1143" s="183" t="n">
        <f aca="false">0</f>
        <v>0</v>
      </c>
      <c r="T1143" s="184" t="n">
        <f aca="false">0</f>
        <v>0</v>
      </c>
      <c r="U1143" s="176" t="n">
        <f aca="false">IF(S1140+T1140=0,0,$F$4)</f>
        <v>0</v>
      </c>
      <c r="V1143" s="179" t="s">
        <v>47</v>
      </c>
    </row>
    <row r="1144" customFormat="false" ht="15" hidden="false" customHeight="true" outlineLevel="0" collapsed="false">
      <c r="B1144" s="171"/>
      <c r="C1144" s="172"/>
      <c r="D1144" s="172"/>
      <c r="E1144" s="172"/>
      <c r="F1144" s="172"/>
      <c r="G1144" s="173"/>
      <c r="H1144" s="174"/>
      <c r="I1144" s="180" t="n">
        <f aca="false">IF(B1144&gt;0,(B1140-B1144)/100*$K$3,0)</f>
        <v>0</v>
      </c>
      <c r="J1144" s="181" t="n">
        <f aca="false">IF(C1144&gt;0,(C1144-C1140)/100*$K$4,0)</f>
        <v>0</v>
      </c>
      <c r="K1144" s="181" t="n">
        <f aca="false">0</f>
        <v>0</v>
      </c>
      <c r="L1144" s="182" t="s">
        <v>47</v>
      </c>
      <c r="N1144" s="180" t="n">
        <f aca="false">IF(D1144&gt;0,(D1140-D1144)/100*$K$3,0)</f>
        <v>0</v>
      </c>
      <c r="O1144" s="181" t="n">
        <f aca="false">IF(E1144&gt;0,(E1144-E1140)/100*$K$4,0)</f>
        <v>0</v>
      </c>
      <c r="P1144" s="181" t="n">
        <f aca="false">0</f>
        <v>0</v>
      </c>
      <c r="Q1144" s="182" t="s">
        <v>47</v>
      </c>
      <c r="S1144" s="180" t="n">
        <f aca="false">IF(F1144&gt;0,(F1140-F1144)/100*$K$3,0)</f>
        <v>0</v>
      </c>
      <c r="T1144" s="181" t="n">
        <f aca="false">IF(G1144&gt;0,(G1144-G1140)/100*$K$4,0)</f>
        <v>0</v>
      </c>
      <c r="U1144" s="181" t="n">
        <f aca="false">0</f>
        <v>0</v>
      </c>
      <c r="V1144" s="182" t="s">
        <v>47</v>
      </c>
    </row>
    <row r="1145" customFormat="false" ht="15" hidden="false" customHeight="true" outlineLevel="0" collapsed="false">
      <c r="B1145" s="171"/>
      <c r="C1145" s="172"/>
      <c r="D1145" s="172"/>
      <c r="E1145" s="172"/>
      <c r="F1145" s="172"/>
      <c r="G1145" s="173"/>
      <c r="H1145" s="174"/>
      <c r="I1145" s="175" t="n">
        <f aca="false">0</f>
        <v>0</v>
      </c>
      <c r="J1145" s="176" t="n">
        <f aca="false">0</f>
        <v>0</v>
      </c>
      <c r="K1145" s="176" t="n">
        <f aca="false">IF(I1144+J1144=0,0,$B$4)</f>
        <v>0</v>
      </c>
      <c r="L1145" s="178" t="s">
        <v>47</v>
      </c>
      <c r="N1145" s="175" t="n">
        <f aca="false">0</f>
        <v>0</v>
      </c>
      <c r="O1145" s="176" t="n">
        <f aca="false">0</f>
        <v>0</v>
      </c>
      <c r="P1145" s="176" t="n">
        <f aca="false">IF(N1144+O1144=0,0,$B$4)</f>
        <v>0</v>
      </c>
      <c r="Q1145" s="178" t="s">
        <v>47</v>
      </c>
      <c r="S1145" s="175" t="n">
        <f aca="false">0</f>
        <v>0</v>
      </c>
      <c r="T1145" s="176" t="n">
        <f aca="false">0</f>
        <v>0</v>
      </c>
      <c r="U1145" s="176" t="n">
        <f aca="false">IF(S1144+T1144=0,0,$B$4)</f>
        <v>0</v>
      </c>
      <c r="V1145" s="178" t="s">
        <v>47</v>
      </c>
    </row>
    <row r="1146" customFormat="false" ht="15" hidden="false" customHeight="true" outlineLevel="0" collapsed="false">
      <c r="B1146" s="171"/>
      <c r="C1146" s="172"/>
      <c r="D1146" s="172"/>
      <c r="E1146" s="172"/>
      <c r="F1146" s="172"/>
      <c r="G1146" s="173"/>
      <c r="H1146" s="174"/>
      <c r="I1146" s="175" t="n">
        <f aca="false">0</f>
        <v>0</v>
      </c>
      <c r="J1146" s="176" t="n">
        <f aca="false">0</f>
        <v>0</v>
      </c>
      <c r="K1146" s="176" t="n">
        <f aca="false">IF(I1144+J1144=0,0,$D$4)</f>
        <v>0</v>
      </c>
      <c r="L1146" s="178" t="s">
        <v>47</v>
      </c>
      <c r="N1146" s="175" t="n">
        <f aca="false">0</f>
        <v>0</v>
      </c>
      <c r="O1146" s="176" t="n">
        <f aca="false">0</f>
        <v>0</v>
      </c>
      <c r="P1146" s="176" t="n">
        <f aca="false">IF(N1144+O1144=0,0,$D$4)</f>
        <v>0</v>
      </c>
      <c r="Q1146" s="178" t="s">
        <v>47</v>
      </c>
      <c r="S1146" s="175" t="n">
        <f aca="false">0</f>
        <v>0</v>
      </c>
      <c r="T1146" s="176" t="n">
        <f aca="false">0</f>
        <v>0</v>
      </c>
      <c r="U1146" s="176" t="n">
        <f aca="false">IF(S1144+T1144=0,0,$D$4)</f>
        <v>0</v>
      </c>
      <c r="V1146" s="178" t="s">
        <v>47</v>
      </c>
    </row>
    <row r="1147" customFormat="false" ht="15" hidden="false" customHeight="true" outlineLevel="0" collapsed="false">
      <c r="B1147" s="171"/>
      <c r="C1147" s="172"/>
      <c r="D1147" s="172"/>
      <c r="E1147" s="172"/>
      <c r="F1147" s="172"/>
      <c r="G1147" s="173"/>
      <c r="H1147" s="174"/>
      <c r="I1147" s="183" t="n">
        <f aca="false">0</f>
        <v>0</v>
      </c>
      <c r="J1147" s="184" t="n">
        <f aca="false">0</f>
        <v>0</v>
      </c>
      <c r="K1147" s="176" t="n">
        <f aca="false">IF(I1144+J1144=0,0,$F$4)</f>
        <v>0</v>
      </c>
      <c r="L1147" s="179" t="s">
        <v>47</v>
      </c>
      <c r="N1147" s="183" t="n">
        <f aca="false">0</f>
        <v>0</v>
      </c>
      <c r="O1147" s="184" t="n">
        <f aca="false">0</f>
        <v>0</v>
      </c>
      <c r="P1147" s="176" t="n">
        <f aca="false">IF(N1144+O1144=0,0,$F$4)</f>
        <v>0</v>
      </c>
      <c r="Q1147" s="179" t="s">
        <v>47</v>
      </c>
      <c r="S1147" s="183" t="n">
        <f aca="false">0</f>
        <v>0</v>
      </c>
      <c r="T1147" s="184" t="n">
        <f aca="false">0</f>
        <v>0</v>
      </c>
      <c r="U1147" s="176" t="n">
        <f aca="false">IF(S1144+T1144=0,0,$F$4)</f>
        <v>0</v>
      </c>
      <c r="V1147" s="179" t="s">
        <v>47</v>
      </c>
    </row>
    <row r="1148" customFormat="false" ht="15" hidden="false" customHeight="true" outlineLevel="0" collapsed="false">
      <c r="B1148" s="171"/>
      <c r="C1148" s="172"/>
      <c r="D1148" s="172"/>
      <c r="E1148" s="172"/>
      <c r="F1148" s="172"/>
      <c r="G1148" s="173"/>
      <c r="H1148" s="174"/>
      <c r="I1148" s="180" t="n">
        <f aca="false">IF(B1148&gt;0,(B1144-B1148)/100*$K$3,0)</f>
        <v>0</v>
      </c>
      <c r="J1148" s="181" t="n">
        <f aca="false">IF(C1148&gt;0,(C1148-C1144)/100*$K$4,0)</f>
        <v>0</v>
      </c>
      <c r="K1148" s="181" t="n">
        <f aca="false">0</f>
        <v>0</v>
      </c>
      <c r="L1148" s="182" t="s">
        <v>47</v>
      </c>
      <c r="N1148" s="180" t="n">
        <f aca="false">IF(D1148&gt;0,(D1144-D1148)/100*$K$3,0)</f>
        <v>0</v>
      </c>
      <c r="O1148" s="181" t="n">
        <f aca="false">IF(E1148&gt;0,(E1148-E1144)/100*$K$4,0)</f>
        <v>0</v>
      </c>
      <c r="P1148" s="181" t="n">
        <f aca="false">0</f>
        <v>0</v>
      </c>
      <c r="Q1148" s="182" t="s">
        <v>47</v>
      </c>
      <c r="S1148" s="180" t="n">
        <f aca="false">IF(F1148&gt;0,(F1144-F1148)/100*$K$3,0)</f>
        <v>0</v>
      </c>
      <c r="T1148" s="181" t="n">
        <f aca="false">IF(G1148&gt;0,(G1148-G1144)/100*$K$4,0)</f>
        <v>0</v>
      </c>
      <c r="U1148" s="181" t="n">
        <f aca="false">0</f>
        <v>0</v>
      </c>
      <c r="V1148" s="182" t="s">
        <v>47</v>
      </c>
    </row>
    <row r="1149" customFormat="false" ht="15" hidden="false" customHeight="true" outlineLevel="0" collapsed="false">
      <c r="B1149" s="171"/>
      <c r="C1149" s="172"/>
      <c r="D1149" s="172"/>
      <c r="E1149" s="172"/>
      <c r="F1149" s="172"/>
      <c r="G1149" s="173"/>
      <c r="H1149" s="174"/>
      <c r="I1149" s="175" t="n">
        <f aca="false">0</f>
        <v>0</v>
      </c>
      <c r="J1149" s="176" t="n">
        <f aca="false">0</f>
        <v>0</v>
      </c>
      <c r="K1149" s="176" t="n">
        <f aca="false">IF(I1148+J1148=0,0,$B$4)</f>
        <v>0</v>
      </c>
      <c r="L1149" s="178" t="s">
        <v>47</v>
      </c>
      <c r="N1149" s="175" t="n">
        <f aca="false">0</f>
        <v>0</v>
      </c>
      <c r="O1149" s="176" t="n">
        <f aca="false">0</f>
        <v>0</v>
      </c>
      <c r="P1149" s="176" t="n">
        <f aca="false">IF(N1148+O1148=0,0,$B$4)</f>
        <v>0</v>
      </c>
      <c r="Q1149" s="178" t="s">
        <v>47</v>
      </c>
      <c r="S1149" s="175" t="n">
        <f aca="false">0</f>
        <v>0</v>
      </c>
      <c r="T1149" s="176" t="n">
        <f aca="false">0</f>
        <v>0</v>
      </c>
      <c r="U1149" s="176" t="n">
        <f aca="false">IF(S1148+T1148=0,0,$B$4)</f>
        <v>0</v>
      </c>
      <c r="V1149" s="178" t="s">
        <v>47</v>
      </c>
    </row>
    <row r="1150" customFormat="false" ht="15" hidden="false" customHeight="true" outlineLevel="0" collapsed="false">
      <c r="B1150" s="171"/>
      <c r="C1150" s="172"/>
      <c r="D1150" s="172"/>
      <c r="E1150" s="172"/>
      <c r="F1150" s="172"/>
      <c r="G1150" s="173"/>
      <c r="H1150" s="174"/>
      <c r="I1150" s="175" t="n">
        <f aca="false">0</f>
        <v>0</v>
      </c>
      <c r="J1150" s="176" t="n">
        <f aca="false">0</f>
        <v>0</v>
      </c>
      <c r="K1150" s="176" t="n">
        <f aca="false">IF(I1148+J1148=0,0,$D$4)</f>
        <v>0</v>
      </c>
      <c r="L1150" s="178" t="s">
        <v>47</v>
      </c>
      <c r="N1150" s="175" t="n">
        <f aca="false">0</f>
        <v>0</v>
      </c>
      <c r="O1150" s="176" t="n">
        <f aca="false">0</f>
        <v>0</v>
      </c>
      <c r="P1150" s="176" t="n">
        <f aca="false">IF(N1148+O1148=0,0,$D$4)</f>
        <v>0</v>
      </c>
      <c r="Q1150" s="178" t="s">
        <v>47</v>
      </c>
      <c r="S1150" s="175" t="n">
        <f aca="false">0</f>
        <v>0</v>
      </c>
      <c r="T1150" s="176" t="n">
        <f aca="false">0</f>
        <v>0</v>
      </c>
      <c r="U1150" s="176" t="n">
        <f aca="false">IF(S1148+T1148=0,0,$D$4)</f>
        <v>0</v>
      </c>
      <c r="V1150" s="178" t="s">
        <v>47</v>
      </c>
    </row>
    <row r="1151" customFormat="false" ht="15" hidden="false" customHeight="true" outlineLevel="0" collapsed="false">
      <c r="B1151" s="171"/>
      <c r="C1151" s="172"/>
      <c r="D1151" s="172"/>
      <c r="E1151" s="172"/>
      <c r="F1151" s="172"/>
      <c r="G1151" s="173"/>
      <c r="H1151" s="174"/>
      <c r="I1151" s="183" t="n">
        <f aca="false">0</f>
        <v>0</v>
      </c>
      <c r="J1151" s="184" t="n">
        <f aca="false">0</f>
        <v>0</v>
      </c>
      <c r="K1151" s="176" t="n">
        <f aca="false">IF(I1148+J1148=0,0,$F$4)</f>
        <v>0</v>
      </c>
      <c r="L1151" s="179" t="s">
        <v>47</v>
      </c>
      <c r="N1151" s="183" t="n">
        <f aca="false">0</f>
        <v>0</v>
      </c>
      <c r="O1151" s="184" t="n">
        <f aca="false">0</f>
        <v>0</v>
      </c>
      <c r="P1151" s="176" t="n">
        <f aca="false">IF(N1148+O1148=0,0,$F$4)</f>
        <v>0</v>
      </c>
      <c r="Q1151" s="179" t="s">
        <v>47</v>
      </c>
      <c r="S1151" s="183" t="n">
        <f aca="false">0</f>
        <v>0</v>
      </c>
      <c r="T1151" s="184" t="n">
        <f aca="false">0</f>
        <v>0</v>
      </c>
      <c r="U1151" s="176" t="n">
        <f aca="false">IF(S1148+T1148=0,0,$F$4)</f>
        <v>0</v>
      </c>
      <c r="V1151" s="179" t="s">
        <v>47</v>
      </c>
    </row>
    <row r="1152" customFormat="false" ht="15" hidden="false" customHeight="true" outlineLevel="0" collapsed="false">
      <c r="B1152" s="171"/>
      <c r="C1152" s="172"/>
      <c r="D1152" s="172"/>
      <c r="E1152" s="172"/>
      <c r="F1152" s="172"/>
      <c r="G1152" s="173"/>
      <c r="H1152" s="174"/>
      <c r="I1152" s="180" t="n">
        <f aca="false">IF(B1152&gt;0,(B1148-B1152)/100*$K$3,0)</f>
        <v>0</v>
      </c>
      <c r="J1152" s="181" t="n">
        <f aca="false">IF(C1152&gt;0,(C1152-C1148)/100*$K$4,0)</f>
        <v>0</v>
      </c>
      <c r="K1152" s="181" t="n">
        <f aca="false">0</f>
        <v>0</v>
      </c>
      <c r="L1152" s="182" t="s">
        <v>47</v>
      </c>
      <c r="N1152" s="180" t="n">
        <f aca="false">IF(D1152&gt;0,(D1148-D1152)/100*$K$3,0)</f>
        <v>0</v>
      </c>
      <c r="O1152" s="181" t="n">
        <f aca="false">IF(E1152&gt;0,(E1152-E1148)/100*$K$4,0)</f>
        <v>0</v>
      </c>
      <c r="P1152" s="181" t="n">
        <f aca="false">0</f>
        <v>0</v>
      </c>
      <c r="Q1152" s="182" t="s">
        <v>47</v>
      </c>
      <c r="S1152" s="180" t="n">
        <f aca="false">IF(F1152&gt;0,(F1148-F1152)/100*$K$3,0)</f>
        <v>0</v>
      </c>
      <c r="T1152" s="181" t="n">
        <f aca="false">IF(G1152&gt;0,(G1152-G1148)/100*$K$4,0)</f>
        <v>0</v>
      </c>
      <c r="U1152" s="181" t="n">
        <f aca="false">0</f>
        <v>0</v>
      </c>
      <c r="V1152" s="182" t="s">
        <v>47</v>
      </c>
    </row>
    <row r="1153" customFormat="false" ht="15" hidden="false" customHeight="true" outlineLevel="0" collapsed="false">
      <c r="B1153" s="171"/>
      <c r="C1153" s="172"/>
      <c r="D1153" s="172"/>
      <c r="E1153" s="172"/>
      <c r="F1153" s="172"/>
      <c r="G1153" s="173"/>
      <c r="H1153" s="174"/>
      <c r="I1153" s="175" t="n">
        <f aca="false">0</f>
        <v>0</v>
      </c>
      <c r="J1153" s="176" t="n">
        <f aca="false">0</f>
        <v>0</v>
      </c>
      <c r="K1153" s="176" t="n">
        <f aca="false">IF(I1152+J1152=0,0,$B$4)</f>
        <v>0</v>
      </c>
      <c r="L1153" s="178" t="s">
        <v>47</v>
      </c>
      <c r="N1153" s="175" t="n">
        <f aca="false">0</f>
        <v>0</v>
      </c>
      <c r="O1153" s="176" t="n">
        <f aca="false">0</f>
        <v>0</v>
      </c>
      <c r="P1153" s="176" t="n">
        <f aca="false">IF(N1152+O1152=0,0,$B$4)</f>
        <v>0</v>
      </c>
      <c r="Q1153" s="178" t="s">
        <v>47</v>
      </c>
      <c r="S1153" s="175" t="n">
        <f aca="false">0</f>
        <v>0</v>
      </c>
      <c r="T1153" s="176" t="n">
        <f aca="false">0</f>
        <v>0</v>
      </c>
      <c r="U1153" s="176" t="n">
        <f aca="false">IF(S1152+T1152=0,0,$B$4)</f>
        <v>0</v>
      </c>
      <c r="V1153" s="178" t="s">
        <v>47</v>
      </c>
    </row>
    <row r="1154" customFormat="false" ht="15" hidden="false" customHeight="true" outlineLevel="0" collapsed="false">
      <c r="B1154" s="171"/>
      <c r="C1154" s="172"/>
      <c r="D1154" s="172"/>
      <c r="E1154" s="172"/>
      <c r="F1154" s="172"/>
      <c r="G1154" s="173"/>
      <c r="H1154" s="174"/>
      <c r="I1154" s="175" t="n">
        <f aca="false">0</f>
        <v>0</v>
      </c>
      <c r="J1154" s="176" t="n">
        <f aca="false">0</f>
        <v>0</v>
      </c>
      <c r="K1154" s="176" t="n">
        <f aca="false">IF(I1152+J1152=0,0,$D$4)</f>
        <v>0</v>
      </c>
      <c r="L1154" s="178" t="s">
        <v>47</v>
      </c>
      <c r="N1154" s="175" t="n">
        <f aca="false">0</f>
        <v>0</v>
      </c>
      <c r="O1154" s="176" t="n">
        <f aca="false">0</f>
        <v>0</v>
      </c>
      <c r="P1154" s="176" t="n">
        <f aca="false">IF(N1152+O1152=0,0,$D$4)</f>
        <v>0</v>
      </c>
      <c r="Q1154" s="178" t="s">
        <v>47</v>
      </c>
      <c r="S1154" s="175" t="n">
        <f aca="false">0</f>
        <v>0</v>
      </c>
      <c r="T1154" s="176" t="n">
        <f aca="false">0</f>
        <v>0</v>
      </c>
      <c r="U1154" s="176" t="n">
        <f aca="false">IF(S1152+T1152=0,0,$D$4)</f>
        <v>0</v>
      </c>
      <c r="V1154" s="178" t="s">
        <v>47</v>
      </c>
    </row>
    <row r="1155" customFormat="false" ht="15" hidden="false" customHeight="true" outlineLevel="0" collapsed="false">
      <c r="B1155" s="171"/>
      <c r="C1155" s="172"/>
      <c r="D1155" s="172"/>
      <c r="E1155" s="172"/>
      <c r="F1155" s="172"/>
      <c r="G1155" s="173"/>
      <c r="H1155" s="174"/>
      <c r="I1155" s="183" t="n">
        <f aca="false">0</f>
        <v>0</v>
      </c>
      <c r="J1155" s="184" t="n">
        <f aca="false">0</f>
        <v>0</v>
      </c>
      <c r="K1155" s="176" t="n">
        <f aca="false">IF(I1152+J1152=0,0,$F$4)</f>
        <v>0</v>
      </c>
      <c r="L1155" s="179" t="s">
        <v>47</v>
      </c>
      <c r="N1155" s="183" t="n">
        <f aca="false">0</f>
        <v>0</v>
      </c>
      <c r="O1155" s="184" t="n">
        <f aca="false">0</f>
        <v>0</v>
      </c>
      <c r="P1155" s="176" t="n">
        <f aca="false">IF(N1152+O1152=0,0,$F$4)</f>
        <v>0</v>
      </c>
      <c r="Q1155" s="179" t="s">
        <v>47</v>
      </c>
      <c r="S1155" s="183" t="n">
        <f aca="false">0</f>
        <v>0</v>
      </c>
      <c r="T1155" s="184" t="n">
        <f aca="false">0</f>
        <v>0</v>
      </c>
      <c r="U1155" s="176" t="n">
        <f aca="false">IF(S1152+T1152=0,0,$F$4)</f>
        <v>0</v>
      </c>
      <c r="V1155" s="179" t="s">
        <v>47</v>
      </c>
    </row>
    <row r="1156" customFormat="false" ht="15" hidden="false" customHeight="true" outlineLevel="0" collapsed="false">
      <c r="B1156" s="171"/>
      <c r="C1156" s="172"/>
      <c r="D1156" s="172"/>
      <c r="E1156" s="172"/>
      <c r="F1156" s="172"/>
      <c r="G1156" s="173"/>
      <c r="H1156" s="174"/>
      <c r="I1156" s="180" t="n">
        <f aca="false">IF(B1156&gt;0,(B1152-B1156)/100*$K$3,0)</f>
        <v>0</v>
      </c>
      <c r="J1156" s="181" t="n">
        <f aca="false">IF(C1156&gt;0,(C1156-C1152)/100*$K$4,0)</f>
        <v>0</v>
      </c>
      <c r="K1156" s="181" t="n">
        <f aca="false">0</f>
        <v>0</v>
      </c>
      <c r="L1156" s="182" t="s">
        <v>47</v>
      </c>
      <c r="N1156" s="180" t="n">
        <f aca="false">IF(D1156&gt;0,(D1152-D1156)/100*$K$3,0)</f>
        <v>0</v>
      </c>
      <c r="O1156" s="181" t="n">
        <f aca="false">IF(E1156&gt;0,(E1156-E1152)/100*$K$4,0)</f>
        <v>0</v>
      </c>
      <c r="P1156" s="181" t="n">
        <f aca="false">0</f>
        <v>0</v>
      </c>
      <c r="Q1156" s="182" t="s">
        <v>47</v>
      </c>
      <c r="S1156" s="180" t="n">
        <f aca="false">IF(F1156&gt;0,(F1152-F1156)/100*$K$3,0)</f>
        <v>0</v>
      </c>
      <c r="T1156" s="181" t="n">
        <f aca="false">IF(G1156&gt;0,(G1156-G1152)/100*$K$4,0)</f>
        <v>0</v>
      </c>
      <c r="U1156" s="181" t="n">
        <f aca="false">0</f>
        <v>0</v>
      </c>
      <c r="V1156" s="182" t="s">
        <v>47</v>
      </c>
    </row>
    <row r="1157" customFormat="false" ht="15" hidden="false" customHeight="true" outlineLevel="0" collapsed="false">
      <c r="B1157" s="171"/>
      <c r="C1157" s="172"/>
      <c r="D1157" s="172"/>
      <c r="E1157" s="172"/>
      <c r="F1157" s="172"/>
      <c r="G1157" s="173"/>
      <c r="H1157" s="174"/>
      <c r="I1157" s="175" t="n">
        <f aca="false">0</f>
        <v>0</v>
      </c>
      <c r="J1157" s="176" t="n">
        <f aca="false">0</f>
        <v>0</v>
      </c>
      <c r="K1157" s="176" t="n">
        <f aca="false">IF(I1156+J1156=0,0,$B$4)</f>
        <v>0</v>
      </c>
      <c r="L1157" s="178" t="s">
        <v>47</v>
      </c>
      <c r="N1157" s="175" t="n">
        <f aca="false">0</f>
        <v>0</v>
      </c>
      <c r="O1157" s="176" t="n">
        <f aca="false">0</f>
        <v>0</v>
      </c>
      <c r="P1157" s="176" t="n">
        <f aca="false">IF(N1156+O1156=0,0,$B$4)</f>
        <v>0</v>
      </c>
      <c r="Q1157" s="178" t="s">
        <v>47</v>
      </c>
      <c r="S1157" s="175" t="n">
        <f aca="false">0</f>
        <v>0</v>
      </c>
      <c r="T1157" s="176" t="n">
        <f aca="false">0</f>
        <v>0</v>
      </c>
      <c r="U1157" s="176" t="n">
        <f aca="false">IF(S1156+T1156=0,0,$B$4)</f>
        <v>0</v>
      </c>
      <c r="V1157" s="178" t="s">
        <v>47</v>
      </c>
    </row>
    <row r="1158" customFormat="false" ht="15" hidden="false" customHeight="true" outlineLevel="0" collapsed="false">
      <c r="B1158" s="171"/>
      <c r="C1158" s="172"/>
      <c r="D1158" s="172"/>
      <c r="E1158" s="172"/>
      <c r="F1158" s="172"/>
      <c r="G1158" s="173"/>
      <c r="H1158" s="174"/>
      <c r="I1158" s="175" t="n">
        <f aca="false">0</f>
        <v>0</v>
      </c>
      <c r="J1158" s="176" t="n">
        <f aca="false">0</f>
        <v>0</v>
      </c>
      <c r="K1158" s="176" t="n">
        <f aca="false">IF(I1156+J1156=0,0,$D$4)</f>
        <v>0</v>
      </c>
      <c r="L1158" s="178" t="s">
        <v>47</v>
      </c>
      <c r="N1158" s="175" t="n">
        <f aca="false">0</f>
        <v>0</v>
      </c>
      <c r="O1158" s="176" t="n">
        <f aca="false">0</f>
        <v>0</v>
      </c>
      <c r="P1158" s="176" t="n">
        <f aca="false">IF(N1156+O1156=0,0,$D$4)</f>
        <v>0</v>
      </c>
      <c r="Q1158" s="178" t="s">
        <v>47</v>
      </c>
      <c r="S1158" s="175" t="n">
        <f aca="false">0</f>
        <v>0</v>
      </c>
      <c r="T1158" s="176" t="n">
        <f aca="false">0</f>
        <v>0</v>
      </c>
      <c r="U1158" s="176" t="n">
        <f aca="false">IF(S1156+T1156=0,0,$D$4)</f>
        <v>0</v>
      </c>
      <c r="V1158" s="178" t="s">
        <v>47</v>
      </c>
    </row>
    <row r="1159" customFormat="false" ht="15" hidden="false" customHeight="true" outlineLevel="0" collapsed="false">
      <c r="B1159" s="171"/>
      <c r="C1159" s="172"/>
      <c r="D1159" s="172"/>
      <c r="E1159" s="172"/>
      <c r="F1159" s="172"/>
      <c r="G1159" s="173"/>
      <c r="H1159" s="174"/>
      <c r="I1159" s="183" t="n">
        <f aca="false">0</f>
        <v>0</v>
      </c>
      <c r="J1159" s="184" t="n">
        <f aca="false">0</f>
        <v>0</v>
      </c>
      <c r="K1159" s="176" t="n">
        <f aca="false">IF(I1156+J1156=0,0,$F$4)</f>
        <v>0</v>
      </c>
      <c r="L1159" s="179" t="s">
        <v>47</v>
      </c>
      <c r="N1159" s="183" t="n">
        <f aca="false">0</f>
        <v>0</v>
      </c>
      <c r="O1159" s="184" t="n">
        <f aca="false">0</f>
        <v>0</v>
      </c>
      <c r="P1159" s="176" t="n">
        <f aca="false">IF(N1156+O1156=0,0,$F$4)</f>
        <v>0</v>
      </c>
      <c r="Q1159" s="179" t="s">
        <v>47</v>
      </c>
      <c r="S1159" s="183" t="n">
        <f aca="false">0</f>
        <v>0</v>
      </c>
      <c r="T1159" s="184" t="n">
        <f aca="false">0</f>
        <v>0</v>
      </c>
      <c r="U1159" s="176" t="n">
        <f aca="false">IF(S1156+T1156=0,0,$F$4)</f>
        <v>0</v>
      </c>
      <c r="V1159" s="179" t="s">
        <v>47</v>
      </c>
    </row>
    <row r="1160" customFormat="false" ht="15" hidden="false" customHeight="true" outlineLevel="0" collapsed="false">
      <c r="B1160" s="171"/>
      <c r="C1160" s="172"/>
      <c r="D1160" s="172"/>
      <c r="E1160" s="172"/>
      <c r="F1160" s="172"/>
      <c r="G1160" s="173"/>
      <c r="H1160" s="174"/>
      <c r="I1160" s="180" t="n">
        <f aca="false">IF(B1160&gt;0,(B1156-B1160)/100*$K$3,0)</f>
        <v>0</v>
      </c>
      <c r="J1160" s="181" t="n">
        <f aca="false">IF(C1160&gt;0,(C1160-C1156)/100*$K$4,0)</f>
        <v>0</v>
      </c>
      <c r="K1160" s="181" t="n">
        <f aca="false">0</f>
        <v>0</v>
      </c>
      <c r="L1160" s="182" t="s">
        <v>47</v>
      </c>
      <c r="N1160" s="180" t="n">
        <f aca="false">IF(D1160&gt;0,(D1156-D1160)/100*$K$3,0)</f>
        <v>0</v>
      </c>
      <c r="O1160" s="181" t="n">
        <f aca="false">IF(E1160&gt;0,(E1160-E1156)/100*$K$4,0)</f>
        <v>0</v>
      </c>
      <c r="P1160" s="181" t="n">
        <f aca="false">0</f>
        <v>0</v>
      </c>
      <c r="Q1160" s="182" t="s">
        <v>47</v>
      </c>
      <c r="S1160" s="180" t="n">
        <f aca="false">IF(F1160&gt;0,(F1156-F1160)/100*$K$3,0)</f>
        <v>0</v>
      </c>
      <c r="T1160" s="181" t="n">
        <f aca="false">IF(G1160&gt;0,(G1160-G1156)/100*$K$4,0)</f>
        <v>0</v>
      </c>
      <c r="U1160" s="181" t="n">
        <f aca="false">0</f>
        <v>0</v>
      </c>
      <c r="V1160" s="182" t="s">
        <v>47</v>
      </c>
    </row>
    <row r="1161" customFormat="false" ht="15" hidden="false" customHeight="true" outlineLevel="0" collapsed="false">
      <c r="B1161" s="171"/>
      <c r="C1161" s="172"/>
      <c r="D1161" s="172"/>
      <c r="E1161" s="172"/>
      <c r="F1161" s="172"/>
      <c r="G1161" s="173"/>
      <c r="H1161" s="174"/>
      <c r="I1161" s="175" t="n">
        <f aca="false">0</f>
        <v>0</v>
      </c>
      <c r="J1161" s="176" t="n">
        <f aca="false">0</f>
        <v>0</v>
      </c>
      <c r="K1161" s="176" t="n">
        <f aca="false">IF(I1160+J1160=0,0,$B$4)</f>
        <v>0</v>
      </c>
      <c r="L1161" s="178" t="s">
        <v>47</v>
      </c>
      <c r="N1161" s="175" t="n">
        <f aca="false">0</f>
        <v>0</v>
      </c>
      <c r="O1161" s="176" t="n">
        <f aca="false">0</f>
        <v>0</v>
      </c>
      <c r="P1161" s="176" t="n">
        <f aca="false">IF(N1160+O1160=0,0,$B$4)</f>
        <v>0</v>
      </c>
      <c r="Q1161" s="178" t="s">
        <v>47</v>
      </c>
      <c r="S1161" s="175" t="n">
        <f aca="false">0</f>
        <v>0</v>
      </c>
      <c r="T1161" s="176" t="n">
        <f aca="false">0</f>
        <v>0</v>
      </c>
      <c r="U1161" s="176" t="n">
        <f aca="false">IF(S1160+T1160=0,0,$B$4)</f>
        <v>0</v>
      </c>
      <c r="V1161" s="178" t="s">
        <v>47</v>
      </c>
    </row>
    <row r="1162" customFormat="false" ht="15" hidden="false" customHeight="true" outlineLevel="0" collapsed="false">
      <c r="B1162" s="171"/>
      <c r="C1162" s="172"/>
      <c r="D1162" s="172"/>
      <c r="E1162" s="172"/>
      <c r="F1162" s="172"/>
      <c r="G1162" s="173"/>
      <c r="H1162" s="174"/>
      <c r="I1162" s="175" t="n">
        <f aca="false">0</f>
        <v>0</v>
      </c>
      <c r="J1162" s="176" t="n">
        <f aca="false">0</f>
        <v>0</v>
      </c>
      <c r="K1162" s="176" t="n">
        <f aca="false">IF(I1160+J1160=0,0,$D$4)</f>
        <v>0</v>
      </c>
      <c r="L1162" s="178" t="s">
        <v>47</v>
      </c>
      <c r="N1162" s="175" t="n">
        <f aca="false">0</f>
        <v>0</v>
      </c>
      <c r="O1162" s="176" t="n">
        <f aca="false">0</f>
        <v>0</v>
      </c>
      <c r="P1162" s="176" t="n">
        <f aca="false">IF(N1160+O1160=0,0,$D$4)</f>
        <v>0</v>
      </c>
      <c r="Q1162" s="178" t="s">
        <v>47</v>
      </c>
      <c r="S1162" s="175" t="n">
        <f aca="false">0</f>
        <v>0</v>
      </c>
      <c r="T1162" s="176" t="n">
        <f aca="false">0</f>
        <v>0</v>
      </c>
      <c r="U1162" s="176" t="n">
        <f aca="false">IF(S1160+T1160=0,0,$D$4)</f>
        <v>0</v>
      </c>
      <c r="V1162" s="178" t="s">
        <v>47</v>
      </c>
    </row>
    <row r="1163" customFormat="false" ht="15" hidden="false" customHeight="true" outlineLevel="0" collapsed="false">
      <c r="B1163" s="171"/>
      <c r="C1163" s="172"/>
      <c r="D1163" s="172"/>
      <c r="E1163" s="172"/>
      <c r="F1163" s="172"/>
      <c r="G1163" s="173"/>
      <c r="H1163" s="174"/>
      <c r="I1163" s="183" t="n">
        <f aca="false">0</f>
        <v>0</v>
      </c>
      <c r="J1163" s="184" t="n">
        <f aca="false">0</f>
        <v>0</v>
      </c>
      <c r="K1163" s="176" t="n">
        <f aca="false">IF(I1160+J1160=0,0,$F$4)</f>
        <v>0</v>
      </c>
      <c r="L1163" s="179" t="s">
        <v>47</v>
      </c>
      <c r="N1163" s="183" t="n">
        <f aca="false">0</f>
        <v>0</v>
      </c>
      <c r="O1163" s="184" t="n">
        <f aca="false">0</f>
        <v>0</v>
      </c>
      <c r="P1163" s="176" t="n">
        <f aca="false">IF(N1160+O1160=0,0,$F$4)</f>
        <v>0</v>
      </c>
      <c r="Q1163" s="179" t="s">
        <v>47</v>
      </c>
      <c r="S1163" s="183" t="n">
        <f aca="false">0</f>
        <v>0</v>
      </c>
      <c r="T1163" s="184" t="n">
        <f aca="false">0</f>
        <v>0</v>
      </c>
      <c r="U1163" s="176" t="n">
        <f aca="false">IF(S1160+T1160=0,0,$F$4)</f>
        <v>0</v>
      </c>
      <c r="V1163" s="179" t="s">
        <v>47</v>
      </c>
    </row>
    <row r="1164" customFormat="false" ht="15" hidden="false" customHeight="true" outlineLevel="0" collapsed="false">
      <c r="B1164" s="171"/>
      <c r="C1164" s="172"/>
      <c r="D1164" s="172"/>
      <c r="E1164" s="172"/>
      <c r="F1164" s="172"/>
      <c r="G1164" s="173"/>
      <c r="H1164" s="174"/>
      <c r="I1164" s="180" t="n">
        <f aca="false">IF(B1164&gt;0,(B1160-B1164)/100*$K$3,0)</f>
        <v>0</v>
      </c>
      <c r="J1164" s="181" t="n">
        <f aca="false">IF(C1164&gt;0,(C1164-C1160)/100*$K$4,0)</f>
        <v>0</v>
      </c>
      <c r="K1164" s="181" t="n">
        <f aca="false">0</f>
        <v>0</v>
      </c>
      <c r="L1164" s="182" t="s">
        <v>47</v>
      </c>
      <c r="N1164" s="180" t="n">
        <f aca="false">IF(D1164&gt;0,(D1160-D1164)/100*$K$3,0)</f>
        <v>0</v>
      </c>
      <c r="O1164" s="181" t="n">
        <f aca="false">IF(E1164&gt;0,(E1164-E1160)/100*$K$4,0)</f>
        <v>0</v>
      </c>
      <c r="P1164" s="181" t="n">
        <f aca="false">0</f>
        <v>0</v>
      </c>
      <c r="Q1164" s="182" t="s">
        <v>47</v>
      </c>
      <c r="S1164" s="180" t="n">
        <f aca="false">IF(F1164&gt;0,(F1160-F1164)/100*$K$3,0)</f>
        <v>0</v>
      </c>
      <c r="T1164" s="181" t="n">
        <f aca="false">IF(G1164&gt;0,(G1164-G1160)/100*$K$4,0)</f>
        <v>0</v>
      </c>
      <c r="U1164" s="181" t="n">
        <f aca="false">0</f>
        <v>0</v>
      </c>
      <c r="V1164" s="182" t="s">
        <v>47</v>
      </c>
    </row>
    <row r="1165" customFormat="false" ht="15" hidden="false" customHeight="true" outlineLevel="0" collapsed="false">
      <c r="B1165" s="171"/>
      <c r="C1165" s="172"/>
      <c r="D1165" s="172"/>
      <c r="E1165" s="172"/>
      <c r="F1165" s="172"/>
      <c r="G1165" s="173"/>
      <c r="H1165" s="174"/>
      <c r="I1165" s="175" t="n">
        <f aca="false">0</f>
        <v>0</v>
      </c>
      <c r="J1165" s="176" t="n">
        <f aca="false">0</f>
        <v>0</v>
      </c>
      <c r="K1165" s="176" t="n">
        <f aca="false">IF(I1164+J1164=0,0,$B$4)</f>
        <v>0</v>
      </c>
      <c r="L1165" s="178" t="s">
        <v>47</v>
      </c>
      <c r="N1165" s="175" t="n">
        <f aca="false">0</f>
        <v>0</v>
      </c>
      <c r="O1165" s="176" t="n">
        <f aca="false">0</f>
        <v>0</v>
      </c>
      <c r="P1165" s="176" t="n">
        <f aca="false">IF(N1164+O1164=0,0,$B$4)</f>
        <v>0</v>
      </c>
      <c r="Q1165" s="178" t="s">
        <v>47</v>
      </c>
      <c r="S1165" s="175" t="n">
        <f aca="false">0</f>
        <v>0</v>
      </c>
      <c r="T1165" s="176" t="n">
        <f aca="false">0</f>
        <v>0</v>
      </c>
      <c r="U1165" s="176" t="n">
        <f aca="false">IF(S1164+T1164=0,0,$B$4)</f>
        <v>0</v>
      </c>
      <c r="V1165" s="178" t="s">
        <v>47</v>
      </c>
    </row>
    <row r="1166" customFormat="false" ht="15" hidden="false" customHeight="true" outlineLevel="0" collapsed="false">
      <c r="B1166" s="171"/>
      <c r="C1166" s="172"/>
      <c r="D1166" s="172"/>
      <c r="E1166" s="172"/>
      <c r="F1166" s="172"/>
      <c r="G1166" s="173"/>
      <c r="H1166" s="174"/>
      <c r="I1166" s="175" t="n">
        <f aca="false">0</f>
        <v>0</v>
      </c>
      <c r="J1166" s="176" t="n">
        <f aca="false">0</f>
        <v>0</v>
      </c>
      <c r="K1166" s="176" t="n">
        <f aca="false">IF(I1164+J1164=0,0,$D$4)</f>
        <v>0</v>
      </c>
      <c r="L1166" s="178" t="s">
        <v>47</v>
      </c>
      <c r="N1166" s="175" t="n">
        <f aca="false">0</f>
        <v>0</v>
      </c>
      <c r="O1166" s="176" t="n">
        <f aca="false">0</f>
        <v>0</v>
      </c>
      <c r="P1166" s="176" t="n">
        <f aca="false">IF(N1164+O1164=0,0,$D$4)</f>
        <v>0</v>
      </c>
      <c r="Q1166" s="178" t="s">
        <v>47</v>
      </c>
      <c r="S1166" s="175" t="n">
        <f aca="false">0</f>
        <v>0</v>
      </c>
      <c r="T1166" s="176" t="n">
        <f aca="false">0</f>
        <v>0</v>
      </c>
      <c r="U1166" s="176" t="n">
        <f aca="false">IF(S1164+T1164=0,0,$D$4)</f>
        <v>0</v>
      </c>
      <c r="V1166" s="178" t="s">
        <v>47</v>
      </c>
    </row>
    <row r="1167" customFormat="false" ht="15" hidden="false" customHeight="true" outlineLevel="0" collapsed="false">
      <c r="B1167" s="171"/>
      <c r="C1167" s="172"/>
      <c r="D1167" s="172"/>
      <c r="E1167" s="172"/>
      <c r="F1167" s="172"/>
      <c r="G1167" s="173"/>
      <c r="H1167" s="174"/>
      <c r="I1167" s="183" t="n">
        <f aca="false">0</f>
        <v>0</v>
      </c>
      <c r="J1167" s="184" t="n">
        <f aca="false">0</f>
        <v>0</v>
      </c>
      <c r="K1167" s="176" t="n">
        <f aca="false">IF(I1164+J1164=0,0,$F$4)</f>
        <v>0</v>
      </c>
      <c r="L1167" s="179" t="s">
        <v>47</v>
      </c>
      <c r="N1167" s="183" t="n">
        <f aca="false">0</f>
        <v>0</v>
      </c>
      <c r="O1167" s="184" t="n">
        <f aca="false">0</f>
        <v>0</v>
      </c>
      <c r="P1167" s="176" t="n">
        <f aca="false">IF(N1164+O1164=0,0,$F$4)</f>
        <v>0</v>
      </c>
      <c r="Q1167" s="179" t="s">
        <v>47</v>
      </c>
      <c r="S1167" s="183" t="n">
        <f aca="false">0</f>
        <v>0</v>
      </c>
      <c r="T1167" s="184" t="n">
        <f aca="false">0</f>
        <v>0</v>
      </c>
      <c r="U1167" s="176" t="n">
        <f aca="false">IF(S1164+T1164=0,0,$F$4)</f>
        <v>0</v>
      </c>
      <c r="V1167" s="179" t="s">
        <v>47</v>
      </c>
    </row>
    <row r="1168" customFormat="false" ht="15" hidden="false" customHeight="true" outlineLevel="0" collapsed="false">
      <c r="B1168" s="171"/>
      <c r="C1168" s="172"/>
      <c r="D1168" s="172"/>
      <c r="E1168" s="172"/>
      <c r="F1168" s="172"/>
      <c r="G1168" s="173"/>
      <c r="H1168" s="174"/>
      <c r="I1168" s="180" t="n">
        <f aca="false">IF(B1168&gt;0,(B1164-B1168)/100*$K$3,0)</f>
        <v>0</v>
      </c>
      <c r="J1168" s="181" t="n">
        <f aca="false">IF(C1168&gt;0,(C1168-C1164)/100*$K$4,0)</f>
        <v>0</v>
      </c>
      <c r="K1168" s="181" t="n">
        <f aca="false">0</f>
        <v>0</v>
      </c>
      <c r="L1168" s="182" t="s">
        <v>47</v>
      </c>
      <c r="N1168" s="180" t="n">
        <f aca="false">IF(D1168&gt;0,(D1164-D1168)/100*$K$3,0)</f>
        <v>0</v>
      </c>
      <c r="O1168" s="181" t="n">
        <f aca="false">IF(E1168&gt;0,(E1168-E1164)/100*$K$4,0)</f>
        <v>0</v>
      </c>
      <c r="P1168" s="181" t="n">
        <f aca="false">0</f>
        <v>0</v>
      </c>
      <c r="Q1168" s="182" t="s">
        <v>47</v>
      </c>
      <c r="S1168" s="180" t="n">
        <f aca="false">IF(F1168&gt;0,(F1164-F1168)/100*$K$3,0)</f>
        <v>0</v>
      </c>
      <c r="T1168" s="181" t="n">
        <f aca="false">IF(G1168&gt;0,(G1168-G1164)/100*$K$4,0)</f>
        <v>0</v>
      </c>
      <c r="U1168" s="181" t="n">
        <f aca="false">0</f>
        <v>0</v>
      </c>
      <c r="V1168" s="182" t="s">
        <v>47</v>
      </c>
    </row>
    <row r="1169" customFormat="false" ht="15" hidden="false" customHeight="true" outlineLevel="0" collapsed="false">
      <c r="B1169" s="171"/>
      <c r="C1169" s="172"/>
      <c r="D1169" s="172"/>
      <c r="E1169" s="172"/>
      <c r="F1169" s="172"/>
      <c r="G1169" s="173"/>
      <c r="H1169" s="174"/>
      <c r="I1169" s="175" t="n">
        <f aca="false">0</f>
        <v>0</v>
      </c>
      <c r="J1169" s="176" t="n">
        <f aca="false">0</f>
        <v>0</v>
      </c>
      <c r="K1169" s="176" t="n">
        <f aca="false">IF(I1168+J1168=0,0,$B$4)</f>
        <v>0</v>
      </c>
      <c r="L1169" s="178" t="s">
        <v>47</v>
      </c>
      <c r="N1169" s="175" t="n">
        <f aca="false">0</f>
        <v>0</v>
      </c>
      <c r="O1169" s="176" t="n">
        <f aca="false">0</f>
        <v>0</v>
      </c>
      <c r="P1169" s="176" t="n">
        <f aca="false">IF(N1168+O1168=0,0,$B$4)</f>
        <v>0</v>
      </c>
      <c r="Q1169" s="178" t="s">
        <v>47</v>
      </c>
      <c r="S1169" s="175" t="n">
        <f aca="false">0</f>
        <v>0</v>
      </c>
      <c r="T1169" s="176" t="n">
        <f aca="false">0</f>
        <v>0</v>
      </c>
      <c r="U1169" s="176" t="n">
        <f aca="false">IF(S1168+T1168=0,0,$B$4)</f>
        <v>0</v>
      </c>
      <c r="V1169" s="178" t="s">
        <v>47</v>
      </c>
    </row>
    <row r="1170" customFormat="false" ht="15" hidden="false" customHeight="true" outlineLevel="0" collapsed="false">
      <c r="B1170" s="171"/>
      <c r="C1170" s="172"/>
      <c r="D1170" s="172"/>
      <c r="E1170" s="172"/>
      <c r="F1170" s="172"/>
      <c r="G1170" s="173"/>
      <c r="H1170" s="174"/>
      <c r="I1170" s="175" t="n">
        <f aca="false">0</f>
        <v>0</v>
      </c>
      <c r="J1170" s="176" t="n">
        <f aca="false">0</f>
        <v>0</v>
      </c>
      <c r="K1170" s="176" t="n">
        <f aca="false">IF(I1168+J1168=0,0,$D$4)</f>
        <v>0</v>
      </c>
      <c r="L1170" s="178" t="s">
        <v>47</v>
      </c>
      <c r="N1170" s="175" t="n">
        <f aca="false">0</f>
        <v>0</v>
      </c>
      <c r="O1170" s="176" t="n">
        <f aca="false">0</f>
        <v>0</v>
      </c>
      <c r="P1170" s="176" t="n">
        <f aca="false">IF(N1168+O1168=0,0,$D$4)</f>
        <v>0</v>
      </c>
      <c r="Q1170" s="178" t="s">
        <v>47</v>
      </c>
      <c r="S1170" s="175" t="n">
        <f aca="false">0</f>
        <v>0</v>
      </c>
      <c r="T1170" s="176" t="n">
        <f aca="false">0</f>
        <v>0</v>
      </c>
      <c r="U1170" s="176" t="n">
        <f aca="false">IF(S1168+T1168=0,0,$D$4)</f>
        <v>0</v>
      </c>
      <c r="V1170" s="178" t="s">
        <v>47</v>
      </c>
    </row>
    <row r="1171" customFormat="false" ht="15" hidden="false" customHeight="true" outlineLevel="0" collapsed="false">
      <c r="B1171" s="171"/>
      <c r="C1171" s="172"/>
      <c r="D1171" s="172"/>
      <c r="E1171" s="172"/>
      <c r="F1171" s="172"/>
      <c r="G1171" s="173"/>
      <c r="H1171" s="174"/>
      <c r="I1171" s="183" t="n">
        <f aca="false">0</f>
        <v>0</v>
      </c>
      <c r="J1171" s="184" t="n">
        <f aca="false">0</f>
        <v>0</v>
      </c>
      <c r="K1171" s="176" t="n">
        <f aca="false">IF(I1168+J1168=0,0,$F$4)</f>
        <v>0</v>
      </c>
      <c r="L1171" s="179" t="s">
        <v>47</v>
      </c>
      <c r="N1171" s="183" t="n">
        <f aca="false">0</f>
        <v>0</v>
      </c>
      <c r="O1171" s="184" t="n">
        <f aca="false">0</f>
        <v>0</v>
      </c>
      <c r="P1171" s="176" t="n">
        <f aca="false">IF(N1168+O1168=0,0,$F$4)</f>
        <v>0</v>
      </c>
      <c r="Q1171" s="179" t="s">
        <v>47</v>
      </c>
      <c r="S1171" s="183" t="n">
        <f aca="false">0</f>
        <v>0</v>
      </c>
      <c r="T1171" s="184" t="n">
        <f aca="false">0</f>
        <v>0</v>
      </c>
      <c r="U1171" s="176" t="n">
        <f aca="false">IF(S1168+T1168=0,0,$F$4)</f>
        <v>0</v>
      </c>
      <c r="V1171" s="179" t="s">
        <v>47</v>
      </c>
    </row>
    <row r="1172" customFormat="false" ht="15" hidden="false" customHeight="true" outlineLevel="0" collapsed="false">
      <c r="B1172" s="171"/>
      <c r="C1172" s="172"/>
      <c r="D1172" s="172"/>
      <c r="E1172" s="172"/>
      <c r="F1172" s="172"/>
      <c r="G1172" s="173"/>
      <c r="H1172" s="174"/>
      <c r="I1172" s="180" t="n">
        <f aca="false">IF(B1172&gt;0,(B1168-B1172)/100*$K$3,0)</f>
        <v>0</v>
      </c>
      <c r="J1172" s="181" t="n">
        <f aca="false">IF(C1172&gt;0,(C1172-C1168)/100*$K$4,0)</f>
        <v>0</v>
      </c>
      <c r="K1172" s="181" t="n">
        <f aca="false">0</f>
        <v>0</v>
      </c>
      <c r="L1172" s="182" t="s">
        <v>47</v>
      </c>
      <c r="N1172" s="180" t="n">
        <f aca="false">IF(D1172&gt;0,(D1168-D1172)/100*$K$3,0)</f>
        <v>0</v>
      </c>
      <c r="O1172" s="181" t="n">
        <f aca="false">IF(E1172&gt;0,(E1172-E1168)/100*$K$4,0)</f>
        <v>0</v>
      </c>
      <c r="P1172" s="181" t="n">
        <f aca="false">0</f>
        <v>0</v>
      </c>
      <c r="Q1172" s="182" t="s">
        <v>47</v>
      </c>
      <c r="S1172" s="180" t="n">
        <f aca="false">IF(F1172&gt;0,(F1168-F1172)/100*$K$3,0)</f>
        <v>0</v>
      </c>
      <c r="T1172" s="181" t="n">
        <f aca="false">IF(G1172&gt;0,(G1172-G1168)/100*$K$4,0)</f>
        <v>0</v>
      </c>
      <c r="U1172" s="181" t="n">
        <f aca="false">0</f>
        <v>0</v>
      </c>
      <c r="V1172" s="182" t="s">
        <v>47</v>
      </c>
    </row>
    <row r="1173" customFormat="false" ht="15" hidden="false" customHeight="true" outlineLevel="0" collapsed="false">
      <c r="B1173" s="171"/>
      <c r="C1173" s="172"/>
      <c r="D1173" s="172"/>
      <c r="E1173" s="172"/>
      <c r="F1173" s="172"/>
      <c r="G1173" s="173"/>
      <c r="H1173" s="174"/>
      <c r="I1173" s="175" t="n">
        <f aca="false">0</f>
        <v>0</v>
      </c>
      <c r="J1173" s="176" t="n">
        <f aca="false">0</f>
        <v>0</v>
      </c>
      <c r="K1173" s="176" t="n">
        <f aca="false">IF(I1172+J1172=0,0,$B$4)</f>
        <v>0</v>
      </c>
      <c r="L1173" s="178" t="s">
        <v>47</v>
      </c>
      <c r="N1173" s="175" t="n">
        <f aca="false">0</f>
        <v>0</v>
      </c>
      <c r="O1173" s="176" t="n">
        <f aca="false">0</f>
        <v>0</v>
      </c>
      <c r="P1173" s="176" t="n">
        <f aca="false">IF(N1172+O1172=0,0,$B$4)</f>
        <v>0</v>
      </c>
      <c r="Q1173" s="178" t="s">
        <v>47</v>
      </c>
      <c r="S1173" s="175" t="n">
        <f aca="false">0</f>
        <v>0</v>
      </c>
      <c r="T1173" s="176" t="n">
        <f aca="false">0</f>
        <v>0</v>
      </c>
      <c r="U1173" s="176" t="n">
        <f aca="false">IF(S1172+T1172=0,0,$B$4)</f>
        <v>0</v>
      </c>
      <c r="V1173" s="178" t="s">
        <v>47</v>
      </c>
    </row>
    <row r="1174" customFormat="false" ht="15" hidden="false" customHeight="true" outlineLevel="0" collapsed="false">
      <c r="B1174" s="171"/>
      <c r="C1174" s="172"/>
      <c r="D1174" s="172"/>
      <c r="E1174" s="172"/>
      <c r="F1174" s="172"/>
      <c r="G1174" s="173"/>
      <c r="H1174" s="174"/>
      <c r="I1174" s="175" t="n">
        <f aca="false">0</f>
        <v>0</v>
      </c>
      <c r="J1174" s="176" t="n">
        <f aca="false">0</f>
        <v>0</v>
      </c>
      <c r="K1174" s="176" t="n">
        <f aca="false">IF(I1172+J1172=0,0,$D$4)</f>
        <v>0</v>
      </c>
      <c r="L1174" s="178" t="s">
        <v>47</v>
      </c>
      <c r="N1174" s="175" t="n">
        <f aca="false">0</f>
        <v>0</v>
      </c>
      <c r="O1174" s="176" t="n">
        <f aca="false">0</f>
        <v>0</v>
      </c>
      <c r="P1174" s="176" t="n">
        <f aca="false">IF(N1172+O1172=0,0,$D$4)</f>
        <v>0</v>
      </c>
      <c r="Q1174" s="178" t="s">
        <v>47</v>
      </c>
      <c r="S1174" s="175" t="n">
        <f aca="false">0</f>
        <v>0</v>
      </c>
      <c r="T1174" s="176" t="n">
        <f aca="false">0</f>
        <v>0</v>
      </c>
      <c r="U1174" s="176" t="n">
        <f aca="false">IF(S1172+T1172=0,0,$D$4)</f>
        <v>0</v>
      </c>
      <c r="V1174" s="178" t="s">
        <v>47</v>
      </c>
    </row>
    <row r="1175" customFormat="false" ht="15" hidden="false" customHeight="true" outlineLevel="0" collapsed="false">
      <c r="B1175" s="171"/>
      <c r="C1175" s="172"/>
      <c r="D1175" s="172"/>
      <c r="E1175" s="172"/>
      <c r="F1175" s="172"/>
      <c r="G1175" s="173"/>
      <c r="H1175" s="174"/>
      <c r="I1175" s="183" t="n">
        <f aca="false">0</f>
        <v>0</v>
      </c>
      <c r="J1175" s="184" t="n">
        <f aca="false">0</f>
        <v>0</v>
      </c>
      <c r="K1175" s="176" t="n">
        <f aca="false">IF(I1172+J1172=0,0,$F$4)</f>
        <v>0</v>
      </c>
      <c r="L1175" s="179" t="s">
        <v>47</v>
      </c>
      <c r="N1175" s="183" t="n">
        <f aca="false">0</f>
        <v>0</v>
      </c>
      <c r="O1175" s="184" t="n">
        <f aca="false">0</f>
        <v>0</v>
      </c>
      <c r="P1175" s="176" t="n">
        <f aca="false">IF(N1172+O1172=0,0,$F$4)</f>
        <v>0</v>
      </c>
      <c r="Q1175" s="179" t="s">
        <v>47</v>
      </c>
      <c r="S1175" s="183" t="n">
        <f aca="false">0</f>
        <v>0</v>
      </c>
      <c r="T1175" s="184" t="n">
        <f aca="false">0</f>
        <v>0</v>
      </c>
      <c r="U1175" s="176" t="n">
        <f aca="false">IF(S1172+T1172=0,0,$F$4)</f>
        <v>0</v>
      </c>
      <c r="V1175" s="179" t="s">
        <v>47</v>
      </c>
    </row>
    <row r="1176" customFormat="false" ht="15" hidden="false" customHeight="true" outlineLevel="0" collapsed="false">
      <c r="B1176" s="171"/>
      <c r="C1176" s="172"/>
      <c r="D1176" s="172"/>
      <c r="E1176" s="172"/>
      <c r="F1176" s="172"/>
      <c r="G1176" s="173"/>
      <c r="H1176" s="174"/>
      <c r="I1176" s="180" t="n">
        <f aca="false">IF(B1176&gt;0,(B1172-B1176)/100*$K$3,0)</f>
        <v>0</v>
      </c>
      <c r="J1176" s="181" t="n">
        <f aca="false">IF(C1176&gt;0,(C1176-C1172)/100*$K$4,0)</f>
        <v>0</v>
      </c>
      <c r="K1176" s="181" t="n">
        <f aca="false">0</f>
        <v>0</v>
      </c>
      <c r="L1176" s="182" t="s">
        <v>47</v>
      </c>
      <c r="N1176" s="180" t="n">
        <f aca="false">IF(D1176&gt;0,(D1172-D1176)/100*$K$3,0)</f>
        <v>0</v>
      </c>
      <c r="O1176" s="181" t="n">
        <f aca="false">IF(E1176&gt;0,(E1176-E1172)/100*$K$4,0)</f>
        <v>0</v>
      </c>
      <c r="P1176" s="181" t="n">
        <f aca="false">0</f>
        <v>0</v>
      </c>
      <c r="Q1176" s="182" t="s">
        <v>47</v>
      </c>
      <c r="S1176" s="180" t="n">
        <f aca="false">IF(F1176&gt;0,(F1172-F1176)/100*$K$3,0)</f>
        <v>0</v>
      </c>
      <c r="T1176" s="181" t="n">
        <f aca="false">IF(G1176&gt;0,(G1176-G1172)/100*$K$4,0)</f>
        <v>0</v>
      </c>
      <c r="U1176" s="181" t="n">
        <f aca="false">0</f>
        <v>0</v>
      </c>
      <c r="V1176" s="182" t="s">
        <v>47</v>
      </c>
    </row>
    <row r="1177" customFormat="false" ht="15" hidden="false" customHeight="true" outlineLevel="0" collapsed="false">
      <c r="B1177" s="171"/>
      <c r="C1177" s="172"/>
      <c r="D1177" s="172"/>
      <c r="E1177" s="172"/>
      <c r="F1177" s="172"/>
      <c r="G1177" s="173"/>
      <c r="H1177" s="174"/>
      <c r="I1177" s="175" t="n">
        <f aca="false">0</f>
        <v>0</v>
      </c>
      <c r="J1177" s="176" t="n">
        <f aca="false">0</f>
        <v>0</v>
      </c>
      <c r="K1177" s="176" t="n">
        <f aca="false">IF(I1176+J1176=0,0,$B$4)</f>
        <v>0</v>
      </c>
      <c r="L1177" s="178" t="s">
        <v>47</v>
      </c>
      <c r="N1177" s="175" t="n">
        <f aca="false">0</f>
        <v>0</v>
      </c>
      <c r="O1177" s="176" t="n">
        <f aca="false">0</f>
        <v>0</v>
      </c>
      <c r="P1177" s="176" t="n">
        <f aca="false">IF(N1176+O1176=0,0,$B$4)</f>
        <v>0</v>
      </c>
      <c r="Q1177" s="178" t="s">
        <v>47</v>
      </c>
      <c r="S1177" s="175" t="n">
        <f aca="false">0</f>
        <v>0</v>
      </c>
      <c r="T1177" s="176" t="n">
        <f aca="false">0</f>
        <v>0</v>
      </c>
      <c r="U1177" s="176" t="n">
        <f aca="false">IF(S1176+T1176=0,0,$B$4)</f>
        <v>0</v>
      </c>
      <c r="V1177" s="178" t="s">
        <v>47</v>
      </c>
    </row>
    <row r="1178" customFormat="false" ht="15" hidden="false" customHeight="true" outlineLevel="0" collapsed="false">
      <c r="B1178" s="171"/>
      <c r="C1178" s="172"/>
      <c r="D1178" s="172"/>
      <c r="E1178" s="172"/>
      <c r="F1178" s="172"/>
      <c r="G1178" s="173"/>
      <c r="H1178" s="174"/>
      <c r="I1178" s="175" t="n">
        <f aca="false">0</f>
        <v>0</v>
      </c>
      <c r="J1178" s="176" t="n">
        <f aca="false">0</f>
        <v>0</v>
      </c>
      <c r="K1178" s="176" t="n">
        <f aca="false">IF(I1176+J1176=0,0,$D$4)</f>
        <v>0</v>
      </c>
      <c r="L1178" s="178" t="s">
        <v>47</v>
      </c>
      <c r="N1178" s="175" t="n">
        <f aca="false">0</f>
        <v>0</v>
      </c>
      <c r="O1178" s="176" t="n">
        <f aca="false">0</f>
        <v>0</v>
      </c>
      <c r="P1178" s="176" t="n">
        <f aca="false">IF(N1176+O1176=0,0,$D$4)</f>
        <v>0</v>
      </c>
      <c r="Q1178" s="178" t="s">
        <v>47</v>
      </c>
      <c r="S1178" s="175" t="n">
        <f aca="false">0</f>
        <v>0</v>
      </c>
      <c r="T1178" s="176" t="n">
        <f aca="false">0</f>
        <v>0</v>
      </c>
      <c r="U1178" s="176" t="n">
        <f aca="false">IF(S1176+T1176=0,0,$D$4)</f>
        <v>0</v>
      </c>
      <c r="V1178" s="178" t="s">
        <v>47</v>
      </c>
    </row>
    <row r="1179" customFormat="false" ht="15" hidden="false" customHeight="true" outlineLevel="0" collapsed="false">
      <c r="B1179" s="171"/>
      <c r="C1179" s="172"/>
      <c r="D1179" s="172"/>
      <c r="E1179" s="172"/>
      <c r="F1179" s="172"/>
      <c r="G1179" s="173"/>
      <c r="H1179" s="174"/>
      <c r="I1179" s="183" t="n">
        <f aca="false">0</f>
        <v>0</v>
      </c>
      <c r="J1179" s="184" t="n">
        <f aca="false">0</f>
        <v>0</v>
      </c>
      <c r="K1179" s="176" t="n">
        <f aca="false">IF(I1176+J1176=0,0,$F$4)</f>
        <v>0</v>
      </c>
      <c r="L1179" s="179" t="s">
        <v>47</v>
      </c>
      <c r="N1179" s="183" t="n">
        <f aca="false">0</f>
        <v>0</v>
      </c>
      <c r="O1179" s="184" t="n">
        <f aca="false">0</f>
        <v>0</v>
      </c>
      <c r="P1179" s="176" t="n">
        <f aca="false">IF(N1176+O1176=0,0,$F$4)</f>
        <v>0</v>
      </c>
      <c r="Q1179" s="179" t="s">
        <v>47</v>
      </c>
      <c r="S1179" s="183" t="n">
        <f aca="false">0</f>
        <v>0</v>
      </c>
      <c r="T1179" s="184" t="n">
        <f aca="false">0</f>
        <v>0</v>
      </c>
      <c r="U1179" s="176" t="n">
        <f aca="false">IF(S1176+T1176=0,0,$F$4)</f>
        <v>0</v>
      </c>
      <c r="V1179" s="179" t="s">
        <v>47</v>
      </c>
    </row>
    <row r="1180" customFormat="false" ht="15" hidden="false" customHeight="true" outlineLevel="0" collapsed="false">
      <c r="B1180" s="171"/>
      <c r="C1180" s="172"/>
      <c r="D1180" s="172"/>
      <c r="E1180" s="172"/>
      <c r="F1180" s="172"/>
      <c r="G1180" s="173"/>
      <c r="H1180" s="174"/>
      <c r="I1180" s="180" t="n">
        <f aca="false">IF(B1180&gt;0,(B1176-B1180)/100*$K$3,0)</f>
        <v>0</v>
      </c>
      <c r="J1180" s="181" t="n">
        <f aca="false">IF(C1180&gt;0,(C1180-C1176)/100*$K$4,0)</f>
        <v>0</v>
      </c>
      <c r="K1180" s="181" t="n">
        <f aca="false">0</f>
        <v>0</v>
      </c>
      <c r="L1180" s="182" t="s">
        <v>47</v>
      </c>
      <c r="N1180" s="180" t="n">
        <f aca="false">IF(D1180&gt;0,(D1176-D1180)/100*$K$3,0)</f>
        <v>0</v>
      </c>
      <c r="O1180" s="181" t="n">
        <f aca="false">IF(E1180&gt;0,(E1180-E1176)/100*$K$4,0)</f>
        <v>0</v>
      </c>
      <c r="P1180" s="181" t="n">
        <f aca="false">0</f>
        <v>0</v>
      </c>
      <c r="Q1180" s="182" t="s">
        <v>47</v>
      </c>
      <c r="S1180" s="180" t="n">
        <f aca="false">IF(F1180&gt;0,(F1176-F1180)/100*$K$3,0)</f>
        <v>0</v>
      </c>
      <c r="T1180" s="181" t="n">
        <f aca="false">IF(G1180&gt;0,(G1180-G1176)/100*$K$4,0)</f>
        <v>0</v>
      </c>
      <c r="U1180" s="181" t="n">
        <f aca="false">0</f>
        <v>0</v>
      </c>
      <c r="V1180" s="182" t="s">
        <v>47</v>
      </c>
    </row>
    <row r="1181" customFormat="false" ht="15" hidden="false" customHeight="true" outlineLevel="0" collapsed="false">
      <c r="B1181" s="171"/>
      <c r="C1181" s="172"/>
      <c r="D1181" s="172"/>
      <c r="E1181" s="172"/>
      <c r="F1181" s="172"/>
      <c r="G1181" s="173"/>
      <c r="H1181" s="174"/>
      <c r="I1181" s="175" t="n">
        <f aca="false">0</f>
        <v>0</v>
      </c>
      <c r="J1181" s="176" t="n">
        <f aca="false">0</f>
        <v>0</v>
      </c>
      <c r="K1181" s="176" t="n">
        <f aca="false">IF(I1180+J1180=0,0,$B$4)</f>
        <v>0</v>
      </c>
      <c r="L1181" s="178" t="s">
        <v>47</v>
      </c>
      <c r="N1181" s="175" t="n">
        <f aca="false">0</f>
        <v>0</v>
      </c>
      <c r="O1181" s="176" t="n">
        <f aca="false">0</f>
        <v>0</v>
      </c>
      <c r="P1181" s="176" t="n">
        <f aca="false">IF(N1180+O1180=0,0,$B$4)</f>
        <v>0</v>
      </c>
      <c r="Q1181" s="178" t="s">
        <v>47</v>
      </c>
      <c r="S1181" s="175" t="n">
        <f aca="false">0</f>
        <v>0</v>
      </c>
      <c r="T1181" s="176" t="n">
        <f aca="false">0</f>
        <v>0</v>
      </c>
      <c r="U1181" s="176" t="n">
        <f aca="false">IF(S1180+T1180=0,0,$B$4)</f>
        <v>0</v>
      </c>
      <c r="V1181" s="178" t="s">
        <v>47</v>
      </c>
    </row>
    <row r="1182" customFormat="false" ht="15" hidden="false" customHeight="true" outlineLevel="0" collapsed="false">
      <c r="B1182" s="171"/>
      <c r="C1182" s="172"/>
      <c r="D1182" s="172"/>
      <c r="E1182" s="172"/>
      <c r="F1182" s="172"/>
      <c r="G1182" s="173"/>
      <c r="H1182" s="174"/>
      <c r="I1182" s="175" t="n">
        <f aca="false">0</f>
        <v>0</v>
      </c>
      <c r="J1182" s="176" t="n">
        <f aca="false">0</f>
        <v>0</v>
      </c>
      <c r="K1182" s="176" t="n">
        <f aca="false">IF(I1180+J1180=0,0,$D$4)</f>
        <v>0</v>
      </c>
      <c r="L1182" s="178" t="s">
        <v>47</v>
      </c>
      <c r="N1182" s="175" t="n">
        <f aca="false">0</f>
        <v>0</v>
      </c>
      <c r="O1182" s="176" t="n">
        <f aca="false">0</f>
        <v>0</v>
      </c>
      <c r="P1182" s="176" t="n">
        <f aca="false">IF(N1180+O1180=0,0,$D$4)</f>
        <v>0</v>
      </c>
      <c r="Q1182" s="178" t="s">
        <v>47</v>
      </c>
      <c r="S1182" s="175" t="n">
        <f aca="false">0</f>
        <v>0</v>
      </c>
      <c r="T1182" s="176" t="n">
        <f aca="false">0</f>
        <v>0</v>
      </c>
      <c r="U1182" s="176" t="n">
        <f aca="false">IF(S1180+T1180=0,0,$D$4)</f>
        <v>0</v>
      </c>
      <c r="V1182" s="178" t="s">
        <v>47</v>
      </c>
    </row>
    <row r="1183" customFormat="false" ht="15" hidden="false" customHeight="true" outlineLevel="0" collapsed="false">
      <c r="B1183" s="171"/>
      <c r="C1183" s="172"/>
      <c r="D1183" s="172"/>
      <c r="E1183" s="172"/>
      <c r="F1183" s="172"/>
      <c r="G1183" s="173"/>
      <c r="H1183" s="174"/>
      <c r="I1183" s="183" t="n">
        <f aca="false">0</f>
        <v>0</v>
      </c>
      <c r="J1183" s="184" t="n">
        <f aca="false">0</f>
        <v>0</v>
      </c>
      <c r="K1183" s="176" t="n">
        <f aca="false">IF(I1180+J1180=0,0,$F$4)</f>
        <v>0</v>
      </c>
      <c r="L1183" s="179" t="s">
        <v>47</v>
      </c>
      <c r="N1183" s="183" t="n">
        <f aca="false">0</f>
        <v>0</v>
      </c>
      <c r="O1183" s="184" t="n">
        <f aca="false">0</f>
        <v>0</v>
      </c>
      <c r="P1183" s="176" t="n">
        <f aca="false">IF(N1180+O1180=0,0,$F$4)</f>
        <v>0</v>
      </c>
      <c r="Q1183" s="179" t="s">
        <v>47</v>
      </c>
      <c r="S1183" s="183" t="n">
        <f aca="false">0</f>
        <v>0</v>
      </c>
      <c r="T1183" s="184" t="n">
        <f aca="false">0</f>
        <v>0</v>
      </c>
      <c r="U1183" s="176" t="n">
        <f aca="false">IF(S1180+T1180=0,0,$F$4)</f>
        <v>0</v>
      </c>
      <c r="V1183" s="179" t="s">
        <v>47</v>
      </c>
    </row>
    <row r="1184" customFormat="false" ht="15" hidden="false" customHeight="true" outlineLevel="0" collapsed="false">
      <c r="B1184" s="171"/>
      <c r="C1184" s="172"/>
      <c r="D1184" s="172"/>
      <c r="E1184" s="172"/>
      <c r="F1184" s="172"/>
      <c r="G1184" s="173"/>
      <c r="H1184" s="174"/>
      <c r="I1184" s="180" t="n">
        <f aca="false">IF(B1184&gt;0,(B1180-B1184)/100*$K$3,0)</f>
        <v>0</v>
      </c>
      <c r="J1184" s="181" t="n">
        <f aca="false">IF(C1184&gt;0,(C1184-C1180)/100*$K$4,0)</f>
        <v>0</v>
      </c>
      <c r="K1184" s="181" t="n">
        <f aca="false">0</f>
        <v>0</v>
      </c>
      <c r="L1184" s="182" t="s">
        <v>47</v>
      </c>
      <c r="N1184" s="180" t="n">
        <f aca="false">IF(D1184&gt;0,(D1180-D1184)/100*$K$3,0)</f>
        <v>0</v>
      </c>
      <c r="O1184" s="181" t="n">
        <f aca="false">IF(E1184&gt;0,(E1184-E1180)/100*$K$4,0)</f>
        <v>0</v>
      </c>
      <c r="P1184" s="181" t="n">
        <f aca="false">0</f>
        <v>0</v>
      </c>
      <c r="Q1184" s="182" t="s">
        <v>47</v>
      </c>
      <c r="S1184" s="180" t="n">
        <f aca="false">IF(F1184&gt;0,(F1180-F1184)/100*$K$3,0)</f>
        <v>0</v>
      </c>
      <c r="T1184" s="181" t="n">
        <f aca="false">IF(G1184&gt;0,(G1184-G1180)/100*$K$4,0)</f>
        <v>0</v>
      </c>
      <c r="U1184" s="181" t="n">
        <f aca="false">0</f>
        <v>0</v>
      </c>
      <c r="V1184" s="182" t="s">
        <v>47</v>
      </c>
    </row>
    <row r="1185" customFormat="false" ht="15" hidden="false" customHeight="true" outlineLevel="0" collapsed="false">
      <c r="B1185" s="171"/>
      <c r="C1185" s="172"/>
      <c r="D1185" s="172"/>
      <c r="E1185" s="172"/>
      <c r="F1185" s="172"/>
      <c r="G1185" s="173"/>
      <c r="H1185" s="174"/>
      <c r="I1185" s="175" t="n">
        <f aca="false">0</f>
        <v>0</v>
      </c>
      <c r="J1185" s="176" t="n">
        <f aca="false">0</f>
        <v>0</v>
      </c>
      <c r="K1185" s="176" t="n">
        <f aca="false">IF(I1184+J1184=0,0,$B$4)</f>
        <v>0</v>
      </c>
      <c r="L1185" s="178" t="s">
        <v>47</v>
      </c>
      <c r="N1185" s="175" t="n">
        <f aca="false">0</f>
        <v>0</v>
      </c>
      <c r="O1185" s="176" t="n">
        <f aca="false">0</f>
        <v>0</v>
      </c>
      <c r="P1185" s="176" t="n">
        <f aca="false">IF(N1184+O1184=0,0,$B$4)</f>
        <v>0</v>
      </c>
      <c r="Q1185" s="178" t="s">
        <v>47</v>
      </c>
      <c r="S1185" s="175" t="n">
        <f aca="false">0</f>
        <v>0</v>
      </c>
      <c r="T1185" s="176" t="n">
        <f aca="false">0</f>
        <v>0</v>
      </c>
      <c r="U1185" s="176" t="n">
        <f aca="false">IF(S1184+T1184=0,0,$B$4)</f>
        <v>0</v>
      </c>
      <c r="V1185" s="178" t="s">
        <v>47</v>
      </c>
    </row>
    <row r="1186" customFormat="false" ht="15" hidden="false" customHeight="true" outlineLevel="0" collapsed="false">
      <c r="B1186" s="171"/>
      <c r="C1186" s="172"/>
      <c r="D1186" s="172"/>
      <c r="E1186" s="172"/>
      <c r="F1186" s="172"/>
      <c r="G1186" s="173"/>
      <c r="H1186" s="174"/>
      <c r="I1186" s="175" t="n">
        <f aca="false">0</f>
        <v>0</v>
      </c>
      <c r="J1186" s="176" t="n">
        <f aca="false">0</f>
        <v>0</v>
      </c>
      <c r="K1186" s="176" t="n">
        <f aca="false">IF(I1184+J1184=0,0,$D$4)</f>
        <v>0</v>
      </c>
      <c r="L1186" s="178" t="s">
        <v>47</v>
      </c>
      <c r="N1186" s="175" t="n">
        <f aca="false">0</f>
        <v>0</v>
      </c>
      <c r="O1186" s="176" t="n">
        <f aca="false">0</f>
        <v>0</v>
      </c>
      <c r="P1186" s="176" t="n">
        <f aca="false">IF(N1184+O1184=0,0,$D$4)</f>
        <v>0</v>
      </c>
      <c r="Q1186" s="178" t="s">
        <v>47</v>
      </c>
      <c r="S1186" s="175" t="n">
        <f aca="false">0</f>
        <v>0</v>
      </c>
      <c r="T1186" s="176" t="n">
        <f aca="false">0</f>
        <v>0</v>
      </c>
      <c r="U1186" s="176" t="n">
        <f aca="false">IF(S1184+T1184=0,0,$D$4)</f>
        <v>0</v>
      </c>
      <c r="V1186" s="178" t="s">
        <v>47</v>
      </c>
    </row>
    <row r="1187" customFormat="false" ht="15" hidden="false" customHeight="true" outlineLevel="0" collapsed="false">
      <c r="B1187" s="171"/>
      <c r="C1187" s="172"/>
      <c r="D1187" s="172"/>
      <c r="E1187" s="172"/>
      <c r="F1187" s="172"/>
      <c r="G1187" s="173"/>
      <c r="H1187" s="174"/>
      <c r="I1187" s="183" t="n">
        <f aca="false">0</f>
        <v>0</v>
      </c>
      <c r="J1187" s="184" t="n">
        <f aca="false">0</f>
        <v>0</v>
      </c>
      <c r="K1187" s="176" t="n">
        <f aca="false">IF(I1184+J1184=0,0,$F$4)</f>
        <v>0</v>
      </c>
      <c r="L1187" s="179" t="s">
        <v>47</v>
      </c>
      <c r="N1187" s="183" t="n">
        <f aca="false">0</f>
        <v>0</v>
      </c>
      <c r="O1187" s="184" t="n">
        <f aca="false">0</f>
        <v>0</v>
      </c>
      <c r="P1187" s="176" t="n">
        <f aca="false">IF(N1184+O1184=0,0,$F$4)</f>
        <v>0</v>
      </c>
      <c r="Q1187" s="179" t="s">
        <v>47</v>
      </c>
      <c r="S1187" s="183" t="n">
        <f aca="false">0</f>
        <v>0</v>
      </c>
      <c r="T1187" s="184" t="n">
        <f aca="false">0</f>
        <v>0</v>
      </c>
      <c r="U1187" s="176" t="n">
        <f aca="false">IF(S1184+T1184=0,0,$F$4)</f>
        <v>0</v>
      </c>
      <c r="V1187" s="179" t="s">
        <v>47</v>
      </c>
    </row>
    <row r="1188" customFormat="false" ht="15" hidden="false" customHeight="true" outlineLevel="0" collapsed="false">
      <c r="B1188" s="171"/>
      <c r="C1188" s="172"/>
      <c r="D1188" s="172"/>
      <c r="E1188" s="172"/>
      <c r="F1188" s="172"/>
      <c r="G1188" s="173"/>
      <c r="H1188" s="174"/>
      <c r="I1188" s="180" t="n">
        <f aca="false">IF(B1188&gt;0,(B1184-B1188)/100*$K$3,0)</f>
        <v>0</v>
      </c>
      <c r="J1188" s="181" t="n">
        <f aca="false">IF(C1188&gt;0,(C1188-C1184)/100*$K$4,0)</f>
        <v>0</v>
      </c>
      <c r="K1188" s="181" t="n">
        <f aca="false">0</f>
        <v>0</v>
      </c>
      <c r="L1188" s="182" t="s">
        <v>47</v>
      </c>
      <c r="N1188" s="180" t="n">
        <f aca="false">IF(D1188&gt;0,(D1184-D1188)/100*$K$3,0)</f>
        <v>0</v>
      </c>
      <c r="O1188" s="181" t="n">
        <f aca="false">IF(E1188&gt;0,(E1188-E1184)/100*$K$4,0)</f>
        <v>0</v>
      </c>
      <c r="P1188" s="181" t="n">
        <f aca="false">0</f>
        <v>0</v>
      </c>
      <c r="Q1188" s="182" t="s">
        <v>47</v>
      </c>
      <c r="S1188" s="180" t="n">
        <f aca="false">IF(F1188&gt;0,(F1184-F1188)/100*$K$3,0)</f>
        <v>0</v>
      </c>
      <c r="T1188" s="181" t="n">
        <f aca="false">IF(G1188&gt;0,(G1188-G1184)/100*$K$4,0)</f>
        <v>0</v>
      </c>
      <c r="U1188" s="181" t="n">
        <f aca="false">0</f>
        <v>0</v>
      </c>
      <c r="V1188" s="182" t="s">
        <v>47</v>
      </c>
    </row>
    <row r="1189" customFormat="false" ht="15" hidden="false" customHeight="true" outlineLevel="0" collapsed="false">
      <c r="B1189" s="171"/>
      <c r="C1189" s="172"/>
      <c r="D1189" s="172"/>
      <c r="E1189" s="172"/>
      <c r="F1189" s="172"/>
      <c r="G1189" s="173"/>
      <c r="H1189" s="174"/>
      <c r="I1189" s="175" t="n">
        <f aca="false">0</f>
        <v>0</v>
      </c>
      <c r="J1189" s="176" t="n">
        <f aca="false">0</f>
        <v>0</v>
      </c>
      <c r="K1189" s="176" t="n">
        <f aca="false">IF(I1188+J1188=0,0,$B$4)</f>
        <v>0</v>
      </c>
      <c r="L1189" s="178" t="s">
        <v>47</v>
      </c>
      <c r="N1189" s="175" t="n">
        <f aca="false">0</f>
        <v>0</v>
      </c>
      <c r="O1189" s="176" t="n">
        <f aca="false">0</f>
        <v>0</v>
      </c>
      <c r="P1189" s="176" t="n">
        <f aca="false">IF(N1188+O1188=0,0,$B$4)</f>
        <v>0</v>
      </c>
      <c r="Q1189" s="178" t="s">
        <v>47</v>
      </c>
      <c r="S1189" s="175" t="n">
        <f aca="false">0</f>
        <v>0</v>
      </c>
      <c r="T1189" s="176" t="n">
        <f aca="false">0</f>
        <v>0</v>
      </c>
      <c r="U1189" s="176" t="n">
        <f aca="false">IF(S1188+T1188=0,0,$B$4)</f>
        <v>0</v>
      </c>
      <c r="V1189" s="178" t="s">
        <v>47</v>
      </c>
    </row>
    <row r="1190" customFormat="false" ht="15" hidden="false" customHeight="true" outlineLevel="0" collapsed="false">
      <c r="B1190" s="171"/>
      <c r="C1190" s="172"/>
      <c r="D1190" s="172"/>
      <c r="E1190" s="172"/>
      <c r="F1190" s="172"/>
      <c r="G1190" s="173"/>
      <c r="H1190" s="174"/>
      <c r="I1190" s="175" t="n">
        <f aca="false">0</f>
        <v>0</v>
      </c>
      <c r="J1190" s="176" t="n">
        <f aca="false">0</f>
        <v>0</v>
      </c>
      <c r="K1190" s="176" t="n">
        <f aca="false">IF(I1188+J1188=0,0,$D$4)</f>
        <v>0</v>
      </c>
      <c r="L1190" s="178" t="s">
        <v>47</v>
      </c>
      <c r="N1190" s="175" t="n">
        <f aca="false">0</f>
        <v>0</v>
      </c>
      <c r="O1190" s="176" t="n">
        <f aca="false">0</f>
        <v>0</v>
      </c>
      <c r="P1190" s="176" t="n">
        <f aca="false">IF(N1188+O1188=0,0,$D$4)</f>
        <v>0</v>
      </c>
      <c r="Q1190" s="178" t="s">
        <v>47</v>
      </c>
      <c r="S1190" s="175" t="n">
        <f aca="false">0</f>
        <v>0</v>
      </c>
      <c r="T1190" s="176" t="n">
        <f aca="false">0</f>
        <v>0</v>
      </c>
      <c r="U1190" s="176" t="n">
        <f aca="false">IF(S1188+T1188=0,0,$D$4)</f>
        <v>0</v>
      </c>
      <c r="V1190" s="178" t="s">
        <v>47</v>
      </c>
    </row>
    <row r="1191" customFormat="false" ht="15" hidden="false" customHeight="true" outlineLevel="0" collapsed="false">
      <c r="B1191" s="171"/>
      <c r="C1191" s="172"/>
      <c r="D1191" s="172"/>
      <c r="E1191" s="172"/>
      <c r="F1191" s="172"/>
      <c r="G1191" s="173"/>
      <c r="H1191" s="174"/>
      <c r="I1191" s="183" t="n">
        <f aca="false">0</f>
        <v>0</v>
      </c>
      <c r="J1191" s="184" t="n">
        <f aca="false">0</f>
        <v>0</v>
      </c>
      <c r="K1191" s="176" t="n">
        <f aca="false">IF(I1188+J1188=0,0,$F$4)</f>
        <v>0</v>
      </c>
      <c r="L1191" s="179" t="s">
        <v>47</v>
      </c>
      <c r="N1191" s="183" t="n">
        <f aca="false">0</f>
        <v>0</v>
      </c>
      <c r="O1191" s="184" t="n">
        <f aca="false">0</f>
        <v>0</v>
      </c>
      <c r="P1191" s="176" t="n">
        <f aca="false">IF(N1188+O1188=0,0,$F$4)</f>
        <v>0</v>
      </c>
      <c r="Q1191" s="179" t="s">
        <v>47</v>
      </c>
      <c r="S1191" s="183" t="n">
        <f aca="false">0</f>
        <v>0</v>
      </c>
      <c r="T1191" s="184" t="n">
        <f aca="false">0</f>
        <v>0</v>
      </c>
      <c r="U1191" s="176" t="n">
        <f aca="false">IF(S1188+T1188=0,0,$F$4)</f>
        <v>0</v>
      </c>
      <c r="V1191" s="179" t="s">
        <v>47</v>
      </c>
    </row>
    <row r="1192" customFormat="false" ht="15" hidden="false" customHeight="true" outlineLevel="0" collapsed="false">
      <c r="B1192" s="171"/>
      <c r="C1192" s="172"/>
      <c r="D1192" s="172"/>
      <c r="E1192" s="172"/>
      <c r="F1192" s="172"/>
      <c r="G1192" s="173"/>
      <c r="H1192" s="174"/>
      <c r="I1192" s="180" t="n">
        <f aca="false">IF(B1192&gt;0,(B1188-B1192)/100*$K$3,0)</f>
        <v>0</v>
      </c>
      <c r="J1192" s="181" t="n">
        <f aca="false">IF(C1192&gt;0,(C1192-C1188)/100*$K$4,0)</f>
        <v>0</v>
      </c>
      <c r="K1192" s="181" t="n">
        <f aca="false">0</f>
        <v>0</v>
      </c>
      <c r="L1192" s="182" t="s">
        <v>47</v>
      </c>
      <c r="N1192" s="180" t="n">
        <f aca="false">IF(D1192&gt;0,(D1188-D1192)/100*$K$3,0)</f>
        <v>0</v>
      </c>
      <c r="O1192" s="181" t="n">
        <f aca="false">IF(E1192&gt;0,(E1192-E1188)/100*$K$4,0)</f>
        <v>0</v>
      </c>
      <c r="P1192" s="181" t="n">
        <f aca="false">0</f>
        <v>0</v>
      </c>
      <c r="Q1192" s="182" t="s">
        <v>47</v>
      </c>
      <c r="S1192" s="180" t="n">
        <f aca="false">IF(F1192&gt;0,(F1188-F1192)/100*$K$3,0)</f>
        <v>0</v>
      </c>
      <c r="T1192" s="181" t="n">
        <f aca="false">IF(G1192&gt;0,(G1192-G1188)/100*$K$4,0)</f>
        <v>0</v>
      </c>
      <c r="U1192" s="181" t="n">
        <f aca="false">0</f>
        <v>0</v>
      </c>
      <c r="V1192" s="182" t="s">
        <v>47</v>
      </c>
    </row>
    <row r="1193" customFormat="false" ht="15" hidden="false" customHeight="true" outlineLevel="0" collapsed="false">
      <c r="B1193" s="171"/>
      <c r="C1193" s="172"/>
      <c r="D1193" s="172"/>
      <c r="E1193" s="172"/>
      <c r="F1193" s="172"/>
      <c r="G1193" s="173"/>
      <c r="H1193" s="174"/>
      <c r="I1193" s="175" t="n">
        <f aca="false">0</f>
        <v>0</v>
      </c>
      <c r="J1193" s="176" t="n">
        <f aca="false">0</f>
        <v>0</v>
      </c>
      <c r="K1193" s="176" t="n">
        <f aca="false">IF(I1192+J1192=0,0,$B$4)</f>
        <v>0</v>
      </c>
      <c r="L1193" s="178" t="s">
        <v>47</v>
      </c>
      <c r="N1193" s="175" t="n">
        <f aca="false">0</f>
        <v>0</v>
      </c>
      <c r="O1193" s="176" t="n">
        <f aca="false">0</f>
        <v>0</v>
      </c>
      <c r="P1193" s="176" t="n">
        <f aca="false">IF(N1192+O1192=0,0,$B$4)</f>
        <v>0</v>
      </c>
      <c r="Q1193" s="178" t="s">
        <v>47</v>
      </c>
      <c r="S1193" s="175" t="n">
        <f aca="false">0</f>
        <v>0</v>
      </c>
      <c r="T1193" s="176" t="n">
        <f aca="false">0</f>
        <v>0</v>
      </c>
      <c r="U1193" s="176" t="n">
        <f aca="false">IF(S1192+T1192=0,0,$B$4)</f>
        <v>0</v>
      </c>
      <c r="V1193" s="178" t="s">
        <v>47</v>
      </c>
    </row>
    <row r="1194" customFormat="false" ht="15" hidden="false" customHeight="true" outlineLevel="0" collapsed="false">
      <c r="B1194" s="171"/>
      <c r="C1194" s="172"/>
      <c r="D1194" s="172"/>
      <c r="E1194" s="172"/>
      <c r="F1194" s="172"/>
      <c r="G1194" s="173"/>
      <c r="H1194" s="174"/>
      <c r="I1194" s="175" t="n">
        <f aca="false">0</f>
        <v>0</v>
      </c>
      <c r="J1194" s="176" t="n">
        <f aca="false">0</f>
        <v>0</v>
      </c>
      <c r="K1194" s="176" t="n">
        <f aca="false">IF(I1192+J1192=0,0,$D$4)</f>
        <v>0</v>
      </c>
      <c r="L1194" s="178" t="s">
        <v>47</v>
      </c>
      <c r="N1194" s="175" t="n">
        <f aca="false">0</f>
        <v>0</v>
      </c>
      <c r="O1194" s="176" t="n">
        <f aca="false">0</f>
        <v>0</v>
      </c>
      <c r="P1194" s="176" t="n">
        <f aca="false">IF(N1192+O1192=0,0,$D$4)</f>
        <v>0</v>
      </c>
      <c r="Q1194" s="178" t="s">
        <v>47</v>
      </c>
      <c r="S1194" s="175" t="n">
        <f aca="false">0</f>
        <v>0</v>
      </c>
      <c r="T1194" s="176" t="n">
        <f aca="false">0</f>
        <v>0</v>
      </c>
      <c r="U1194" s="176" t="n">
        <f aca="false">IF(S1192+T1192=0,0,$D$4)</f>
        <v>0</v>
      </c>
      <c r="V1194" s="178" t="s">
        <v>47</v>
      </c>
    </row>
    <row r="1195" customFormat="false" ht="15" hidden="false" customHeight="true" outlineLevel="0" collapsed="false">
      <c r="B1195" s="171"/>
      <c r="C1195" s="172"/>
      <c r="D1195" s="172"/>
      <c r="E1195" s="172"/>
      <c r="F1195" s="172"/>
      <c r="G1195" s="173"/>
      <c r="H1195" s="174"/>
      <c r="I1195" s="183" t="n">
        <f aca="false">0</f>
        <v>0</v>
      </c>
      <c r="J1195" s="184" t="n">
        <f aca="false">0</f>
        <v>0</v>
      </c>
      <c r="K1195" s="176" t="n">
        <f aca="false">IF(I1192+J1192=0,0,$F$4)</f>
        <v>0</v>
      </c>
      <c r="L1195" s="179" t="s">
        <v>47</v>
      </c>
      <c r="N1195" s="183" t="n">
        <f aca="false">0</f>
        <v>0</v>
      </c>
      <c r="O1195" s="184" t="n">
        <f aca="false">0</f>
        <v>0</v>
      </c>
      <c r="P1195" s="176" t="n">
        <f aca="false">IF(N1192+O1192=0,0,$F$4)</f>
        <v>0</v>
      </c>
      <c r="Q1195" s="179" t="s">
        <v>47</v>
      </c>
      <c r="S1195" s="183" t="n">
        <f aca="false">0</f>
        <v>0</v>
      </c>
      <c r="T1195" s="184" t="n">
        <f aca="false">0</f>
        <v>0</v>
      </c>
      <c r="U1195" s="176" t="n">
        <f aca="false">IF(S1192+T1192=0,0,$F$4)</f>
        <v>0</v>
      </c>
      <c r="V1195" s="179" t="s">
        <v>47</v>
      </c>
    </row>
    <row r="1196" customFormat="false" ht="15" hidden="false" customHeight="true" outlineLevel="0" collapsed="false">
      <c r="B1196" s="171"/>
      <c r="C1196" s="172"/>
      <c r="D1196" s="172"/>
      <c r="E1196" s="172"/>
      <c r="F1196" s="172"/>
      <c r="G1196" s="173"/>
      <c r="H1196" s="174"/>
      <c r="I1196" s="180" t="n">
        <f aca="false">IF(B1196&gt;0,(B1192-B1196)/100*$K$3,0)</f>
        <v>0</v>
      </c>
      <c r="J1196" s="181" t="n">
        <f aca="false">IF(C1196&gt;0,(C1196-C1192)/100*$K$4,0)</f>
        <v>0</v>
      </c>
      <c r="K1196" s="181" t="n">
        <f aca="false">0</f>
        <v>0</v>
      </c>
      <c r="L1196" s="182" t="s">
        <v>47</v>
      </c>
      <c r="N1196" s="180" t="n">
        <f aca="false">IF(D1196&gt;0,(D1192-D1196)/100*$K$3,0)</f>
        <v>0</v>
      </c>
      <c r="O1196" s="181" t="n">
        <f aca="false">IF(E1196&gt;0,(E1196-E1192)/100*$K$4,0)</f>
        <v>0</v>
      </c>
      <c r="P1196" s="181" t="n">
        <f aca="false">0</f>
        <v>0</v>
      </c>
      <c r="Q1196" s="182" t="s">
        <v>47</v>
      </c>
      <c r="S1196" s="180" t="n">
        <f aca="false">IF(F1196&gt;0,(F1192-F1196)/100*$K$3,0)</f>
        <v>0</v>
      </c>
      <c r="T1196" s="181" t="n">
        <f aca="false">IF(G1196&gt;0,(G1196-G1192)/100*$K$4,0)</f>
        <v>0</v>
      </c>
      <c r="U1196" s="181" t="n">
        <f aca="false">0</f>
        <v>0</v>
      </c>
      <c r="V1196" s="182" t="s">
        <v>47</v>
      </c>
    </row>
    <row r="1197" customFormat="false" ht="15" hidden="false" customHeight="true" outlineLevel="0" collapsed="false">
      <c r="B1197" s="171"/>
      <c r="C1197" s="172"/>
      <c r="D1197" s="172"/>
      <c r="E1197" s="172"/>
      <c r="F1197" s="172"/>
      <c r="G1197" s="173"/>
      <c r="H1197" s="174"/>
      <c r="I1197" s="175" t="n">
        <f aca="false">0</f>
        <v>0</v>
      </c>
      <c r="J1197" s="176" t="n">
        <f aca="false">0</f>
        <v>0</v>
      </c>
      <c r="K1197" s="176" t="n">
        <f aca="false">IF(I1196+J1196=0,0,$B$4)</f>
        <v>0</v>
      </c>
      <c r="L1197" s="178" t="s">
        <v>47</v>
      </c>
      <c r="N1197" s="175" t="n">
        <f aca="false">0</f>
        <v>0</v>
      </c>
      <c r="O1197" s="176" t="n">
        <f aca="false">0</f>
        <v>0</v>
      </c>
      <c r="P1197" s="176" t="n">
        <f aca="false">IF(N1196+O1196=0,0,$B$4)</f>
        <v>0</v>
      </c>
      <c r="Q1197" s="178" t="s">
        <v>47</v>
      </c>
      <c r="S1197" s="175" t="n">
        <f aca="false">0</f>
        <v>0</v>
      </c>
      <c r="T1197" s="176" t="n">
        <f aca="false">0</f>
        <v>0</v>
      </c>
      <c r="U1197" s="176" t="n">
        <f aca="false">IF(S1196+T1196=0,0,$B$4)</f>
        <v>0</v>
      </c>
      <c r="V1197" s="178" t="s">
        <v>47</v>
      </c>
    </row>
    <row r="1198" customFormat="false" ht="15" hidden="false" customHeight="true" outlineLevel="0" collapsed="false">
      <c r="B1198" s="171"/>
      <c r="C1198" s="172"/>
      <c r="D1198" s="172"/>
      <c r="E1198" s="172"/>
      <c r="F1198" s="172"/>
      <c r="G1198" s="173"/>
      <c r="H1198" s="174"/>
      <c r="I1198" s="175" t="n">
        <f aca="false">0</f>
        <v>0</v>
      </c>
      <c r="J1198" s="176" t="n">
        <f aca="false">0</f>
        <v>0</v>
      </c>
      <c r="K1198" s="176" t="n">
        <f aca="false">IF(I1196+J1196=0,0,$D$4)</f>
        <v>0</v>
      </c>
      <c r="L1198" s="178" t="s">
        <v>47</v>
      </c>
      <c r="N1198" s="175" t="n">
        <f aca="false">0</f>
        <v>0</v>
      </c>
      <c r="O1198" s="176" t="n">
        <f aca="false">0</f>
        <v>0</v>
      </c>
      <c r="P1198" s="176" t="n">
        <f aca="false">IF(N1196+O1196=0,0,$D$4)</f>
        <v>0</v>
      </c>
      <c r="Q1198" s="178" t="s">
        <v>47</v>
      </c>
      <c r="S1198" s="175" t="n">
        <f aca="false">0</f>
        <v>0</v>
      </c>
      <c r="T1198" s="176" t="n">
        <f aca="false">0</f>
        <v>0</v>
      </c>
      <c r="U1198" s="176" t="n">
        <f aca="false">IF(S1196+T1196=0,0,$D$4)</f>
        <v>0</v>
      </c>
      <c r="V1198" s="178" t="s">
        <v>47</v>
      </c>
    </row>
    <row r="1199" customFormat="false" ht="15" hidden="false" customHeight="true" outlineLevel="0" collapsed="false">
      <c r="B1199" s="171"/>
      <c r="C1199" s="172"/>
      <c r="D1199" s="172"/>
      <c r="E1199" s="172"/>
      <c r="F1199" s="172"/>
      <c r="G1199" s="173"/>
      <c r="H1199" s="174"/>
      <c r="I1199" s="183" t="n">
        <f aca="false">0</f>
        <v>0</v>
      </c>
      <c r="J1199" s="184" t="n">
        <f aca="false">0</f>
        <v>0</v>
      </c>
      <c r="K1199" s="176" t="n">
        <f aca="false">IF(I1196+J1196=0,0,$F$4)</f>
        <v>0</v>
      </c>
      <c r="L1199" s="179" t="s">
        <v>47</v>
      </c>
      <c r="N1199" s="183" t="n">
        <f aca="false">0</f>
        <v>0</v>
      </c>
      <c r="O1199" s="184" t="n">
        <f aca="false">0</f>
        <v>0</v>
      </c>
      <c r="P1199" s="176" t="n">
        <f aca="false">IF(N1196+O1196=0,0,$F$4)</f>
        <v>0</v>
      </c>
      <c r="Q1199" s="179" t="s">
        <v>47</v>
      </c>
      <c r="S1199" s="183" t="n">
        <f aca="false">0</f>
        <v>0</v>
      </c>
      <c r="T1199" s="184" t="n">
        <f aca="false">0</f>
        <v>0</v>
      </c>
      <c r="U1199" s="176" t="n">
        <f aca="false">IF(S1196+T1196=0,0,$F$4)</f>
        <v>0</v>
      </c>
      <c r="V1199" s="179" t="s">
        <v>47</v>
      </c>
    </row>
    <row r="1200" customFormat="false" ht="15" hidden="false" customHeight="true" outlineLevel="0" collapsed="false">
      <c r="B1200" s="171"/>
      <c r="C1200" s="172"/>
      <c r="D1200" s="172"/>
      <c r="E1200" s="172"/>
      <c r="F1200" s="172"/>
      <c r="G1200" s="173"/>
      <c r="H1200" s="174"/>
      <c r="I1200" s="180" t="n">
        <f aca="false">IF(B1200&gt;0,(B1196-B1200)/100*$K$3,0)</f>
        <v>0</v>
      </c>
      <c r="J1200" s="181" t="n">
        <f aca="false">IF(C1200&gt;0,(C1200-C1196)/100*$K$4,0)</f>
        <v>0</v>
      </c>
      <c r="K1200" s="181" t="n">
        <f aca="false">0</f>
        <v>0</v>
      </c>
      <c r="L1200" s="182" t="s">
        <v>47</v>
      </c>
      <c r="N1200" s="180" t="n">
        <f aca="false">IF(D1200&gt;0,(D1196-D1200)/100*$K$3,0)</f>
        <v>0</v>
      </c>
      <c r="O1200" s="181" t="n">
        <f aca="false">IF(E1200&gt;0,(E1200-E1196)/100*$K$4,0)</f>
        <v>0</v>
      </c>
      <c r="P1200" s="181" t="n">
        <f aca="false">0</f>
        <v>0</v>
      </c>
      <c r="Q1200" s="182" t="s">
        <v>47</v>
      </c>
      <c r="S1200" s="180" t="n">
        <f aca="false">IF(F1200&gt;0,(F1196-F1200)/100*$K$3,0)</f>
        <v>0</v>
      </c>
      <c r="T1200" s="181" t="n">
        <f aca="false">IF(G1200&gt;0,(G1200-G1196)/100*$K$4,0)</f>
        <v>0</v>
      </c>
      <c r="U1200" s="181" t="n">
        <f aca="false">0</f>
        <v>0</v>
      </c>
      <c r="V1200" s="182" t="s">
        <v>47</v>
      </c>
    </row>
    <row r="1201" customFormat="false" ht="15" hidden="false" customHeight="true" outlineLevel="0" collapsed="false">
      <c r="B1201" s="171"/>
      <c r="C1201" s="172"/>
      <c r="D1201" s="172"/>
      <c r="E1201" s="172"/>
      <c r="F1201" s="172"/>
      <c r="G1201" s="173"/>
      <c r="H1201" s="174"/>
      <c r="I1201" s="175" t="n">
        <f aca="false">0</f>
        <v>0</v>
      </c>
      <c r="J1201" s="176" t="n">
        <f aca="false">0</f>
        <v>0</v>
      </c>
      <c r="K1201" s="176" t="n">
        <f aca="false">IF(I1200+J1200=0,0,$B$4)</f>
        <v>0</v>
      </c>
      <c r="L1201" s="178" t="s">
        <v>47</v>
      </c>
      <c r="N1201" s="175" t="n">
        <f aca="false">0</f>
        <v>0</v>
      </c>
      <c r="O1201" s="176" t="n">
        <f aca="false">0</f>
        <v>0</v>
      </c>
      <c r="P1201" s="176" t="n">
        <f aca="false">IF(N1200+O1200=0,0,$B$4)</f>
        <v>0</v>
      </c>
      <c r="Q1201" s="178" t="s">
        <v>47</v>
      </c>
      <c r="S1201" s="175" t="n">
        <f aca="false">0</f>
        <v>0</v>
      </c>
      <c r="T1201" s="176" t="n">
        <f aca="false">0</f>
        <v>0</v>
      </c>
      <c r="U1201" s="176" t="n">
        <f aca="false">IF(S1200+T1200=0,0,$B$4)</f>
        <v>0</v>
      </c>
      <c r="V1201" s="178" t="s">
        <v>47</v>
      </c>
    </row>
    <row r="1202" customFormat="false" ht="15" hidden="false" customHeight="true" outlineLevel="0" collapsed="false">
      <c r="B1202" s="171"/>
      <c r="C1202" s="172"/>
      <c r="D1202" s="172"/>
      <c r="E1202" s="172"/>
      <c r="F1202" s="172"/>
      <c r="G1202" s="173"/>
      <c r="H1202" s="174"/>
      <c r="I1202" s="175" t="n">
        <f aca="false">0</f>
        <v>0</v>
      </c>
      <c r="J1202" s="176" t="n">
        <f aca="false">0</f>
        <v>0</v>
      </c>
      <c r="K1202" s="176" t="n">
        <f aca="false">IF(I1200+J1200=0,0,$D$4)</f>
        <v>0</v>
      </c>
      <c r="L1202" s="178" t="s">
        <v>47</v>
      </c>
      <c r="N1202" s="175" t="n">
        <f aca="false">0</f>
        <v>0</v>
      </c>
      <c r="O1202" s="176" t="n">
        <f aca="false">0</f>
        <v>0</v>
      </c>
      <c r="P1202" s="176" t="n">
        <f aca="false">IF(N1200+O1200=0,0,$D$4)</f>
        <v>0</v>
      </c>
      <c r="Q1202" s="178" t="s">
        <v>47</v>
      </c>
      <c r="S1202" s="175" t="n">
        <f aca="false">0</f>
        <v>0</v>
      </c>
      <c r="T1202" s="176" t="n">
        <f aca="false">0</f>
        <v>0</v>
      </c>
      <c r="U1202" s="176" t="n">
        <f aca="false">IF(S1200+T1200=0,0,$D$4)</f>
        <v>0</v>
      </c>
      <c r="V1202" s="178" t="s">
        <v>47</v>
      </c>
    </row>
    <row r="1203" customFormat="false" ht="15" hidden="false" customHeight="true" outlineLevel="0" collapsed="false">
      <c r="B1203" s="171"/>
      <c r="C1203" s="172"/>
      <c r="D1203" s="172"/>
      <c r="E1203" s="172"/>
      <c r="F1203" s="172"/>
      <c r="G1203" s="173"/>
      <c r="H1203" s="174"/>
      <c r="I1203" s="183" t="n">
        <f aca="false">0</f>
        <v>0</v>
      </c>
      <c r="J1203" s="184" t="n">
        <f aca="false">0</f>
        <v>0</v>
      </c>
      <c r="K1203" s="176" t="n">
        <f aca="false">IF(I1200+J1200=0,0,$F$4)</f>
        <v>0</v>
      </c>
      <c r="L1203" s="179" t="s">
        <v>47</v>
      </c>
      <c r="N1203" s="183" t="n">
        <f aca="false">0</f>
        <v>0</v>
      </c>
      <c r="O1203" s="184" t="n">
        <f aca="false">0</f>
        <v>0</v>
      </c>
      <c r="P1203" s="176" t="n">
        <f aca="false">IF(N1200+O1200=0,0,$F$4)</f>
        <v>0</v>
      </c>
      <c r="Q1203" s="179" t="s">
        <v>47</v>
      </c>
      <c r="S1203" s="183" t="n">
        <f aca="false">0</f>
        <v>0</v>
      </c>
      <c r="T1203" s="184" t="n">
        <f aca="false">0</f>
        <v>0</v>
      </c>
      <c r="U1203" s="176" t="n">
        <f aca="false">IF(S1200+T1200=0,0,$F$4)</f>
        <v>0</v>
      </c>
      <c r="V1203" s="179" t="s">
        <v>47</v>
      </c>
    </row>
    <row r="1204" customFormat="false" ht="15" hidden="false" customHeight="true" outlineLevel="0" collapsed="false">
      <c r="B1204" s="171"/>
      <c r="C1204" s="172"/>
      <c r="D1204" s="172"/>
      <c r="E1204" s="172"/>
      <c r="F1204" s="172"/>
      <c r="G1204" s="173"/>
      <c r="H1204" s="174"/>
      <c r="I1204" s="180" t="n">
        <f aca="false">IF(B1204&gt;0,(B1200-B1204)/100*$K$3,0)</f>
        <v>0</v>
      </c>
      <c r="J1204" s="181" t="n">
        <f aca="false">IF(C1204&gt;0,(C1204-C1200)/100*$K$4,0)</f>
        <v>0</v>
      </c>
      <c r="K1204" s="181" t="n">
        <f aca="false">0</f>
        <v>0</v>
      </c>
      <c r="L1204" s="182" t="s">
        <v>47</v>
      </c>
      <c r="N1204" s="180" t="n">
        <f aca="false">IF(D1204&gt;0,(D1200-D1204)/100*$K$3,0)</f>
        <v>0</v>
      </c>
      <c r="O1204" s="181" t="n">
        <f aca="false">IF(E1204&gt;0,(E1204-E1200)/100*$K$4,0)</f>
        <v>0</v>
      </c>
      <c r="P1204" s="181" t="n">
        <f aca="false">0</f>
        <v>0</v>
      </c>
      <c r="Q1204" s="182" t="s">
        <v>47</v>
      </c>
      <c r="S1204" s="180" t="n">
        <f aca="false">IF(F1204&gt;0,(F1200-F1204)/100*$K$3,0)</f>
        <v>0</v>
      </c>
      <c r="T1204" s="181" t="n">
        <f aca="false">IF(G1204&gt;0,(G1204-G1200)/100*$K$4,0)</f>
        <v>0</v>
      </c>
      <c r="U1204" s="181" t="n">
        <f aca="false">0</f>
        <v>0</v>
      </c>
      <c r="V1204" s="182" t="s">
        <v>47</v>
      </c>
    </row>
    <row r="1205" customFormat="false" ht="15" hidden="false" customHeight="true" outlineLevel="0" collapsed="false">
      <c r="B1205" s="171"/>
      <c r="C1205" s="172"/>
      <c r="D1205" s="172"/>
      <c r="E1205" s="172"/>
      <c r="F1205" s="172"/>
      <c r="G1205" s="173"/>
      <c r="H1205" s="174"/>
      <c r="I1205" s="175" t="n">
        <f aca="false">0</f>
        <v>0</v>
      </c>
      <c r="J1205" s="176" t="n">
        <f aca="false">0</f>
        <v>0</v>
      </c>
      <c r="K1205" s="176" t="n">
        <f aca="false">IF(I1204+J1204=0,0,$B$4)</f>
        <v>0</v>
      </c>
      <c r="L1205" s="178" t="s">
        <v>47</v>
      </c>
      <c r="N1205" s="175" t="n">
        <f aca="false">0</f>
        <v>0</v>
      </c>
      <c r="O1205" s="176" t="n">
        <f aca="false">0</f>
        <v>0</v>
      </c>
      <c r="P1205" s="176" t="n">
        <f aca="false">IF(N1204+O1204=0,0,$B$4)</f>
        <v>0</v>
      </c>
      <c r="Q1205" s="178" t="s">
        <v>47</v>
      </c>
      <c r="S1205" s="175" t="n">
        <f aca="false">0</f>
        <v>0</v>
      </c>
      <c r="T1205" s="176" t="n">
        <f aca="false">0</f>
        <v>0</v>
      </c>
      <c r="U1205" s="176" t="n">
        <f aca="false">IF(S1204+T1204=0,0,$B$4)</f>
        <v>0</v>
      </c>
      <c r="V1205" s="178" t="s">
        <v>47</v>
      </c>
    </row>
    <row r="1206" customFormat="false" ht="15" hidden="false" customHeight="true" outlineLevel="0" collapsed="false">
      <c r="B1206" s="171"/>
      <c r="C1206" s="172"/>
      <c r="D1206" s="172"/>
      <c r="E1206" s="172"/>
      <c r="F1206" s="172"/>
      <c r="G1206" s="173"/>
      <c r="H1206" s="174"/>
      <c r="I1206" s="175" t="n">
        <f aca="false">0</f>
        <v>0</v>
      </c>
      <c r="J1206" s="176" t="n">
        <f aca="false">0</f>
        <v>0</v>
      </c>
      <c r="K1206" s="176" t="n">
        <f aca="false">IF(I1204+J1204=0,0,$D$4)</f>
        <v>0</v>
      </c>
      <c r="L1206" s="178" t="s">
        <v>47</v>
      </c>
      <c r="N1206" s="175" t="n">
        <f aca="false">0</f>
        <v>0</v>
      </c>
      <c r="O1206" s="176" t="n">
        <f aca="false">0</f>
        <v>0</v>
      </c>
      <c r="P1206" s="176" t="n">
        <f aca="false">IF(N1204+O1204=0,0,$D$4)</f>
        <v>0</v>
      </c>
      <c r="Q1206" s="178" t="s">
        <v>47</v>
      </c>
      <c r="S1206" s="175" t="n">
        <f aca="false">0</f>
        <v>0</v>
      </c>
      <c r="T1206" s="176" t="n">
        <f aca="false">0</f>
        <v>0</v>
      </c>
      <c r="U1206" s="176" t="n">
        <f aca="false">IF(S1204+T1204=0,0,$D$4)</f>
        <v>0</v>
      </c>
      <c r="V1206" s="178" t="s">
        <v>47</v>
      </c>
    </row>
    <row r="1207" customFormat="false" ht="15" hidden="false" customHeight="true" outlineLevel="0" collapsed="false">
      <c r="B1207" s="171"/>
      <c r="C1207" s="172"/>
      <c r="D1207" s="172"/>
      <c r="E1207" s="172"/>
      <c r="F1207" s="172"/>
      <c r="G1207" s="173"/>
      <c r="H1207" s="174"/>
      <c r="I1207" s="183" t="n">
        <f aca="false">0</f>
        <v>0</v>
      </c>
      <c r="J1207" s="184" t="n">
        <f aca="false">0</f>
        <v>0</v>
      </c>
      <c r="K1207" s="176" t="n">
        <f aca="false">IF(I1204+J1204=0,0,$F$4)</f>
        <v>0</v>
      </c>
      <c r="L1207" s="179" t="s">
        <v>47</v>
      </c>
      <c r="N1207" s="183" t="n">
        <f aca="false">0</f>
        <v>0</v>
      </c>
      <c r="O1207" s="184" t="n">
        <f aca="false">0</f>
        <v>0</v>
      </c>
      <c r="P1207" s="176" t="n">
        <f aca="false">IF(N1204+O1204=0,0,$F$4)</f>
        <v>0</v>
      </c>
      <c r="Q1207" s="179" t="s">
        <v>47</v>
      </c>
      <c r="S1207" s="183" t="n">
        <f aca="false">0</f>
        <v>0</v>
      </c>
      <c r="T1207" s="184" t="n">
        <f aca="false">0</f>
        <v>0</v>
      </c>
      <c r="U1207" s="176" t="n">
        <f aca="false">IF(S1204+T1204=0,0,$F$4)</f>
        <v>0</v>
      </c>
      <c r="V1207" s="179" t="s">
        <v>47</v>
      </c>
    </row>
    <row r="1208" customFormat="false" ht="15" hidden="false" customHeight="true" outlineLevel="0" collapsed="false">
      <c r="B1208" s="171"/>
      <c r="C1208" s="172"/>
      <c r="D1208" s="172"/>
      <c r="E1208" s="172"/>
      <c r="F1208" s="172"/>
      <c r="G1208" s="173"/>
      <c r="H1208" s="174"/>
      <c r="I1208" s="180" t="n">
        <f aca="false">IF(B1208&gt;0,(B1204-B1208)/100*$K$3,0)</f>
        <v>0</v>
      </c>
      <c r="J1208" s="181" t="n">
        <f aca="false">IF(C1208&gt;0,(C1208-C1204)/100*$K$4,0)</f>
        <v>0</v>
      </c>
      <c r="K1208" s="181" t="n">
        <f aca="false">0</f>
        <v>0</v>
      </c>
      <c r="L1208" s="182" t="s">
        <v>47</v>
      </c>
      <c r="N1208" s="180" t="n">
        <f aca="false">IF(D1208&gt;0,(D1204-D1208)/100*$K$3,0)</f>
        <v>0</v>
      </c>
      <c r="O1208" s="181" t="n">
        <f aca="false">IF(E1208&gt;0,(E1208-E1204)/100*$K$4,0)</f>
        <v>0</v>
      </c>
      <c r="P1208" s="181" t="n">
        <f aca="false">0</f>
        <v>0</v>
      </c>
      <c r="Q1208" s="182" t="s">
        <v>47</v>
      </c>
      <c r="S1208" s="180" t="n">
        <f aca="false">IF(F1208&gt;0,(F1204-F1208)/100*$K$3,0)</f>
        <v>0</v>
      </c>
      <c r="T1208" s="181" t="n">
        <f aca="false">IF(G1208&gt;0,(G1208-G1204)/100*$K$4,0)</f>
        <v>0</v>
      </c>
      <c r="U1208" s="181" t="n">
        <f aca="false">0</f>
        <v>0</v>
      </c>
      <c r="V1208" s="182" t="s">
        <v>47</v>
      </c>
    </row>
    <row r="1209" customFormat="false" ht="15" hidden="false" customHeight="true" outlineLevel="0" collapsed="false">
      <c r="B1209" s="171"/>
      <c r="C1209" s="172"/>
      <c r="D1209" s="172"/>
      <c r="E1209" s="172"/>
      <c r="F1209" s="172"/>
      <c r="G1209" s="173"/>
      <c r="H1209" s="174"/>
      <c r="I1209" s="175" t="n">
        <f aca="false">0</f>
        <v>0</v>
      </c>
      <c r="J1209" s="176" t="n">
        <f aca="false">0</f>
        <v>0</v>
      </c>
      <c r="K1209" s="176" t="n">
        <f aca="false">IF(I1208+J1208=0,0,$B$4)</f>
        <v>0</v>
      </c>
      <c r="L1209" s="178" t="s">
        <v>47</v>
      </c>
      <c r="N1209" s="175" t="n">
        <f aca="false">0</f>
        <v>0</v>
      </c>
      <c r="O1209" s="176" t="n">
        <f aca="false">0</f>
        <v>0</v>
      </c>
      <c r="P1209" s="176" t="n">
        <f aca="false">IF(N1208+O1208=0,0,$B$4)</f>
        <v>0</v>
      </c>
      <c r="Q1209" s="178" t="s">
        <v>47</v>
      </c>
      <c r="S1209" s="175" t="n">
        <f aca="false">0</f>
        <v>0</v>
      </c>
      <c r="T1209" s="176" t="n">
        <f aca="false">0</f>
        <v>0</v>
      </c>
      <c r="U1209" s="176" t="n">
        <f aca="false">IF(S1208+T1208=0,0,$B$4)</f>
        <v>0</v>
      </c>
      <c r="V1209" s="178" t="s">
        <v>47</v>
      </c>
    </row>
    <row r="1210" customFormat="false" ht="15" hidden="false" customHeight="true" outlineLevel="0" collapsed="false">
      <c r="B1210" s="171"/>
      <c r="C1210" s="172"/>
      <c r="D1210" s="172"/>
      <c r="E1210" s="172"/>
      <c r="F1210" s="172"/>
      <c r="G1210" s="173"/>
      <c r="H1210" s="174"/>
      <c r="I1210" s="175" t="n">
        <f aca="false">0</f>
        <v>0</v>
      </c>
      <c r="J1210" s="176" t="n">
        <f aca="false">0</f>
        <v>0</v>
      </c>
      <c r="K1210" s="176" t="n">
        <f aca="false">IF(I1208+J1208=0,0,$D$4)</f>
        <v>0</v>
      </c>
      <c r="L1210" s="178" t="s">
        <v>47</v>
      </c>
      <c r="N1210" s="175" t="n">
        <f aca="false">0</f>
        <v>0</v>
      </c>
      <c r="O1210" s="176" t="n">
        <f aca="false">0</f>
        <v>0</v>
      </c>
      <c r="P1210" s="176" t="n">
        <f aca="false">IF(N1208+O1208=0,0,$D$4)</f>
        <v>0</v>
      </c>
      <c r="Q1210" s="178" t="s">
        <v>47</v>
      </c>
      <c r="S1210" s="175" t="n">
        <f aca="false">0</f>
        <v>0</v>
      </c>
      <c r="T1210" s="176" t="n">
        <f aca="false">0</f>
        <v>0</v>
      </c>
      <c r="U1210" s="176" t="n">
        <f aca="false">IF(S1208+T1208=0,0,$D$4)</f>
        <v>0</v>
      </c>
      <c r="V1210" s="178" t="s">
        <v>47</v>
      </c>
    </row>
    <row r="1211" customFormat="false" ht="15" hidden="false" customHeight="true" outlineLevel="0" collapsed="false">
      <c r="B1211" s="171"/>
      <c r="C1211" s="172"/>
      <c r="D1211" s="172"/>
      <c r="E1211" s="172"/>
      <c r="F1211" s="172"/>
      <c r="G1211" s="173"/>
      <c r="H1211" s="174"/>
      <c r="I1211" s="183" t="n">
        <f aca="false">0</f>
        <v>0</v>
      </c>
      <c r="J1211" s="184" t="n">
        <f aca="false">0</f>
        <v>0</v>
      </c>
      <c r="K1211" s="176" t="n">
        <f aca="false">IF(I1208+J1208=0,0,$F$4)</f>
        <v>0</v>
      </c>
      <c r="L1211" s="179" t="s">
        <v>47</v>
      </c>
      <c r="N1211" s="183" t="n">
        <f aca="false">0</f>
        <v>0</v>
      </c>
      <c r="O1211" s="184" t="n">
        <f aca="false">0</f>
        <v>0</v>
      </c>
      <c r="P1211" s="176" t="n">
        <f aca="false">IF(N1208+O1208=0,0,$F$4)</f>
        <v>0</v>
      </c>
      <c r="Q1211" s="179" t="s">
        <v>47</v>
      </c>
      <c r="S1211" s="183" t="n">
        <f aca="false">0</f>
        <v>0</v>
      </c>
      <c r="T1211" s="184" t="n">
        <f aca="false">0</f>
        <v>0</v>
      </c>
      <c r="U1211" s="176" t="n">
        <f aca="false">IF(S1208+T1208=0,0,$F$4)</f>
        <v>0</v>
      </c>
      <c r="V1211" s="179" t="s">
        <v>47</v>
      </c>
    </row>
    <row r="1212" customFormat="false" ht="15" hidden="false" customHeight="true" outlineLevel="0" collapsed="false">
      <c r="B1212" s="171"/>
      <c r="C1212" s="172"/>
      <c r="D1212" s="172"/>
      <c r="E1212" s="172"/>
      <c r="F1212" s="172"/>
      <c r="G1212" s="173"/>
      <c r="H1212" s="174"/>
      <c r="I1212" s="180" t="n">
        <f aca="false">IF(B1212&gt;0,(B1208-B1212)/100*$K$3,0)</f>
        <v>0</v>
      </c>
      <c r="J1212" s="181" t="n">
        <f aca="false">IF(C1212&gt;0,(C1212-C1208)/100*$K$4,0)</f>
        <v>0</v>
      </c>
      <c r="K1212" s="181" t="n">
        <f aca="false">0</f>
        <v>0</v>
      </c>
      <c r="L1212" s="182" t="s">
        <v>47</v>
      </c>
      <c r="N1212" s="180" t="n">
        <f aca="false">IF(D1212&gt;0,(D1208-D1212)/100*$K$3,0)</f>
        <v>0</v>
      </c>
      <c r="O1212" s="181" t="n">
        <f aca="false">IF(E1212&gt;0,(E1212-E1208)/100*$K$4,0)</f>
        <v>0</v>
      </c>
      <c r="P1212" s="181" t="n">
        <f aca="false">0</f>
        <v>0</v>
      </c>
      <c r="Q1212" s="182" t="s">
        <v>47</v>
      </c>
      <c r="S1212" s="180" t="n">
        <f aca="false">IF(F1212&gt;0,(F1208-F1212)/100*$K$3,0)</f>
        <v>0</v>
      </c>
      <c r="T1212" s="181" t="n">
        <f aca="false">IF(G1212&gt;0,(G1212-G1208)/100*$K$4,0)</f>
        <v>0</v>
      </c>
      <c r="U1212" s="181" t="n">
        <f aca="false">0</f>
        <v>0</v>
      </c>
      <c r="V1212" s="182" t="s">
        <v>47</v>
      </c>
    </row>
    <row r="1213" customFormat="false" ht="15" hidden="false" customHeight="true" outlineLevel="0" collapsed="false">
      <c r="B1213" s="171"/>
      <c r="C1213" s="172"/>
      <c r="D1213" s="172"/>
      <c r="E1213" s="172"/>
      <c r="F1213" s="172"/>
      <c r="G1213" s="173"/>
      <c r="H1213" s="174"/>
      <c r="I1213" s="175" t="n">
        <f aca="false">0</f>
        <v>0</v>
      </c>
      <c r="J1213" s="176" t="n">
        <f aca="false">0</f>
        <v>0</v>
      </c>
      <c r="K1213" s="176" t="n">
        <f aca="false">IF(I1212+J1212=0,0,$B$4)</f>
        <v>0</v>
      </c>
      <c r="L1213" s="178" t="s">
        <v>47</v>
      </c>
      <c r="N1213" s="175" t="n">
        <f aca="false">0</f>
        <v>0</v>
      </c>
      <c r="O1213" s="176" t="n">
        <f aca="false">0</f>
        <v>0</v>
      </c>
      <c r="P1213" s="176" t="n">
        <f aca="false">IF(N1212+O1212=0,0,$B$4)</f>
        <v>0</v>
      </c>
      <c r="Q1213" s="178" t="s">
        <v>47</v>
      </c>
      <c r="S1213" s="175" t="n">
        <f aca="false">0</f>
        <v>0</v>
      </c>
      <c r="T1213" s="176" t="n">
        <f aca="false">0</f>
        <v>0</v>
      </c>
      <c r="U1213" s="176" t="n">
        <f aca="false">IF(S1212+T1212=0,0,$B$4)</f>
        <v>0</v>
      </c>
      <c r="V1213" s="178" t="s">
        <v>47</v>
      </c>
    </row>
    <row r="1214" customFormat="false" ht="15" hidden="false" customHeight="true" outlineLevel="0" collapsed="false">
      <c r="B1214" s="171"/>
      <c r="C1214" s="172"/>
      <c r="D1214" s="172"/>
      <c r="E1214" s="172"/>
      <c r="F1214" s="172"/>
      <c r="G1214" s="173"/>
      <c r="H1214" s="174"/>
      <c r="I1214" s="175" t="n">
        <f aca="false">0</f>
        <v>0</v>
      </c>
      <c r="J1214" s="176" t="n">
        <f aca="false">0</f>
        <v>0</v>
      </c>
      <c r="K1214" s="176" t="n">
        <f aca="false">IF(I1212+J1212=0,0,$D$4)</f>
        <v>0</v>
      </c>
      <c r="L1214" s="178" t="s">
        <v>47</v>
      </c>
      <c r="N1214" s="175" t="n">
        <f aca="false">0</f>
        <v>0</v>
      </c>
      <c r="O1214" s="176" t="n">
        <f aca="false">0</f>
        <v>0</v>
      </c>
      <c r="P1214" s="176" t="n">
        <f aca="false">IF(N1212+O1212=0,0,$D$4)</f>
        <v>0</v>
      </c>
      <c r="Q1214" s="178" t="s">
        <v>47</v>
      </c>
      <c r="S1214" s="175" t="n">
        <f aca="false">0</f>
        <v>0</v>
      </c>
      <c r="T1214" s="176" t="n">
        <f aca="false">0</f>
        <v>0</v>
      </c>
      <c r="U1214" s="176" t="n">
        <f aca="false">IF(S1212+T1212=0,0,$D$4)</f>
        <v>0</v>
      </c>
      <c r="V1214" s="178" t="s">
        <v>47</v>
      </c>
    </row>
    <row r="1215" customFormat="false" ht="15" hidden="false" customHeight="true" outlineLevel="0" collapsed="false">
      <c r="B1215" s="171"/>
      <c r="C1215" s="172"/>
      <c r="D1215" s="172"/>
      <c r="E1215" s="172"/>
      <c r="F1215" s="172"/>
      <c r="G1215" s="173"/>
      <c r="H1215" s="174"/>
      <c r="I1215" s="183" t="n">
        <f aca="false">0</f>
        <v>0</v>
      </c>
      <c r="J1215" s="184" t="n">
        <f aca="false">0</f>
        <v>0</v>
      </c>
      <c r="K1215" s="176" t="n">
        <f aca="false">IF(I1212+J1212=0,0,$F$4)</f>
        <v>0</v>
      </c>
      <c r="L1215" s="179" t="s">
        <v>47</v>
      </c>
      <c r="N1215" s="183" t="n">
        <f aca="false">0</f>
        <v>0</v>
      </c>
      <c r="O1215" s="184" t="n">
        <f aca="false">0</f>
        <v>0</v>
      </c>
      <c r="P1215" s="176" t="n">
        <f aca="false">IF(N1212+O1212=0,0,$F$4)</f>
        <v>0</v>
      </c>
      <c r="Q1215" s="179" t="s">
        <v>47</v>
      </c>
      <c r="S1215" s="183" t="n">
        <f aca="false">0</f>
        <v>0</v>
      </c>
      <c r="T1215" s="184" t="n">
        <f aca="false">0</f>
        <v>0</v>
      </c>
      <c r="U1215" s="176" t="n">
        <f aca="false">IF(S1212+T1212=0,0,$F$4)</f>
        <v>0</v>
      </c>
      <c r="V1215" s="179" t="s">
        <v>47</v>
      </c>
    </row>
    <row r="1216" customFormat="false" ht="15" hidden="false" customHeight="true" outlineLevel="0" collapsed="false">
      <c r="B1216" s="171"/>
      <c r="C1216" s="172"/>
      <c r="D1216" s="172"/>
      <c r="E1216" s="172"/>
      <c r="F1216" s="172"/>
      <c r="G1216" s="173"/>
      <c r="H1216" s="174"/>
      <c r="I1216" s="180" t="n">
        <f aca="false">IF(B1216&gt;0,(B1212-B1216)/100*$K$3,0)</f>
        <v>0</v>
      </c>
      <c r="J1216" s="181" t="n">
        <f aca="false">IF(C1216&gt;0,(C1216-C1212)/100*$K$4,0)</f>
        <v>0</v>
      </c>
      <c r="K1216" s="181" t="n">
        <f aca="false">0</f>
        <v>0</v>
      </c>
      <c r="L1216" s="182" t="s">
        <v>47</v>
      </c>
      <c r="N1216" s="180" t="n">
        <f aca="false">IF(D1216&gt;0,(D1212-D1216)/100*$K$3,0)</f>
        <v>0</v>
      </c>
      <c r="O1216" s="181" t="n">
        <f aca="false">IF(E1216&gt;0,(E1216-E1212)/100*$K$4,0)</f>
        <v>0</v>
      </c>
      <c r="P1216" s="181" t="n">
        <f aca="false">0</f>
        <v>0</v>
      </c>
      <c r="Q1216" s="182" t="s">
        <v>47</v>
      </c>
      <c r="S1216" s="180" t="n">
        <f aca="false">IF(F1216&gt;0,(F1212-F1216)/100*$K$3,0)</f>
        <v>0</v>
      </c>
      <c r="T1216" s="181" t="n">
        <f aca="false">IF(G1216&gt;0,(G1216-G1212)/100*$K$4,0)</f>
        <v>0</v>
      </c>
      <c r="U1216" s="181" t="n">
        <f aca="false">0</f>
        <v>0</v>
      </c>
      <c r="V1216" s="182" t="s">
        <v>47</v>
      </c>
    </row>
    <row r="1217" customFormat="false" ht="15" hidden="false" customHeight="true" outlineLevel="0" collapsed="false">
      <c r="B1217" s="171"/>
      <c r="C1217" s="172"/>
      <c r="D1217" s="172"/>
      <c r="E1217" s="172"/>
      <c r="F1217" s="172"/>
      <c r="G1217" s="173"/>
      <c r="H1217" s="174"/>
      <c r="I1217" s="175" t="n">
        <f aca="false">0</f>
        <v>0</v>
      </c>
      <c r="J1217" s="176" t="n">
        <f aca="false">0</f>
        <v>0</v>
      </c>
      <c r="K1217" s="176" t="n">
        <f aca="false">IF(I1216+J1216=0,0,$B$4)</f>
        <v>0</v>
      </c>
      <c r="L1217" s="178" t="s">
        <v>47</v>
      </c>
      <c r="N1217" s="175" t="n">
        <f aca="false">0</f>
        <v>0</v>
      </c>
      <c r="O1217" s="176" t="n">
        <f aca="false">0</f>
        <v>0</v>
      </c>
      <c r="P1217" s="176" t="n">
        <f aca="false">IF(N1216+O1216=0,0,$B$4)</f>
        <v>0</v>
      </c>
      <c r="Q1217" s="178" t="s">
        <v>47</v>
      </c>
      <c r="S1217" s="175" t="n">
        <f aca="false">0</f>
        <v>0</v>
      </c>
      <c r="T1217" s="176" t="n">
        <f aca="false">0</f>
        <v>0</v>
      </c>
      <c r="U1217" s="176" t="n">
        <f aca="false">IF(S1216+T1216=0,0,$B$4)</f>
        <v>0</v>
      </c>
      <c r="V1217" s="178" t="s">
        <v>47</v>
      </c>
    </row>
    <row r="1218" customFormat="false" ht="15" hidden="false" customHeight="true" outlineLevel="0" collapsed="false">
      <c r="B1218" s="171"/>
      <c r="C1218" s="172"/>
      <c r="D1218" s="172"/>
      <c r="E1218" s="172"/>
      <c r="F1218" s="172"/>
      <c r="G1218" s="173"/>
      <c r="H1218" s="174"/>
      <c r="I1218" s="175" t="n">
        <f aca="false">0</f>
        <v>0</v>
      </c>
      <c r="J1218" s="176" t="n">
        <f aca="false">0</f>
        <v>0</v>
      </c>
      <c r="K1218" s="176" t="n">
        <f aca="false">IF(I1216+J1216=0,0,$D$4)</f>
        <v>0</v>
      </c>
      <c r="L1218" s="178" t="s">
        <v>47</v>
      </c>
      <c r="N1218" s="175" t="n">
        <f aca="false">0</f>
        <v>0</v>
      </c>
      <c r="O1218" s="176" t="n">
        <f aca="false">0</f>
        <v>0</v>
      </c>
      <c r="P1218" s="176" t="n">
        <f aca="false">IF(N1216+O1216=0,0,$D$4)</f>
        <v>0</v>
      </c>
      <c r="Q1218" s="178" t="s">
        <v>47</v>
      </c>
      <c r="S1218" s="175" t="n">
        <f aca="false">0</f>
        <v>0</v>
      </c>
      <c r="T1218" s="176" t="n">
        <f aca="false">0</f>
        <v>0</v>
      </c>
      <c r="U1218" s="176" t="n">
        <f aca="false">IF(S1216+T1216=0,0,$D$4)</f>
        <v>0</v>
      </c>
      <c r="V1218" s="178" t="s">
        <v>47</v>
      </c>
    </row>
    <row r="1219" customFormat="false" ht="15" hidden="false" customHeight="true" outlineLevel="0" collapsed="false">
      <c r="B1219" s="171"/>
      <c r="C1219" s="172"/>
      <c r="D1219" s="172"/>
      <c r="E1219" s="172"/>
      <c r="F1219" s="172"/>
      <c r="G1219" s="173"/>
      <c r="H1219" s="174"/>
      <c r="I1219" s="183" t="n">
        <f aca="false">0</f>
        <v>0</v>
      </c>
      <c r="J1219" s="184" t="n">
        <f aca="false">0</f>
        <v>0</v>
      </c>
      <c r="K1219" s="176" t="n">
        <f aca="false">IF(I1216+J1216=0,0,$F$4)</f>
        <v>0</v>
      </c>
      <c r="L1219" s="179" t="s">
        <v>47</v>
      </c>
      <c r="N1219" s="183" t="n">
        <f aca="false">0</f>
        <v>0</v>
      </c>
      <c r="O1219" s="184" t="n">
        <f aca="false">0</f>
        <v>0</v>
      </c>
      <c r="P1219" s="176" t="n">
        <f aca="false">IF(N1216+O1216=0,0,$F$4)</f>
        <v>0</v>
      </c>
      <c r="Q1219" s="179" t="s">
        <v>47</v>
      </c>
      <c r="S1219" s="183" t="n">
        <f aca="false">0</f>
        <v>0</v>
      </c>
      <c r="T1219" s="184" t="n">
        <f aca="false">0</f>
        <v>0</v>
      </c>
      <c r="U1219" s="176" t="n">
        <f aca="false">IF(S1216+T1216=0,0,$F$4)</f>
        <v>0</v>
      </c>
      <c r="V1219" s="179" t="s">
        <v>47</v>
      </c>
    </row>
    <row r="1220" customFormat="false" ht="15" hidden="false" customHeight="true" outlineLevel="0" collapsed="false">
      <c r="B1220" s="171"/>
      <c r="C1220" s="172"/>
      <c r="D1220" s="172"/>
      <c r="E1220" s="172"/>
      <c r="F1220" s="172"/>
      <c r="G1220" s="173"/>
      <c r="H1220" s="174"/>
      <c r="I1220" s="180" t="n">
        <f aca="false">IF(B1220&gt;0,(B1216-B1220)/100*$K$3,0)</f>
        <v>0</v>
      </c>
      <c r="J1220" s="181" t="n">
        <f aca="false">IF(C1220&gt;0,(C1220-C1216)/100*$K$4,0)</f>
        <v>0</v>
      </c>
      <c r="K1220" s="181" t="n">
        <f aca="false">0</f>
        <v>0</v>
      </c>
      <c r="L1220" s="182" t="s">
        <v>47</v>
      </c>
      <c r="N1220" s="180" t="n">
        <f aca="false">IF(D1220&gt;0,(D1216-D1220)/100*$K$3,0)</f>
        <v>0</v>
      </c>
      <c r="O1220" s="181" t="n">
        <f aca="false">IF(E1220&gt;0,(E1220-E1216)/100*$K$4,0)</f>
        <v>0</v>
      </c>
      <c r="P1220" s="181" t="n">
        <f aca="false">0</f>
        <v>0</v>
      </c>
      <c r="Q1220" s="182" t="s">
        <v>47</v>
      </c>
      <c r="S1220" s="180" t="n">
        <f aca="false">IF(F1220&gt;0,(F1216-F1220)/100*$K$3,0)</f>
        <v>0</v>
      </c>
      <c r="T1220" s="181" t="n">
        <f aca="false">IF(G1220&gt;0,(G1220-G1216)/100*$K$4,0)</f>
        <v>0</v>
      </c>
      <c r="U1220" s="181" t="n">
        <f aca="false">0</f>
        <v>0</v>
      </c>
      <c r="V1220" s="182" t="s">
        <v>47</v>
      </c>
    </row>
    <row r="1221" customFormat="false" ht="15" hidden="false" customHeight="true" outlineLevel="0" collapsed="false">
      <c r="B1221" s="171"/>
      <c r="C1221" s="172"/>
      <c r="D1221" s="172"/>
      <c r="E1221" s="172"/>
      <c r="F1221" s="172"/>
      <c r="G1221" s="173"/>
      <c r="H1221" s="174"/>
      <c r="I1221" s="175" t="n">
        <f aca="false">0</f>
        <v>0</v>
      </c>
      <c r="J1221" s="176" t="n">
        <f aca="false">0</f>
        <v>0</v>
      </c>
      <c r="K1221" s="176" t="n">
        <f aca="false">IF(I1220+J1220=0,0,$B$4)</f>
        <v>0</v>
      </c>
      <c r="L1221" s="178" t="s">
        <v>47</v>
      </c>
      <c r="N1221" s="175" t="n">
        <f aca="false">0</f>
        <v>0</v>
      </c>
      <c r="O1221" s="176" t="n">
        <f aca="false">0</f>
        <v>0</v>
      </c>
      <c r="P1221" s="176" t="n">
        <f aca="false">IF(N1220+O1220=0,0,$B$4)</f>
        <v>0</v>
      </c>
      <c r="Q1221" s="178" t="s">
        <v>47</v>
      </c>
      <c r="S1221" s="175" t="n">
        <f aca="false">0</f>
        <v>0</v>
      </c>
      <c r="T1221" s="176" t="n">
        <f aca="false">0</f>
        <v>0</v>
      </c>
      <c r="U1221" s="176" t="n">
        <f aca="false">IF(S1220+T1220=0,0,$B$4)</f>
        <v>0</v>
      </c>
      <c r="V1221" s="178" t="s">
        <v>47</v>
      </c>
    </row>
    <row r="1222" customFormat="false" ht="15" hidden="false" customHeight="true" outlineLevel="0" collapsed="false">
      <c r="B1222" s="171"/>
      <c r="C1222" s="172"/>
      <c r="D1222" s="172"/>
      <c r="E1222" s="172"/>
      <c r="F1222" s="172"/>
      <c r="G1222" s="173"/>
      <c r="H1222" s="174"/>
      <c r="I1222" s="175" t="n">
        <f aca="false">0</f>
        <v>0</v>
      </c>
      <c r="J1222" s="176" t="n">
        <f aca="false">0</f>
        <v>0</v>
      </c>
      <c r="K1222" s="176" t="n">
        <f aca="false">IF(I1220+J1220=0,0,$D$4)</f>
        <v>0</v>
      </c>
      <c r="L1222" s="178" t="s">
        <v>47</v>
      </c>
      <c r="N1222" s="175" t="n">
        <f aca="false">0</f>
        <v>0</v>
      </c>
      <c r="O1222" s="176" t="n">
        <f aca="false">0</f>
        <v>0</v>
      </c>
      <c r="P1222" s="176" t="n">
        <f aca="false">IF(N1220+O1220=0,0,$D$4)</f>
        <v>0</v>
      </c>
      <c r="Q1222" s="178" t="s">
        <v>47</v>
      </c>
      <c r="S1222" s="175" t="n">
        <f aca="false">0</f>
        <v>0</v>
      </c>
      <c r="T1222" s="176" t="n">
        <f aca="false">0</f>
        <v>0</v>
      </c>
      <c r="U1222" s="176" t="n">
        <f aca="false">IF(S1220+T1220=0,0,$D$4)</f>
        <v>0</v>
      </c>
      <c r="V1222" s="178" t="s">
        <v>47</v>
      </c>
    </row>
    <row r="1223" customFormat="false" ht="15" hidden="false" customHeight="true" outlineLevel="0" collapsed="false">
      <c r="B1223" s="171"/>
      <c r="C1223" s="172"/>
      <c r="D1223" s="172"/>
      <c r="E1223" s="172"/>
      <c r="F1223" s="172"/>
      <c r="G1223" s="173"/>
      <c r="H1223" s="174"/>
      <c r="I1223" s="183" t="n">
        <f aca="false">0</f>
        <v>0</v>
      </c>
      <c r="J1223" s="184" t="n">
        <f aca="false">0</f>
        <v>0</v>
      </c>
      <c r="K1223" s="176" t="n">
        <f aca="false">IF(I1220+J1220=0,0,$F$4)</f>
        <v>0</v>
      </c>
      <c r="L1223" s="179" t="s">
        <v>47</v>
      </c>
      <c r="N1223" s="183" t="n">
        <f aca="false">0</f>
        <v>0</v>
      </c>
      <c r="O1223" s="184" t="n">
        <f aca="false">0</f>
        <v>0</v>
      </c>
      <c r="P1223" s="176" t="n">
        <f aca="false">IF(N1220+O1220=0,0,$F$4)</f>
        <v>0</v>
      </c>
      <c r="Q1223" s="179" t="s">
        <v>47</v>
      </c>
      <c r="S1223" s="183" t="n">
        <f aca="false">0</f>
        <v>0</v>
      </c>
      <c r="T1223" s="184" t="n">
        <f aca="false">0</f>
        <v>0</v>
      </c>
      <c r="U1223" s="176" t="n">
        <f aca="false">IF(S1220+T1220=0,0,$F$4)</f>
        <v>0</v>
      </c>
      <c r="V1223" s="179" t="s">
        <v>47</v>
      </c>
    </row>
    <row r="1224" customFormat="false" ht="15" hidden="false" customHeight="true" outlineLevel="0" collapsed="false">
      <c r="B1224" s="171"/>
      <c r="C1224" s="172"/>
      <c r="D1224" s="172"/>
      <c r="E1224" s="172"/>
      <c r="F1224" s="172"/>
      <c r="G1224" s="173"/>
      <c r="H1224" s="174"/>
      <c r="I1224" s="180" t="n">
        <f aca="false">IF(B1224&gt;0,(B1220-B1224)/100*$K$3,0)</f>
        <v>0</v>
      </c>
      <c r="J1224" s="181" t="n">
        <f aca="false">IF(C1224&gt;0,(C1224-C1220)/100*$K$4,0)</f>
        <v>0</v>
      </c>
      <c r="K1224" s="181" t="n">
        <f aca="false">0</f>
        <v>0</v>
      </c>
      <c r="L1224" s="182" t="s">
        <v>47</v>
      </c>
      <c r="N1224" s="180" t="n">
        <f aca="false">IF(D1224&gt;0,(D1220-D1224)/100*$K$3,0)</f>
        <v>0</v>
      </c>
      <c r="O1224" s="181" t="n">
        <f aca="false">IF(E1224&gt;0,(E1224-E1220)/100*$K$4,0)</f>
        <v>0</v>
      </c>
      <c r="P1224" s="181" t="n">
        <f aca="false">0</f>
        <v>0</v>
      </c>
      <c r="Q1224" s="182" t="s">
        <v>47</v>
      </c>
      <c r="S1224" s="180" t="n">
        <f aca="false">IF(F1224&gt;0,(F1220-F1224)/100*$K$3,0)</f>
        <v>0</v>
      </c>
      <c r="T1224" s="181" t="n">
        <f aca="false">IF(G1224&gt;0,(G1224-G1220)/100*$K$4,0)</f>
        <v>0</v>
      </c>
      <c r="U1224" s="181" t="n">
        <f aca="false">0</f>
        <v>0</v>
      </c>
      <c r="V1224" s="182" t="s">
        <v>47</v>
      </c>
    </row>
    <row r="1225" customFormat="false" ht="15" hidden="false" customHeight="true" outlineLevel="0" collapsed="false">
      <c r="B1225" s="171"/>
      <c r="C1225" s="172"/>
      <c r="D1225" s="172"/>
      <c r="E1225" s="172"/>
      <c r="F1225" s="172"/>
      <c r="G1225" s="173"/>
      <c r="H1225" s="174"/>
      <c r="I1225" s="175" t="n">
        <f aca="false">0</f>
        <v>0</v>
      </c>
      <c r="J1225" s="176" t="n">
        <f aca="false">0</f>
        <v>0</v>
      </c>
      <c r="K1225" s="176" t="n">
        <f aca="false">IF(I1224+J1224=0,0,$B$4)</f>
        <v>0</v>
      </c>
      <c r="L1225" s="178" t="s">
        <v>47</v>
      </c>
      <c r="N1225" s="175" t="n">
        <f aca="false">0</f>
        <v>0</v>
      </c>
      <c r="O1225" s="176" t="n">
        <f aca="false">0</f>
        <v>0</v>
      </c>
      <c r="P1225" s="176" t="n">
        <f aca="false">IF(N1224+O1224=0,0,$B$4)</f>
        <v>0</v>
      </c>
      <c r="Q1225" s="178" t="s">
        <v>47</v>
      </c>
      <c r="S1225" s="175" t="n">
        <f aca="false">0</f>
        <v>0</v>
      </c>
      <c r="T1225" s="176" t="n">
        <f aca="false">0</f>
        <v>0</v>
      </c>
      <c r="U1225" s="176" t="n">
        <f aca="false">IF(S1224+T1224=0,0,$B$4)</f>
        <v>0</v>
      </c>
      <c r="V1225" s="178" t="s">
        <v>47</v>
      </c>
    </row>
    <row r="1226" customFormat="false" ht="15" hidden="false" customHeight="true" outlineLevel="0" collapsed="false">
      <c r="B1226" s="171"/>
      <c r="C1226" s="172"/>
      <c r="D1226" s="172"/>
      <c r="E1226" s="172"/>
      <c r="F1226" s="172"/>
      <c r="G1226" s="173"/>
      <c r="H1226" s="174"/>
      <c r="I1226" s="175" t="n">
        <f aca="false">0</f>
        <v>0</v>
      </c>
      <c r="J1226" s="176" t="n">
        <f aca="false">0</f>
        <v>0</v>
      </c>
      <c r="K1226" s="176" t="n">
        <f aca="false">IF(I1224+J1224=0,0,$D$4)</f>
        <v>0</v>
      </c>
      <c r="L1226" s="178" t="s">
        <v>47</v>
      </c>
      <c r="N1226" s="175" t="n">
        <f aca="false">0</f>
        <v>0</v>
      </c>
      <c r="O1226" s="176" t="n">
        <f aca="false">0</f>
        <v>0</v>
      </c>
      <c r="P1226" s="176" t="n">
        <f aca="false">IF(N1224+O1224=0,0,$D$4)</f>
        <v>0</v>
      </c>
      <c r="Q1226" s="178" t="s">
        <v>47</v>
      </c>
      <c r="S1226" s="175" t="n">
        <f aca="false">0</f>
        <v>0</v>
      </c>
      <c r="T1226" s="176" t="n">
        <f aca="false">0</f>
        <v>0</v>
      </c>
      <c r="U1226" s="176" t="n">
        <f aca="false">IF(S1224+T1224=0,0,$D$4)</f>
        <v>0</v>
      </c>
      <c r="V1226" s="178" t="s">
        <v>47</v>
      </c>
    </row>
    <row r="1227" customFormat="false" ht="15" hidden="false" customHeight="true" outlineLevel="0" collapsed="false">
      <c r="B1227" s="171"/>
      <c r="C1227" s="172"/>
      <c r="D1227" s="172"/>
      <c r="E1227" s="172"/>
      <c r="F1227" s="172"/>
      <c r="G1227" s="173"/>
      <c r="H1227" s="174"/>
      <c r="I1227" s="183" t="n">
        <f aca="false">0</f>
        <v>0</v>
      </c>
      <c r="J1227" s="184" t="n">
        <f aca="false">0</f>
        <v>0</v>
      </c>
      <c r="K1227" s="176" t="n">
        <f aca="false">IF(I1224+J1224=0,0,$F$4)</f>
        <v>0</v>
      </c>
      <c r="L1227" s="179" t="s">
        <v>47</v>
      </c>
      <c r="N1227" s="183" t="n">
        <f aca="false">0</f>
        <v>0</v>
      </c>
      <c r="O1227" s="184" t="n">
        <f aca="false">0</f>
        <v>0</v>
      </c>
      <c r="P1227" s="176" t="n">
        <f aca="false">IF(N1224+O1224=0,0,$F$4)</f>
        <v>0</v>
      </c>
      <c r="Q1227" s="179" t="s">
        <v>47</v>
      </c>
      <c r="S1227" s="183" t="n">
        <f aca="false">0</f>
        <v>0</v>
      </c>
      <c r="T1227" s="184" t="n">
        <f aca="false">0</f>
        <v>0</v>
      </c>
      <c r="U1227" s="176" t="n">
        <f aca="false">IF(S1224+T1224=0,0,$F$4)</f>
        <v>0</v>
      </c>
      <c r="V1227" s="179" t="s">
        <v>47</v>
      </c>
    </row>
    <row r="1228" customFormat="false" ht="15" hidden="false" customHeight="true" outlineLevel="0" collapsed="false">
      <c r="B1228" s="171"/>
      <c r="C1228" s="172"/>
      <c r="D1228" s="172"/>
      <c r="E1228" s="172"/>
      <c r="F1228" s="172"/>
      <c r="G1228" s="173"/>
      <c r="H1228" s="174"/>
      <c r="I1228" s="180" t="n">
        <f aca="false">IF(B1228&gt;0,(B1224-B1228)/100*$K$3,0)</f>
        <v>0</v>
      </c>
      <c r="J1228" s="181" t="n">
        <f aca="false">IF(C1228&gt;0,(C1228-C1224)/100*$K$4,0)</f>
        <v>0</v>
      </c>
      <c r="K1228" s="181" t="n">
        <f aca="false">0</f>
        <v>0</v>
      </c>
      <c r="L1228" s="182" t="s">
        <v>47</v>
      </c>
      <c r="N1228" s="180" t="n">
        <f aca="false">IF(D1228&gt;0,(D1224-D1228)/100*$K$3,0)</f>
        <v>0</v>
      </c>
      <c r="O1228" s="181" t="n">
        <f aca="false">IF(E1228&gt;0,(E1228-E1224)/100*$K$4,0)</f>
        <v>0</v>
      </c>
      <c r="P1228" s="181" t="n">
        <f aca="false">0</f>
        <v>0</v>
      </c>
      <c r="Q1228" s="182" t="s">
        <v>47</v>
      </c>
      <c r="S1228" s="180" t="n">
        <f aca="false">IF(F1228&gt;0,(F1224-F1228)/100*$K$3,0)</f>
        <v>0</v>
      </c>
      <c r="T1228" s="181" t="n">
        <f aca="false">IF(G1228&gt;0,(G1228-G1224)/100*$K$4,0)</f>
        <v>0</v>
      </c>
      <c r="U1228" s="181" t="n">
        <f aca="false">0</f>
        <v>0</v>
      </c>
      <c r="V1228" s="182" t="s">
        <v>47</v>
      </c>
    </row>
    <row r="1229" customFormat="false" ht="15" hidden="false" customHeight="true" outlineLevel="0" collapsed="false">
      <c r="B1229" s="171"/>
      <c r="C1229" s="172"/>
      <c r="D1229" s="172"/>
      <c r="E1229" s="172"/>
      <c r="F1229" s="172"/>
      <c r="G1229" s="173"/>
      <c r="H1229" s="174"/>
      <c r="I1229" s="175" t="n">
        <f aca="false">0</f>
        <v>0</v>
      </c>
      <c r="J1229" s="176" t="n">
        <f aca="false">0</f>
        <v>0</v>
      </c>
      <c r="K1229" s="176" t="n">
        <f aca="false">IF(I1228+J1228=0,0,$B$4)</f>
        <v>0</v>
      </c>
      <c r="L1229" s="178" t="s">
        <v>47</v>
      </c>
      <c r="N1229" s="175" t="n">
        <f aca="false">0</f>
        <v>0</v>
      </c>
      <c r="O1229" s="176" t="n">
        <f aca="false">0</f>
        <v>0</v>
      </c>
      <c r="P1229" s="176" t="n">
        <f aca="false">IF(N1228+O1228=0,0,$B$4)</f>
        <v>0</v>
      </c>
      <c r="Q1229" s="178" t="s">
        <v>47</v>
      </c>
      <c r="S1229" s="175" t="n">
        <f aca="false">0</f>
        <v>0</v>
      </c>
      <c r="T1229" s="176" t="n">
        <f aca="false">0</f>
        <v>0</v>
      </c>
      <c r="U1229" s="176" t="n">
        <f aca="false">IF(S1228+T1228=0,0,$B$4)</f>
        <v>0</v>
      </c>
      <c r="V1229" s="178" t="s">
        <v>47</v>
      </c>
    </row>
    <row r="1230" customFormat="false" ht="15" hidden="false" customHeight="true" outlineLevel="0" collapsed="false">
      <c r="B1230" s="171"/>
      <c r="C1230" s="172"/>
      <c r="D1230" s="172"/>
      <c r="E1230" s="172"/>
      <c r="F1230" s="172"/>
      <c r="G1230" s="173"/>
      <c r="H1230" s="174"/>
      <c r="I1230" s="175" t="n">
        <f aca="false">0</f>
        <v>0</v>
      </c>
      <c r="J1230" s="176" t="n">
        <f aca="false">0</f>
        <v>0</v>
      </c>
      <c r="K1230" s="176" t="n">
        <f aca="false">IF(I1228+J1228=0,0,$D$4)</f>
        <v>0</v>
      </c>
      <c r="L1230" s="178" t="s">
        <v>47</v>
      </c>
      <c r="N1230" s="175" t="n">
        <f aca="false">0</f>
        <v>0</v>
      </c>
      <c r="O1230" s="176" t="n">
        <f aca="false">0</f>
        <v>0</v>
      </c>
      <c r="P1230" s="176" t="n">
        <f aca="false">IF(N1228+O1228=0,0,$D$4)</f>
        <v>0</v>
      </c>
      <c r="Q1230" s="178" t="s">
        <v>47</v>
      </c>
      <c r="S1230" s="175" t="n">
        <f aca="false">0</f>
        <v>0</v>
      </c>
      <c r="T1230" s="176" t="n">
        <f aca="false">0</f>
        <v>0</v>
      </c>
      <c r="U1230" s="176" t="n">
        <f aca="false">IF(S1228+T1228=0,0,$D$4)</f>
        <v>0</v>
      </c>
      <c r="V1230" s="178" t="s">
        <v>47</v>
      </c>
    </row>
    <row r="1231" customFormat="false" ht="15" hidden="false" customHeight="true" outlineLevel="0" collapsed="false">
      <c r="B1231" s="171"/>
      <c r="C1231" s="172"/>
      <c r="D1231" s="172"/>
      <c r="E1231" s="172"/>
      <c r="F1231" s="172"/>
      <c r="G1231" s="173"/>
      <c r="H1231" s="174"/>
      <c r="I1231" s="183" t="n">
        <f aca="false">0</f>
        <v>0</v>
      </c>
      <c r="J1231" s="184" t="n">
        <f aca="false">0</f>
        <v>0</v>
      </c>
      <c r="K1231" s="176" t="n">
        <f aca="false">IF(I1228+J1228=0,0,$F$4)</f>
        <v>0</v>
      </c>
      <c r="L1231" s="179" t="s">
        <v>47</v>
      </c>
      <c r="N1231" s="183" t="n">
        <f aca="false">0</f>
        <v>0</v>
      </c>
      <c r="O1231" s="184" t="n">
        <f aca="false">0</f>
        <v>0</v>
      </c>
      <c r="P1231" s="176" t="n">
        <f aca="false">IF(N1228+O1228=0,0,$F$4)</f>
        <v>0</v>
      </c>
      <c r="Q1231" s="179" t="s">
        <v>47</v>
      </c>
      <c r="S1231" s="183" t="n">
        <f aca="false">0</f>
        <v>0</v>
      </c>
      <c r="T1231" s="184" t="n">
        <f aca="false">0</f>
        <v>0</v>
      </c>
      <c r="U1231" s="176" t="n">
        <f aca="false">IF(S1228+T1228=0,0,$F$4)</f>
        <v>0</v>
      </c>
      <c r="V1231" s="179" t="s">
        <v>47</v>
      </c>
    </row>
    <row r="1232" customFormat="false" ht="15" hidden="false" customHeight="true" outlineLevel="0" collapsed="false">
      <c r="B1232" s="171"/>
      <c r="C1232" s="172"/>
      <c r="D1232" s="172"/>
      <c r="E1232" s="172"/>
      <c r="F1232" s="172"/>
      <c r="G1232" s="173"/>
      <c r="H1232" s="174"/>
      <c r="I1232" s="180" t="n">
        <f aca="false">IF(B1232&gt;0,(B1228-B1232)/100*$K$3,0)</f>
        <v>0</v>
      </c>
      <c r="J1232" s="181" t="n">
        <f aca="false">IF(C1232&gt;0,(C1232-C1228)/100*$K$4,0)</f>
        <v>0</v>
      </c>
      <c r="K1232" s="181" t="n">
        <f aca="false">0</f>
        <v>0</v>
      </c>
      <c r="L1232" s="182" t="s">
        <v>47</v>
      </c>
      <c r="N1232" s="180" t="n">
        <f aca="false">IF(D1232&gt;0,(D1228-D1232)/100*$K$3,0)</f>
        <v>0</v>
      </c>
      <c r="O1232" s="181" t="n">
        <f aca="false">IF(E1232&gt;0,(E1232-E1228)/100*$K$4,0)</f>
        <v>0</v>
      </c>
      <c r="P1232" s="181" t="n">
        <f aca="false">0</f>
        <v>0</v>
      </c>
      <c r="Q1232" s="182" t="s">
        <v>47</v>
      </c>
      <c r="S1232" s="180" t="n">
        <f aca="false">IF(F1232&gt;0,(F1228-F1232)/100*$K$3,0)</f>
        <v>0</v>
      </c>
      <c r="T1232" s="181" t="n">
        <f aca="false">IF(G1232&gt;0,(G1232-G1228)/100*$K$4,0)</f>
        <v>0</v>
      </c>
      <c r="U1232" s="181" t="n">
        <f aca="false">0</f>
        <v>0</v>
      </c>
      <c r="V1232" s="182" t="s">
        <v>47</v>
      </c>
    </row>
    <row r="1233" customFormat="false" ht="15" hidden="false" customHeight="true" outlineLevel="0" collapsed="false">
      <c r="B1233" s="171"/>
      <c r="C1233" s="172"/>
      <c r="D1233" s="172"/>
      <c r="E1233" s="172"/>
      <c r="F1233" s="172"/>
      <c r="G1233" s="173"/>
      <c r="H1233" s="174"/>
      <c r="I1233" s="175" t="n">
        <f aca="false">0</f>
        <v>0</v>
      </c>
      <c r="J1233" s="176" t="n">
        <f aca="false">0</f>
        <v>0</v>
      </c>
      <c r="K1233" s="176" t="n">
        <f aca="false">IF(I1232+J1232=0,0,$B$4)</f>
        <v>0</v>
      </c>
      <c r="L1233" s="178" t="s">
        <v>47</v>
      </c>
      <c r="N1233" s="175" t="n">
        <f aca="false">0</f>
        <v>0</v>
      </c>
      <c r="O1233" s="176" t="n">
        <f aca="false">0</f>
        <v>0</v>
      </c>
      <c r="P1233" s="176" t="n">
        <f aca="false">IF(N1232+O1232=0,0,$B$4)</f>
        <v>0</v>
      </c>
      <c r="Q1233" s="178" t="s">
        <v>47</v>
      </c>
      <c r="S1233" s="175" t="n">
        <f aca="false">0</f>
        <v>0</v>
      </c>
      <c r="T1233" s="176" t="n">
        <f aca="false">0</f>
        <v>0</v>
      </c>
      <c r="U1233" s="176" t="n">
        <f aca="false">IF(S1232+T1232=0,0,$B$4)</f>
        <v>0</v>
      </c>
      <c r="V1233" s="178" t="s">
        <v>47</v>
      </c>
    </row>
    <row r="1234" customFormat="false" ht="15" hidden="false" customHeight="true" outlineLevel="0" collapsed="false">
      <c r="B1234" s="171"/>
      <c r="C1234" s="172"/>
      <c r="D1234" s="172"/>
      <c r="E1234" s="172"/>
      <c r="F1234" s="172"/>
      <c r="G1234" s="173"/>
      <c r="H1234" s="174"/>
      <c r="I1234" s="175" t="n">
        <f aca="false">0</f>
        <v>0</v>
      </c>
      <c r="J1234" s="176" t="n">
        <f aca="false">0</f>
        <v>0</v>
      </c>
      <c r="K1234" s="176" t="n">
        <f aca="false">IF(I1232+J1232=0,0,$D$4)</f>
        <v>0</v>
      </c>
      <c r="L1234" s="178" t="s">
        <v>47</v>
      </c>
      <c r="N1234" s="175" t="n">
        <f aca="false">0</f>
        <v>0</v>
      </c>
      <c r="O1234" s="176" t="n">
        <f aca="false">0</f>
        <v>0</v>
      </c>
      <c r="P1234" s="176" t="n">
        <f aca="false">IF(N1232+O1232=0,0,$D$4)</f>
        <v>0</v>
      </c>
      <c r="Q1234" s="178" t="s">
        <v>47</v>
      </c>
      <c r="S1234" s="175" t="n">
        <f aca="false">0</f>
        <v>0</v>
      </c>
      <c r="T1234" s="176" t="n">
        <f aca="false">0</f>
        <v>0</v>
      </c>
      <c r="U1234" s="176" t="n">
        <f aca="false">IF(S1232+T1232=0,0,$D$4)</f>
        <v>0</v>
      </c>
      <c r="V1234" s="178" t="s">
        <v>47</v>
      </c>
    </row>
    <row r="1235" customFormat="false" ht="15" hidden="false" customHeight="true" outlineLevel="0" collapsed="false">
      <c r="B1235" s="171"/>
      <c r="C1235" s="172"/>
      <c r="D1235" s="172"/>
      <c r="E1235" s="172"/>
      <c r="F1235" s="172"/>
      <c r="G1235" s="173"/>
      <c r="H1235" s="174"/>
      <c r="I1235" s="183" t="n">
        <f aca="false">0</f>
        <v>0</v>
      </c>
      <c r="J1235" s="184" t="n">
        <f aca="false">0</f>
        <v>0</v>
      </c>
      <c r="K1235" s="176" t="n">
        <f aca="false">IF(I1232+J1232=0,0,$F$4)</f>
        <v>0</v>
      </c>
      <c r="L1235" s="179" t="s">
        <v>47</v>
      </c>
      <c r="N1235" s="183" t="n">
        <f aca="false">0</f>
        <v>0</v>
      </c>
      <c r="O1235" s="184" t="n">
        <f aca="false">0</f>
        <v>0</v>
      </c>
      <c r="P1235" s="176" t="n">
        <f aca="false">IF(N1232+O1232=0,0,$F$4)</f>
        <v>0</v>
      </c>
      <c r="Q1235" s="179" t="s">
        <v>47</v>
      </c>
      <c r="S1235" s="183" t="n">
        <f aca="false">0</f>
        <v>0</v>
      </c>
      <c r="T1235" s="184" t="n">
        <f aca="false">0</f>
        <v>0</v>
      </c>
      <c r="U1235" s="176" t="n">
        <f aca="false">IF(S1232+T1232=0,0,$F$4)</f>
        <v>0</v>
      </c>
      <c r="V1235" s="179" t="s">
        <v>47</v>
      </c>
    </row>
    <row r="1236" customFormat="false" ht="15" hidden="false" customHeight="true" outlineLevel="0" collapsed="false">
      <c r="B1236" s="171"/>
      <c r="C1236" s="172"/>
      <c r="D1236" s="172"/>
      <c r="E1236" s="172"/>
      <c r="F1236" s="172"/>
      <c r="G1236" s="173"/>
      <c r="H1236" s="174"/>
      <c r="I1236" s="180" t="n">
        <f aca="false">IF(B1236&gt;0,(B1232-B1236)/100*$K$3,0)</f>
        <v>0</v>
      </c>
      <c r="J1236" s="181" t="n">
        <f aca="false">IF(C1236&gt;0,(C1236-C1232)/100*$K$4,0)</f>
        <v>0</v>
      </c>
      <c r="K1236" s="181" t="n">
        <f aca="false">0</f>
        <v>0</v>
      </c>
      <c r="L1236" s="182" t="s">
        <v>47</v>
      </c>
      <c r="N1236" s="180" t="n">
        <f aca="false">IF(D1236&gt;0,(D1232-D1236)/100*$K$3,0)</f>
        <v>0</v>
      </c>
      <c r="O1236" s="181" t="n">
        <f aca="false">IF(E1236&gt;0,(E1236-E1232)/100*$K$4,0)</f>
        <v>0</v>
      </c>
      <c r="P1236" s="181" t="n">
        <f aca="false">0</f>
        <v>0</v>
      </c>
      <c r="Q1236" s="182" t="s">
        <v>47</v>
      </c>
      <c r="S1236" s="180" t="n">
        <f aca="false">IF(F1236&gt;0,(F1232-F1236)/100*$K$3,0)</f>
        <v>0</v>
      </c>
      <c r="T1236" s="181" t="n">
        <f aca="false">IF(G1236&gt;0,(G1236-G1232)/100*$K$4,0)</f>
        <v>0</v>
      </c>
      <c r="U1236" s="181" t="n">
        <f aca="false">0</f>
        <v>0</v>
      </c>
      <c r="V1236" s="182" t="s">
        <v>47</v>
      </c>
    </row>
    <row r="1237" customFormat="false" ht="15" hidden="false" customHeight="true" outlineLevel="0" collapsed="false">
      <c r="B1237" s="171"/>
      <c r="C1237" s="172"/>
      <c r="D1237" s="172"/>
      <c r="E1237" s="172"/>
      <c r="F1237" s="172"/>
      <c r="G1237" s="173"/>
      <c r="H1237" s="174"/>
      <c r="I1237" s="175" t="n">
        <f aca="false">0</f>
        <v>0</v>
      </c>
      <c r="J1237" s="176" t="n">
        <f aca="false">0</f>
        <v>0</v>
      </c>
      <c r="K1237" s="176" t="n">
        <f aca="false">IF(I1236+J1236=0,0,$B$4)</f>
        <v>0</v>
      </c>
      <c r="L1237" s="178" t="s">
        <v>47</v>
      </c>
      <c r="N1237" s="175" t="n">
        <f aca="false">0</f>
        <v>0</v>
      </c>
      <c r="O1237" s="176" t="n">
        <f aca="false">0</f>
        <v>0</v>
      </c>
      <c r="P1237" s="176" t="n">
        <f aca="false">IF(N1236+O1236=0,0,$B$4)</f>
        <v>0</v>
      </c>
      <c r="Q1237" s="178" t="s">
        <v>47</v>
      </c>
      <c r="S1237" s="175" t="n">
        <f aca="false">0</f>
        <v>0</v>
      </c>
      <c r="T1237" s="176" t="n">
        <f aca="false">0</f>
        <v>0</v>
      </c>
      <c r="U1237" s="176" t="n">
        <f aca="false">IF(S1236+T1236=0,0,$B$4)</f>
        <v>0</v>
      </c>
      <c r="V1237" s="178" t="s">
        <v>47</v>
      </c>
    </row>
    <row r="1238" customFormat="false" ht="15" hidden="false" customHeight="true" outlineLevel="0" collapsed="false">
      <c r="B1238" s="171"/>
      <c r="C1238" s="172"/>
      <c r="D1238" s="172"/>
      <c r="E1238" s="172"/>
      <c r="F1238" s="172"/>
      <c r="G1238" s="173"/>
      <c r="H1238" s="174"/>
      <c r="I1238" s="175" t="n">
        <f aca="false">0</f>
        <v>0</v>
      </c>
      <c r="J1238" s="176" t="n">
        <f aca="false">0</f>
        <v>0</v>
      </c>
      <c r="K1238" s="176" t="n">
        <f aca="false">IF(I1236+J1236=0,0,$D$4)</f>
        <v>0</v>
      </c>
      <c r="L1238" s="178" t="s">
        <v>47</v>
      </c>
      <c r="N1238" s="175" t="n">
        <f aca="false">0</f>
        <v>0</v>
      </c>
      <c r="O1238" s="176" t="n">
        <f aca="false">0</f>
        <v>0</v>
      </c>
      <c r="P1238" s="176" t="n">
        <f aca="false">IF(N1236+O1236=0,0,$D$4)</f>
        <v>0</v>
      </c>
      <c r="Q1238" s="178" t="s">
        <v>47</v>
      </c>
      <c r="S1238" s="175" t="n">
        <f aca="false">0</f>
        <v>0</v>
      </c>
      <c r="T1238" s="176" t="n">
        <f aca="false">0</f>
        <v>0</v>
      </c>
      <c r="U1238" s="176" t="n">
        <f aca="false">IF(S1236+T1236=0,0,$D$4)</f>
        <v>0</v>
      </c>
      <c r="V1238" s="178" t="s">
        <v>47</v>
      </c>
    </row>
    <row r="1239" customFormat="false" ht="15" hidden="false" customHeight="true" outlineLevel="0" collapsed="false">
      <c r="B1239" s="171"/>
      <c r="C1239" s="172"/>
      <c r="D1239" s="172"/>
      <c r="E1239" s="172"/>
      <c r="F1239" s="172"/>
      <c r="G1239" s="173"/>
      <c r="H1239" s="174"/>
      <c r="I1239" s="183" t="n">
        <f aca="false">0</f>
        <v>0</v>
      </c>
      <c r="J1239" s="184" t="n">
        <f aca="false">0</f>
        <v>0</v>
      </c>
      <c r="K1239" s="176" t="n">
        <f aca="false">IF(I1236+J1236=0,0,$F$4)</f>
        <v>0</v>
      </c>
      <c r="L1239" s="179" t="s">
        <v>47</v>
      </c>
      <c r="N1239" s="183" t="n">
        <f aca="false">0</f>
        <v>0</v>
      </c>
      <c r="O1239" s="184" t="n">
        <f aca="false">0</f>
        <v>0</v>
      </c>
      <c r="P1239" s="176" t="n">
        <f aca="false">IF(N1236+O1236=0,0,$F$4)</f>
        <v>0</v>
      </c>
      <c r="Q1239" s="179" t="s">
        <v>47</v>
      </c>
      <c r="S1239" s="183" t="n">
        <f aca="false">0</f>
        <v>0</v>
      </c>
      <c r="T1239" s="184" t="n">
        <f aca="false">0</f>
        <v>0</v>
      </c>
      <c r="U1239" s="176" t="n">
        <f aca="false">IF(S1236+T1236=0,0,$F$4)</f>
        <v>0</v>
      </c>
      <c r="V1239" s="179" t="s">
        <v>47</v>
      </c>
    </row>
    <row r="1240" customFormat="false" ht="15" hidden="false" customHeight="true" outlineLevel="0" collapsed="false">
      <c r="B1240" s="171"/>
      <c r="C1240" s="172"/>
      <c r="D1240" s="172"/>
      <c r="E1240" s="172"/>
      <c r="F1240" s="172"/>
      <c r="G1240" s="173"/>
      <c r="H1240" s="174"/>
      <c r="I1240" s="180" t="n">
        <f aca="false">IF(B1240&gt;0,(B1236-B1240)/100*$K$3,0)</f>
        <v>0</v>
      </c>
      <c r="J1240" s="181" t="n">
        <f aca="false">IF(C1240&gt;0,(C1240-C1236)/100*$K$4,0)</f>
        <v>0</v>
      </c>
      <c r="K1240" s="181" t="n">
        <f aca="false">0</f>
        <v>0</v>
      </c>
      <c r="L1240" s="182" t="s">
        <v>47</v>
      </c>
      <c r="N1240" s="180" t="n">
        <f aca="false">IF(D1240&gt;0,(D1236-D1240)/100*$K$3,0)</f>
        <v>0</v>
      </c>
      <c r="O1240" s="181" t="n">
        <f aca="false">IF(E1240&gt;0,(E1240-E1236)/100*$K$4,0)</f>
        <v>0</v>
      </c>
      <c r="P1240" s="181" t="n">
        <f aca="false">0</f>
        <v>0</v>
      </c>
      <c r="Q1240" s="182" t="s">
        <v>47</v>
      </c>
      <c r="S1240" s="180" t="n">
        <f aca="false">IF(F1240&gt;0,(F1236-F1240)/100*$K$3,0)</f>
        <v>0</v>
      </c>
      <c r="T1240" s="181" t="n">
        <f aca="false">IF(G1240&gt;0,(G1240-G1236)/100*$K$4,0)</f>
        <v>0</v>
      </c>
      <c r="U1240" s="181" t="n">
        <f aca="false">0</f>
        <v>0</v>
      </c>
      <c r="V1240" s="182" t="s">
        <v>47</v>
      </c>
    </row>
    <row r="1241" customFormat="false" ht="15" hidden="false" customHeight="true" outlineLevel="0" collapsed="false">
      <c r="B1241" s="171"/>
      <c r="C1241" s="172"/>
      <c r="D1241" s="172"/>
      <c r="E1241" s="172"/>
      <c r="F1241" s="172"/>
      <c r="G1241" s="173"/>
      <c r="H1241" s="174"/>
      <c r="I1241" s="175" t="n">
        <f aca="false">0</f>
        <v>0</v>
      </c>
      <c r="J1241" s="176" t="n">
        <f aca="false">0</f>
        <v>0</v>
      </c>
      <c r="K1241" s="176" t="n">
        <f aca="false">IF(I1240+J1240=0,0,$B$4)</f>
        <v>0</v>
      </c>
      <c r="L1241" s="178" t="s">
        <v>47</v>
      </c>
      <c r="N1241" s="175" t="n">
        <f aca="false">0</f>
        <v>0</v>
      </c>
      <c r="O1241" s="176" t="n">
        <f aca="false">0</f>
        <v>0</v>
      </c>
      <c r="P1241" s="176" t="n">
        <f aca="false">IF(N1240+O1240=0,0,$B$4)</f>
        <v>0</v>
      </c>
      <c r="Q1241" s="178" t="s">
        <v>47</v>
      </c>
      <c r="S1241" s="175" t="n">
        <f aca="false">0</f>
        <v>0</v>
      </c>
      <c r="T1241" s="176" t="n">
        <f aca="false">0</f>
        <v>0</v>
      </c>
      <c r="U1241" s="176" t="n">
        <f aca="false">IF(S1240+T1240=0,0,$B$4)</f>
        <v>0</v>
      </c>
      <c r="V1241" s="178" t="s">
        <v>47</v>
      </c>
    </row>
    <row r="1242" customFormat="false" ht="15" hidden="false" customHeight="true" outlineLevel="0" collapsed="false">
      <c r="B1242" s="171"/>
      <c r="C1242" s="172"/>
      <c r="D1242" s="172"/>
      <c r="E1242" s="172"/>
      <c r="F1242" s="172"/>
      <c r="G1242" s="173"/>
      <c r="H1242" s="174"/>
      <c r="I1242" s="175" t="n">
        <f aca="false">0</f>
        <v>0</v>
      </c>
      <c r="J1242" s="176" t="n">
        <f aca="false">0</f>
        <v>0</v>
      </c>
      <c r="K1242" s="176" t="n">
        <f aca="false">IF(I1240+J1240=0,0,$D$4)</f>
        <v>0</v>
      </c>
      <c r="L1242" s="178" t="s">
        <v>47</v>
      </c>
      <c r="N1242" s="175" t="n">
        <f aca="false">0</f>
        <v>0</v>
      </c>
      <c r="O1242" s="176" t="n">
        <f aca="false">0</f>
        <v>0</v>
      </c>
      <c r="P1242" s="176" t="n">
        <f aca="false">IF(N1240+O1240=0,0,$D$4)</f>
        <v>0</v>
      </c>
      <c r="Q1242" s="178" t="s">
        <v>47</v>
      </c>
      <c r="S1242" s="175" t="n">
        <f aca="false">0</f>
        <v>0</v>
      </c>
      <c r="T1242" s="176" t="n">
        <f aca="false">0</f>
        <v>0</v>
      </c>
      <c r="U1242" s="176" t="n">
        <f aca="false">IF(S1240+T1240=0,0,$D$4)</f>
        <v>0</v>
      </c>
      <c r="V1242" s="178" t="s">
        <v>47</v>
      </c>
    </row>
    <row r="1243" customFormat="false" ht="15" hidden="false" customHeight="true" outlineLevel="0" collapsed="false">
      <c r="B1243" s="171"/>
      <c r="C1243" s="172"/>
      <c r="D1243" s="172"/>
      <c r="E1243" s="172"/>
      <c r="F1243" s="172"/>
      <c r="G1243" s="173"/>
      <c r="H1243" s="174"/>
      <c r="I1243" s="183" t="n">
        <f aca="false">0</f>
        <v>0</v>
      </c>
      <c r="J1243" s="184" t="n">
        <f aca="false">0</f>
        <v>0</v>
      </c>
      <c r="K1243" s="176" t="n">
        <f aca="false">IF(I1240+J1240=0,0,$F$4)</f>
        <v>0</v>
      </c>
      <c r="L1243" s="179" t="s">
        <v>47</v>
      </c>
      <c r="N1243" s="183" t="n">
        <f aca="false">0</f>
        <v>0</v>
      </c>
      <c r="O1243" s="184" t="n">
        <f aca="false">0</f>
        <v>0</v>
      </c>
      <c r="P1243" s="176" t="n">
        <f aca="false">IF(N1240+O1240=0,0,$F$4)</f>
        <v>0</v>
      </c>
      <c r="Q1243" s="179" t="s">
        <v>47</v>
      </c>
      <c r="S1243" s="183" t="n">
        <f aca="false">0</f>
        <v>0</v>
      </c>
      <c r="T1243" s="184" t="n">
        <f aca="false">0</f>
        <v>0</v>
      </c>
      <c r="U1243" s="176" t="n">
        <f aca="false">IF(S1240+T1240=0,0,$F$4)</f>
        <v>0</v>
      </c>
      <c r="V1243" s="179" t="s">
        <v>47</v>
      </c>
    </row>
    <row r="1244" customFormat="false" ht="15" hidden="false" customHeight="true" outlineLevel="0" collapsed="false">
      <c r="B1244" s="171"/>
      <c r="C1244" s="172"/>
      <c r="D1244" s="172"/>
      <c r="E1244" s="172"/>
      <c r="F1244" s="172"/>
      <c r="G1244" s="173"/>
      <c r="H1244" s="174"/>
      <c r="I1244" s="180" t="n">
        <f aca="false">IF(B1244&gt;0,(B1240-B1244)/100*$K$3,0)</f>
        <v>0</v>
      </c>
      <c r="J1244" s="181" t="n">
        <f aca="false">IF(C1244&gt;0,(C1244-C1240)/100*$K$4,0)</f>
        <v>0</v>
      </c>
      <c r="K1244" s="181" t="n">
        <f aca="false">0</f>
        <v>0</v>
      </c>
      <c r="L1244" s="182" t="s">
        <v>47</v>
      </c>
      <c r="N1244" s="180" t="n">
        <f aca="false">IF(D1244&gt;0,(D1240-D1244)/100*$K$3,0)</f>
        <v>0</v>
      </c>
      <c r="O1244" s="181" t="n">
        <f aca="false">IF(E1244&gt;0,(E1244-E1240)/100*$K$4,0)</f>
        <v>0</v>
      </c>
      <c r="P1244" s="181" t="n">
        <f aca="false">0</f>
        <v>0</v>
      </c>
      <c r="Q1244" s="182" t="s">
        <v>47</v>
      </c>
      <c r="S1244" s="180" t="n">
        <f aca="false">IF(F1244&gt;0,(F1240-F1244)/100*$K$3,0)</f>
        <v>0</v>
      </c>
      <c r="T1244" s="181" t="n">
        <f aca="false">IF(G1244&gt;0,(G1244-G1240)/100*$K$4,0)</f>
        <v>0</v>
      </c>
      <c r="U1244" s="181" t="n">
        <f aca="false">0</f>
        <v>0</v>
      </c>
      <c r="V1244" s="182" t="s">
        <v>47</v>
      </c>
    </row>
    <row r="1245" customFormat="false" ht="15" hidden="false" customHeight="true" outlineLevel="0" collapsed="false">
      <c r="B1245" s="171"/>
      <c r="C1245" s="172"/>
      <c r="D1245" s="172"/>
      <c r="E1245" s="172"/>
      <c r="F1245" s="172"/>
      <c r="G1245" s="173"/>
      <c r="H1245" s="174"/>
      <c r="I1245" s="175" t="n">
        <f aca="false">0</f>
        <v>0</v>
      </c>
      <c r="J1245" s="176" t="n">
        <f aca="false">0</f>
        <v>0</v>
      </c>
      <c r="K1245" s="176" t="n">
        <f aca="false">IF(I1244+J1244=0,0,$B$4)</f>
        <v>0</v>
      </c>
      <c r="L1245" s="178" t="s">
        <v>47</v>
      </c>
      <c r="N1245" s="175" t="n">
        <f aca="false">0</f>
        <v>0</v>
      </c>
      <c r="O1245" s="176" t="n">
        <f aca="false">0</f>
        <v>0</v>
      </c>
      <c r="P1245" s="176" t="n">
        <f aca="false">IF(N1244+O1244=0,0,$B$4)</f>
        <v>0</v>
      </c>
      <c r="Q1245" s="178" t="s">
        <v>47</v>
      </c>
      <c r="S1245" s="175" t="n">
        <f aca="false">0</f>
        <v>0</v>
      </c>
      <c r="T1245" s="176" t="n">
        <f aca="false">0</f>
        <v>0</v>
      </c>
      <c r="U1245" s="176" t="n">
        <f aca="false">IF(S1244+T1244=0,0,$B$4)</f>
        <v>0</v>
      </c>
      <c r="V1245" s="178" t="s">
        <v>47</v>
      </c>
    </row>
    <row r="1246" customFormat="false" ht="15" hidden="false" customHeight="true" outlineLevel="0" collapsed="false">
      <c r="B1246" s="171"/>
      <c r="C1246" s="172"/>
      <c r="D1246" s="172"/>
      <c r="E1246" s="172"/>
      <c r="F1246" s="172"/>
      <c r="G1246" s="173"/>
      <c r="H1246" s="174"/>
      <c r="I1246" s="175" t="n">
        <f aca="false">0</f>
        <v>0</v>
      </c>
      <c r="J1246" s="176" t="n">
        <f aca="false">0</f>
        <v>0</v>
      </c>
      <c r="K1246" s="176" t="n">
        <f aca="false">IF(I1244+J1244=0,0,$D$4)</f>
        <v>0</v>
      </c>
      <c r="L1246" s="178" t="s">
        <v>47</v>
      </c>
      <c r="N1246" s="175" t="n">
        <f aca="false">0</f>
        <v>0</v>
      </c>
      <c r="O1246" s="176" t="n">
        <f aca="false">0</f>
        <v>0</v>
      </c>
      <c r="P1246" s="176" t="n">
        <f aca="false">IF(N1244+O1244=0,0,$D$4)</f>
        <v>0</v>
      </c>
      <c r="Q1246" s="178" t="s">
        <v>47</v>
      </c>
      <c r="S1246" s="175" t="n">
        <f aca="false">0</f>
        <v>0</v>
      </c>
      <c r="T1246" s="176" t="n">
        <f aca="false">0</f>
        <v>0</v>
      </c>
      <c r="U1246" s="176" t="n">
        <f aca="false">IF(S1244+T1244=0,0,$D$4)</f>
        <v>0</v>
      </c>
      <c r="V1246" s="178" t="s">
        <v>47</v>
      </c>
    </row>
    <row r="1247" customFormat="false" ht="15" hidden="false" customHeight="true" outlineLevel="0" collapsed="false">
      <c r="B1247" s="171"/>
      <c r="C1247" s="172"/>
      <c r="D1247" s="172"/>
      <c r="E1247" s="172"/>
      <c r="F1247" s="172"/>
      <c r="G1247" s="173"/>
      <c r="H1247" s="174"/>
      <c r="I1247" s="183" t="n">
        <f aca="false">0</f>
        <v>0</v>
      </c>
      <c r="J1247" s="184" t="n">
        <f aca="false">0</f>
        <v>0</v>
      </c>
      <c r="K1247" s="176" t="n">
        <f aca="false">IF(I1244+J1244=0,0,$F$4)</f>
        <v>0</v>
      </c>
      <c r="L1247" s="179" t="s">
        <v>47</v>
      </c>
      <c r="N1247" s="183" t="n">
        <f aca="false">0</f>
        <v>0</v>
      </c>
      <c r="O1247" s="184" t="n">
        <f aca="false">0</f>
        <v>0</v>
      </c>
      <c r="P1247" s="176" t="n">
        <f aca="false">IF(N1244+O1244=0,0,$F$4)</f>
        <v>0</v>
      </c>
      <c r="Q1247" s="179" t="s">
        <v>47</v>
      </c>
      <c r="S1247" s="183" t="n">
        <f aca="false">0</f>
        <v>0</v>
      </c>
      <c r="T1247" s="184" t="n">
        <f aca="false">0</f>
        <v>0</v>
      </c>
      <c r="U1247" s="176" t="n">
        <f aca="false">IF(S1244+T1244=0,0,$F$4)</f>
        <v>0</v>
      </c>
      <c r="V1247" s="179" t="s">
        <v>47</v>
      </c>
    </row>
    <row r="1248" customFormat="false" ht="15" hidden="false" customHeight="true" outlineLevel="0" collapsed="false">
      <c r="B1248" s="171"/>
      <c r="C1248" s="172"/>
      <c r="D1248" s="172"/>
      <c r="E1248" s="172"/>
      <c r="F1248" s="172"/>
      <c r="G1248" s="173"/>
      <c r="H1248" s="174"/>
      <c r="I1248" s="180" t="n">
        <f aca="false">IF(B1248&gt;0,(B1244-B1248)/100*$K$3,0)</f>
        <v>0</v>
      </c>
      <c r="J1248" s="181" t="n">
        <f aca="false">IF(C1248&gt;0,(C1248-C1244)/100*$K$4,0)</f>
        <v>0</v>
      </c>
      <c r="K1248" s="181" t="n">
        <f aca="false">0</f>
        <v>0</v>
      </c>
      <c r="L1248" s="182" t="s">
        <v>47</v>
      </c>
      <c r="N1248" s="180" t="n">
        <f aca="false">IF(D1248&gt;0,(D1244-D1248)/100*$K$3,0)</f>
        <v>0</v>
      </c>
      <c r="O1248" s="181" t="n">
        <f aca="false">IF(E1248&gt;0,(E1248-E1244)/100*$K$4,0)</f>
        <v>0</v>
      </c>
      <c r="P1248" s="181" t="n">
        <f aca="false">0</f>
        <v>0</v>
      </c>
      <c r="Q1248" s="182" t="s">
        <v>47</v>
      </c>
      <c r="S1248" s="180" t="n">
        <f aca="false">IF(F1248&gt;0,(F1244-F1248)/100*$K$3,0)</f>
        <v>0</v>
      </c>
      <c r="T1248" s="181" t="n">
        <f aca="false">IF(G1248&gt;0,(G1248-G1244)/100*$K$4,0)</f>
        <v>0</v>
      </c>
      <c r="U1248" s="181" t="n">
        <f aca="false">0</f>
        <v>0</v>
      </c>
      <c r="V1248" s="182" t="s">
        <v>47</v>
      </c>
    </row>
    <row r="1249" customFormat="false" ht="15" hidden="false" customHeight="true" outlineLevel="0" collapsed="false">
      <c r="B1249" s="171"/>
      <c r="C1249" s="172"/>
      <c r="D1249" s="172"/>
      <c r="E1249" s="172"/>
      <c r="F1249" s="172"/>
      <c r="G1249" s="173"/>
      <c r="H1249" s="174"/>
      <c r="I1249" s="175" t="n">
        <f aca="false">0</f>
        <v>0</v>
      </c>
      <c r="J1249" s="176" t="n">
        <f aca="false">0</f>
        <v>0</v>
      </c>
      <c r="K1249" s="176" t="n">
        <f aca="false">IF(I1248+J1248=0,0,$B$4)</f>
        <v>0</v>
      </c>
      <c r="L1249" s="178" t="s">
        <v>47</v>
      </c>
      <c r="N1249" s="175" t="n">
        <f aca="false">0</f>
        <v>0</v>
      </c>
      <c r="O1249" s="176" t="n">
        <f aca="false">0</f>
        <v>0</v>
      </c>
      <c r="P1249" s="176" t="n">
        <f aca="false">IF(N1248+O1248=0,0,$B$4)</f>
        <v>0</v>
      </c>
      <c r="Q1249" s="178" t="s">
        <v>47</v>
      </c>
      <c r="S1249" s="175" t="n">
        <f aca="false">0</f>
        <v>0</v>
      </c>
      <c r="T1249" s="176" t="n">
        <f aca="false">0</f>
        <v>0</v>
      </c>
      <c r="U1249" s="176" t="n">
        <f aca="false">IF(S1248+T1248=0,0,$B$4)</f>
        <v>0</v>
      </c>
      <c r="V1249" s="178" t="s">
        <v>47</v>
      </c>
    </row>
    <row r="1250" customFormat="false" ht="15" hidden="false" customHeight="true" outlineLevel="0" collapsed="false">
      <c r="B1250" s="171"/>
      <c r="C1250" s="172"/>
      <c r="D1250" s="172"/>
      <c r="E1250" s="172"/>
      <c r="F1250" s="172"/>
      <c r="G1250" s="173"/>
      <c r="H1250" s="174"/>
      <c r="I1250" s="175" t="n">
        <f aca="false">0</f>
        <v>0</v>
      </c>
      <c r="J1250" s="176" t="n">
        <f aca="false">0</f>
        <v>0</v>
      </c>
      <c r="K1250" s="176" t="n">
        <f aca="false">IF(I1248+J1248=0,0,$D$4)</f>
        <v>0</v>
      </c>
      <c r="L1250" s="178" t="s">
        <v>47</v>
      </c>
      <c r="N1250" s="175" t="n">
        <f aca="false">0</f>
        <v>0</v>
      </c>
      <c r="O1250" s="176" t="n">
        <f aca="false">0</f>
        <v>0</v>
      </c>
      <c r="P1250" s="176" t="n">
        <f aca="false">IF(N1248+O1248=0,0,$D$4)</f>
        <v>0</v>
      </c>
      <c r="Q1250" s="178" t="s">
        <v>47</v>
      </c>
      <c r="S1250" s="175" t="n">
        <f aca="false">0</f>
        <v>0</v>
      </c>
      <c r="T1250" s="176" t="n">
        <f aca="false">0</f>
        <v>0</v>
      </c>
      <c r="U1250" s="176" t="n">
        <f aca="false">IF(S1248+T1248=0,0,$D$4)</f>
        <v>0</v>
      </c>
      <c r="V1250" s="178" t="s">
        <v>47</v>
      </c>
    </row>
    <row r="1251" customFormat="false" ht="15" hidden="false" customHeight="true" outlineLevel="0" collapsed="false">
      <c r="B1251" s="171"/>
      <c r="C1251" s="172"/>
      <c r="D1251" s="172"/>
      <c r="E1251" s="172"/>
      <c r="F1251" s="172"/>
      <c r="G1251" s="173"/>
      <c r="H1251" s="174"/>
      <c r="I1251" s="183" t="n">
        <f aca="false">0</f>
        <v>0</v>
      </c>
      <c r="J1251" s="184" t="n">
        <f aca="false">0</f>
        <v>0</v>
      </c>
      <c r="K1251" s="176" t="n">
        <f aca="false">IF(I1248+J1248=0,0,$F$4)</f>
        <v>0</v>
      </c>
      <c r="L1251" s="179" t="s">
        <v>47</v>
      </c>
      <c r="N1251" s="183" t="n">
        <f aca="false">0</f>
        <v>0</v>
      </c>
      <c r="O1251" s="184" t="n">
        <f aca="false">0</f>
        <v>0</v>
      </c>
      <c r="P1251" s="176" t="n">
        <f aca="false">IF(N1248+O1248=0,0,$F$4)</f>
        <v>0</v>
      </c>
      <c r="Q1251" s="179" t="s">
        <v>47</v>
      </c>
      <c r="S1251" s="183" t="n">
        <f aca="false">0</f>
        <v>0</v>
      </c>
      <c r="T1251" s="184" t="n">
        <f aca="false">0</f>
        <v>0</v>
      </c>
      <c r="U1251" s="176" t="n">
        <f aca="false">IF(S1248+T1248=0,0,$F$4)</f>
        <v>0</v>
      </c>
      <c r="V1251" s="179" t="s">
        <v>47</v>
      </c>
    </row>
    <row r="1252" customFormat="false" ht="15" hidden="false" customHeight="true" outlineLevel="0" collapsed="false">
      <c r="B1252" s="171"/>
      <c r="C1252" s="172"/>
      <c r="D1252" s="172"/>
      <c r="E1252" s="172"/>
      <c r="F1252" s="172"/>
      <c r="G1252" s="173"/>
      <c r="H1252" s="174"/>
      <c r="I1252" s="180" t="n">
        <f aca="false">IF(B1252&gt;0,(B1248-B1252)/100*$K$3,0)</f>
        <v>0</v>
      </c>
      <c r="J1252" s="181" t="n">
        <f aca="false">IF(C1252&gt;0,(C1252-C1248)/100*$K$4,0)</f>
        <v>0</v>
      </c>
      <c r="K1252" s="181" t="n">
        <f aca="false">0</f>
        <v>0</v>
      </c>
      <c r="L1252" s="182" t="s">
        <v>47</v>
      </c>
      <c r="N1252" s="180" t="n">
        <f aca="false">IF(D1252&gt;0,(D1248-D1252)/100*$K$3,0)</f>
        <v>0</v>
      </c>
      <c r="O1252" s="181" t="n">
        <f aca="false">IF(E1252&gt;0,(E1252-E1248)/100*$K$4,0)</f>
        <v>0</v>
      </c>
      <c r="P1252" s="181" t="n">
        <f aca="false">0</f>
        <v>0</v>
      </c>
      <c r="Q1252" s="182" t="s">
        <v>47</v>
      </c>
      <c r="S1252" s="180" t="n">
        <f aca="false">IF(F1252&gt;0,(F1248-F1252)/100*$K$3,0)</f>
        <v>0</v>
      </c>
      <c r="T1252" s="181" t="n">
        <f aca="false">IF(G1252&gt;0,(G1252-G1248)/100*$K$4,0)</f>
        <v>0</v>
      </c>
      <c r="U1252" s="181" t="n">
        <f aca="false">0</f>
        <v>0</v>
      </c>
      <c r="V1252" s="182" t="s">
        <v>47</v>
      </c>
    </row>
    <row r="1253" customFormat="false" ht="15" hidden="false" customHeight="true" outlineLevel="0" collapsed="false">
      <c r="B1253" s="171"/>
      <c r="C1253" s="172"/>
      <c r="D1253" s="172"/>
      <c r="E1253" s="172"/>
      <c r="F1253" s="172"/>
      <c r="G1253" s="173"/>
      <c r="H1253" s="174"/>
      <c r="I1253" s="175" t="n">
        <f aca="false">0</f>
        <v>0</v>
      </c>
      <c r="J1253" s="176" t="n">
        <f aca="false">0</f>
        <v>0</v>
      </c>
      <c r="K1253" s="176" t="n">
        <f aca="false">IF(I1252+J1252=0,0,$B$4)</f>
        <v>0</v>
      </c>
      <c r="L1253" s="178" t="s">
        <v>47</v>
      </c>
      <c r="N1253" s="175" t="n">
        <f aca="false">0</f>
        <v>0</v>
      </c>
      <c r="O1253" s="176" t="n">
        <f aca="false">0</f>
        <v>0</v>
      </c>
      <c r="P1253" s="176" t="n">
        <f aca="false">IF(N1252+O1252=0,0,$B$4)</f>
        <v>0</v>
      </c>
      <c r="Q1253" s="178" t="s">
        <v>47</v>
      </c>
      <c r="S1253" s="175" t="n">
        <f aca="false">0</f>
        <v>0</v>
      </c>
      <c r="T1253" s="176" t="n">
        <f aca="false">0</f>
        <v>0</v>
      </c>
      <c r="U1253" s="176" t="n">
        <f aca="false">IF(S1252+T1252=0,0,$B$4)</f>
        <v>0</v>
      </c>
      <c r="V1253" s="178" t="s">
        <v>47</v>
      </c>
    </row>
    <row r="1254" customFormat="false" ht="15" hidden="false" customHeight="true" outlineLevel="0" collapsed="false">
      <c r="B1254" s="171"/>
      <c r="C1254" s="172"/>
      <c r="D1254" s="172"/>
      <c r="E1254" s="172"/>
      <c r="F1254" s="172"/>
      <c r="G1254" s="173"/>
      <c r="H1254" s="174"/>
      <c r="I1254" s="175" t="n">
        <f aca="false">0</f>
        <v>0</v>
      </c>
      <c r="J1254" s="176" t="n">
        <f aca="false">0</f>
        <v>0</v>
      </c>
      <c r="K1254" s="176" t="n">
        <f aca="false">IF(I1252+J1252=0,0,$D$4)</f>
        <v>0</v>
      </c>
      <c r="L1254" s="178" t="s">
        <v>47</v>
      </c>
      <c r="N1254" s="175" t="n">
        <f aca="false">0</f>
        <v>0</v>
      </c>
      <c r="O1254" s="176" t="n">
        <f aca="false">0</f>
        <v>0</v>
      </c>
      <c r="P1254" s="176" t="n">
        <f aca="false">IF(N1252+O1252=0,0,$D$4)</f>
        <v>0</v>
      </c>
      <c r="Q1254" s="178" t="s">
        <v>47</v>
      </c>
      <c r="S1254" s="175" t="n">
        <f aca="false">0</f>
        <v>0</v>
      </c>
      <c r="T1254" s="176" t="n">
        <f aca="false">0</f>
        <v>0</v>
      </c>
      <c r="U1254" s="176" t="n">
        <f aca="false">IF(S1252+T1252=0,0,$D$4)</f>
        <v>0</v>
      </c>
      <c r="V1254" s="178" t="s">
        <v>47</v>
      </c>
    </row>
    <row r="1255" customFormat="false" ht="15" hidden="false" customHeight="true" outlineLevel="0" collapsed="false">
      <c r="B1255" s="171"/>
      <c r="C1255" s="172"/>
      <c r="D1255" s="172"/>
      <c r="E1255" s="172"/>
      <c r="F1255" s="172"/>
      <c r="G1255" s="173"/>
      <c r="H1255" s="174"/>
      <c r="I1255" s="183" t="n">
        <f aca="false">0</f>
        <v>0</v>
      </c>
      <c r="J1255" s="184" t="n">
        <f aca="false">0</f>
        <v>0</v>
      </c>
      <c r="K1255" s="176" t="n">
        <f aca="false">IF(I1252+J1252=0,0,$F$4)</f>
        <v>0</v>
      </c>
      <c r="L1255" s="179" t="s">
        <v>47</v>
      </c>
      <c r="N1255" s="183" t="n">
        <f aca="false">0</f>
        <v>0</v>
      </c>
      <c r="O1255" s="184" t="n">
        <f aca="false">0</f>
        <v>0</v>
      </c>
      <c r="P1255" s="176" t="n">
        <f aca="false">IF(N1252+O1252=0,0,$F$4)</f>
        <v>0</v>
      </c>
      <c r="Q1255" s="179" t="s">
        <v>47</v>
      </c>
      <c r="S1255" s="183" t="n">
        <f aca="false">0</f>
        <v>0</v>
      </c>
      <c r="T1255" s="184" t="n">
        <f aca="false">0</f>
        <v>0</v>
      </c>
      <c r="U1255" s="176" t="n">
        <f aca="false">IF(S1252+T1252=0,0,$F$4)</f>
        <v>0</v>
      </c>
      <c r="V1255" s="179" t="s">
        <v>47</v>
      </c>
    </row>
    <row r="1256" customFormat="false" ht="15" hidden="false" customHeight="true" outlineLevel="0" collapsed="false">
      <c r="B1256" s="171"/>
      <c r="C1256" s="172"/>
      <c r="D1256" s="172"/>
      <c r="E1256" s="172"/>
      <c r="F1256" s="172"/>
      <c r="G1256" s="173"/>
      <c r="H1256" s="174"/>
      <c r="I1256" s="180" t="n">
        <f aca="false">IF(B1256&gt;0,(B1252-B1256)/100*$K$3,0)</f>
        <v>0</v>
      </c>
      <c r="J1256" s="181" t="n">
        <f aca="false">IF(C1256&gt;0,(C1256-C1252)/100*$K$4,0)</f>
        <v>0</v>
      </c>
      <c r="K1256" s="181" t="n">
        <f aca="false">0</f>
        <v>0</v>
      </c>
      <c r="L1256" s="182" t="s">
        <v>47</v>
      </c>
      <c r="N1256" s="180" t="n">
        <f aca="false">IF(D1256&gt;0,(D1252-D1256)/100*$K$3,0)</f>
        <v>0</v>
      </c>
      <c r="O1256" s="181" t="n">
        <f aca="false">IF(E1256&gt;0,(E1256-E1252)/100*$K$4,0)</f>
        <v>0</v>
      </c>
      <c r="P1256" s="181" t="n">
        <f aca="false">0</f>
        <v>0</v>
      </c>
      <c r="Q1256" s="182" t="s">
        <v>47</v>
      </c>
      <c r="S1256" s="180" t="n">
        <f aca="false">IF(F1256&gt;0,(F1252-F1256)/100*$K$3,0)</f>
        <v>0</v>
      </c>
      <c r="T1256" s="181" t="n">
        <f aca="false">IF(G1256&gt;0,(G1256-G1252)/100*$K$4,0)</f>
        <v>0</v>
      </c>
      <c r="U1256" s="181" t="n">
        <f aca="false">0</f>
        <v>0</v>
      </c>
      <c r="V1256" s="182" t="s">
        <v>47</v>
      </c>
    </row>
    <row r="1257" customFormat="false" ht="15" hidden="false" customHeight="true" outlineLevel="0" collapsed="false">
      <c r="B1257" s="171"/>
      <c r="C1257" s="172"/>
      <c r="D1257" s="172"/>
      <c r="E1257" s="172"/>
      <c r="F1257" s="172"/>
      <c r="G1257" s="173"/>
      <c r="H1257" s="174"/>
      <c r="I1257" s="175" t="n">
        <f aca="false">0</f>
        <v>0</v>
      </c>
      <c r="J1257" s="176" t="n">
        <f aca="false">0</f>
        <v>0</v>
      </c>
      <c r="K1257" s="176" t="n">
        <f aca="false">IF(I1256+J1256=0,0,$B$4)</f>
        <v>0</v>
      </c>
      <c r="L1257" s="178" t="s">
        <v>47</v>
      </c>
      <c r="N1257" s="175" t="n">
        <f aca="false">0</f>
        <v>0</v>
      </c>
      <c r="O1257" s="176" t="n">
        <f aca="false">0</f>
        <v>0</v>
      </c>
      <c r="P1257" s="176" t="n">
        <f aca="false">IF(N1256+O1256=0,0,$B$4)</f>
        <v>0</v>
      </c>
      <c r="Q1257" s="178" t="s">
        <v>47</v>
      </c>
      <c r="S1257" s="175" t="n">
        <f aca="false">0</f>
        <v>0</v>
      </c>
      <c r="T1257" s="176" t="n">
        <f aca="false">0</f>
        <v>0</v>
      </c>
      <c r="U1257" s="176" t="n">
        <f aca="false">IF(S1256+T1256=0,0,$B$4)</f>
        <v>0</v>
      </c>
      <c r="V1257" s="178" t="s">
        <v>47</v>
      </c>
    </row>
    <row r="1258" customFormat="false" ht="15" hidden="false" customHeight="true" outlineLevel="0" collapsed="false">
      <c r="B1258" s="171"/>
      <c r="C1258" s="172"/>
      <c r="D1258" s="172"/>
      <c r="E1258" s="172"/>
      <c r="F1258" s="172"/>
      <c r="G1258" s="173"/>
      <c r="H1258" s="174"/>
      <c r="I1258" s="175" t="n">
        <f aca="false">0</f>
        <v>0</v>
      </c>
      <c r="J1258" s="176" t="n">
        <f aca="false">0</f>
        <v>0</v>
      </c>
      <c r="K1258" s="176" t="n">
        <f aca="false">IF(I1256+J1256=0,0,$D$4)</f>
        <v>0</v>
      </c>
      <c r="L1258" s="178" t="s">
        <v>47</v>
      </c>
      <c r="N1258" s="175" t="n">
        <f aca="false">0</f>
        <v>0</v>
      </c>
      <c r="O1258" s="176" t="n">
        <f aca="false">0</f>
        <v>0</v>
      </c>
      <c r="P1258" s="176" t="n">
        <f aca="false">IF(N1256+O1256=0,0,$D$4)</f>
        <v>0</v>
      </c>
      <c r="Q1258" s="178" t="s">
        <v>47</v>
      </c>
      <c r="S1258" s="175" t="n">
        <f aca="false">0</f>
        <v>0</v>
      </c>
      <c r="T1258" s="176" t="n">
        <f aca="false">0</f>
        <v>0</v>
      </c>
      <c r="U1258" s="176" t="n">
        <f aca="false">IF(S1256+T1256=0,0,$D$4)</f>
        <v>0</v>
      </c>
      <c r="V1258" s="178" t="s">
        <v>47</v>
      </c>
    </row>
    <row r="1259" customFormat="false" ht="15" hidden="false" customHeight="true" outlineLevel="0" collapsed="false">
      <c r="B1259" s="171"/>
      <c r="C1259" s="172"/>
      <c r="D1259" s="172"/>
      <c r="E1259" s="172"/>
      <c r="F1259" s="172"/>
      <c r="G1259" s="173"/>
      <c r="H1259" s="174"/>
      <c r="I1259" s="183" t="n">
        <f aca="false">0</f>
        <v>0</v>
      </c>
      <c r="J1259" s="184" t="n">
        <f aca="false">0</f>
        <v>0</v>
      </c>
      <c r="K1259" s="176" t="n">
        <f aca="false">IF(I1256+J1256=0,0,$F$4)</f>
        <v>0</v>
      </c>
      <c r="L1259" s="179" t="s">
        <v>47</v>
      </c>
      <c r="N1259" s="183" t="n">
        <f aca="false">0</f>
        <v>0</v>
      </c>
      <c r="O1259" s="184" t="n">
        <f aca="false">0</f>
        <v>0</v>
      </c>
      <c r="P1259" s="176" t="n">
        <f aca="false">IF(N1256+O1256=0,0,$F$4)</f>
        <v>0</v>
      </c>
      <c r="Q1259" s="179" t="s">
        <v>47</v>
      </c>
      <c r="S1259" s="183" t="n">
        <f aca="false">0</f>
        <v>0</v>
      </c>
      <c r="T1259" s="184" t="n">
        <f aca="false">0</f>
        <v>0</v>
      </c>
      <c r="U1259" s="176" t="n">
        <f aca="false">IF(S1256+T1256=0,0,$F$4)</f>
        <v>0</v>
      </c>
      <c r="V1259" s="179" t="s">
        <v>47</v>
      </c>
    </row>
    <row r="1260" customFormat="false" ht="15" hidden="false" customHeight="true" outlineLevel="0" collapsed="false">
      <c r="B1260" s="171"/>
      <c r="C1260" s="172"/>
      <c r="D1260" s="172"/>
      <c r="E1260" s="172"/>
      <c r="F1260" s="172"/>
      <c r="G1260" s="173"/>
      <c r="H1260" s="174"/>
      <c r="I1260" s="180" t="n">
        <f aca="false">IF(B1260&gt;0,(B1256-B1260)/100*$K$3,0)</f>
        <v>0</v>
      </c>
      <c r="J1260" s="181" t="n">
        <f aca="false">IF(C1260&gt;0,(C1260-C1256)/100*$K$4,0)</f>
        <v>0</v>
      </c>
      <c r="K1260" s="181" t="n">
        <f aca="false">0</f>
        <v>0</v>
      </c>
      <c r="L1260" s="182" t="s">
        <v>47</v>
      </c>
      <c r="N1260" s="180" t="n">
        <f aca="false">IF(D1260&gt;0,(D1256-D1260)/100*$K$3,0)</f>
        <v>0</v>
      </c>
      <c r="O1260" s="181" t="n">
        <f aca="false">IF(E1260&gt;0,(E1260-E1256)/100*$K$4,0)</f>
        <v>0</v>
      </c>
      <c r="P1260" s="181" t="n">
        <f aca="false">0</f>
        <v>0</v>
      </c>
      <c r="Q1260" s="182" t="s">
        <v>47</v>
      </c>
      <c r="S1260" s="180" t="n">
        <f aca="false">IF(F1260&gt;0,(F1256-F1260)/100*$K$3,0)</f>
        <v>0</v>
      </c>
      <c r="T1260" s="181" t="n">
        <f aca="false">IF(G1260&gt;0,(G1260-G1256)/100*$K$4,0)</f>
        <v>0</v>
      </c>
      <c r="U1260" s="181" t="n">
        <f aca="false">0</f>
        <v>0</v>
      </c>
      <c r="V1260" s="182" t="s">
        <v>47</v>
      </c>
    </row>
    <row r="1261" customFormat="false" ht="15" hidden="false" customHeight="true" outlineLevel="0" collapsed="false">
      <c r="B1261" s="171"/>
      <c r="C1261" s="172"/>
      <c r="D1261" s="172"/>
      <c r="E1261" s="172"/>
      <c r="F1261" s="172"/>
      <c r="G1261" s="173"/>
      <c r="H1261" s="174"/>
      <c r="I1261" s="175" t="n">
        <f aca="false">0</f>
        <v>0</v>
      </c>
      <c r="J1261" s="176" t="n">
        <f aca="false">0</f>
        <v>0</v>
      </c>
      <c r="K1261" s="176" t="n">
        <f aca="false">IF(I1260+J1260=0,0,$B$4)</f>
        <v>0</v>
      </c>
      <c r="L1261" s="178" t="s">
        <v>47</v>
      </c>
      <c r="N1261" s="175" t="n">
        <f aca="false">0</f>
        <v>0</v>
      </c>
      <c r="O1261" s="176" t="n">
        <f aca="false">0</f>
        <v>0</v>
      </c>
      <c r="P1261" s="176" t="n">
        <f aca="false">IF(N1260+O1260=0,0,$B$4)</f>
        <v>0</v>
      </c>
      <c r="Q1261" s="178" t="s">
        <v>47</v>
      </c>
      <c r="S1261" s="175" t="n">
        <f aca="false">0</f>
        <v>0</v>
      </c>
      <c r="T1261" s="176" t="n">
        <f aca="false">0</f>
        <v>0</v>
      </c>
      <c r="U1261" s="176" t="n">
        <f aca="false">IF(S1260+T1260=0,0,$B$4)</f>
        <v>0</v>
      </c>
      <c r="V1261" s="178" t="s">
        <v>47</v>
      </c>
    </row>
    <row r="1262" customFormat="false" ht="15" hidden="false" customHeight="true" outlineLevel="0" collapsed="false">
      <c r="B1262" s="171"/>
      <c r="C1262" s="172"/>
      <c r="D1262" s="172"/>
      <c r="E1262" s="172"/>
      <c r="F1262" s="172"/>
      <c r="G1262" s="173"/>
      <c r="H1262" s="174"/>
      <c r="I1262" s="175" t="n">
        <f aca="false">0</f>
        <v>0</v>
      </c>
      <c r="J1262" s="176" t="n">
        <f aca="false">0</f>
        <v>0</v>
      </c>
      <c r="K1262" s="176" t="n">
        <f aca="false">IF(I1260+J1260=0,0,$D$4)</f>
        <v>0</v>
      </c>
      <c r="L1262" s="178" t="s">
        <v>47</v>
      </c>
      <c r="N1262" s="175" t="n">
        <f aca="false">0</f>
        <v>0</v>
      </c>
      <c r="O1262" s="176" t="n">
        <f aca="false">0</f>
        <v>0</v>
      </c>
      <c r="P1262" s="176" t="n">
        <f aca="false">IF(N1260+O1260=0,0,$D$4)</f>
        <v>0</v>
      </c>
      <c r="Q1262" s="178" t="s">
        <v>47</v>
      </c>
      <c r="S1262" s="175" t="n">
        <f aca="false">0</f>
        <v>0</v>
      </c>
      <c r="T1262" s="176" t="n">
        <f aca="false">0</f>
        <v>0</v>
      </c>
      <c r="U1262" s="176" t="n">
        <f aca="false">IF(S1260+T1260=0,0,$D$4)</f>
        <v>0</v>
      </c>
      <c r="V1262" s="178" t="s">
        <v>47</v>
      </c>
    </row>
    <row r="1263" customFormat="false" ht="15" hidden="false" customHeight="true" outlineLevel="0" collapsed="false">
      <c r="B1263" s="171"/>
      <c r="C1263" s="172"/>
      <c r="D1263" s="172"/>
      <c r="E1263" s="172"/>
      <c r="F1263" s="172"/>
      <c r="G1263" s="173"/>
      <c r="H1263" s="174"/>
      <c r="I1263" s="183" t="n">
        <f aca="false">0</f>
        <v>0</v>
      </c>
      <c r="J1263" s="184" t="n">
        <f aca="false">0</f>
        <v>0</v>
      </c>
      <c r="K1263" s="176" t="n">
        <f aca="false">IF(I1260+J1260=0,0,$F$4)</f>
        <v>0</v>
      </c>
      <c r="L1263" s="179" t="s">
        <v>47</v>
      </c>
      <c r="N1263" s="183" t="n">
        <f aca="false">0</f>
        <v>0</v>
      </c>
      <c r="O1263" s="184" t="n">
        <f aca="false">0</f>
        <v>0</v>
      </c>
      <c r="P1263" s="176" t="n">
        <f aca="false">IF(N1260+O1260=0,0,$F$4)</f>
        <v>0</v>
      </c>
      <c r="Q1263" s="179" t="s">
        <v>47</v>
      </c>
      <c r="S1263" s="183" t="n">
        <f aca="false">0</f>
        <v>0</v>
      </c>
      <c r="T1263" s="184" t="n">
        <f aca="false">0</f>
        <v>0</v>
      </c>
      <c r="U1263" s="176" t="n">
        <f aca="false">IF(S1260+T1260=0,0,$F$4)</f>
        <v>0</v>
      </c>
      <c r="V1263" s="179" t="s">
        <v>47</v>
      </c>
    </row>
    <row r="1264" customFormat="false" ht="15" hidden="false" customHeight="true" outlineLevel="0" collapsed="false">
      <c r="B1264" s="171"/>
      <c r="C1264" s="172"/>
      <c r="D1264" s="172"/>
      <c r="E1264" s="172"/>
      <c r="F1264" s="172"/>
      <c r="G1264" s="173"/>
      <c r="H1264" s="174"/>
      <c r="I1264" s="180" t="n">
        <f aca="false">IF(B1264&gt;0,(B1260-B1264)/100*$K$3,0)</f>
        <v>0</v>
      </c>
      <c r="J1264" s="181" t="n">
        <f aca="false">IF(C1264&gt;0,(C1264-C1260)/100*$K$4,0)</f>
        <v>0</v>
      </c>
      <c r="K1264" s="181" t="n">
        <f aca="false">0</f>
        <v>0</v>
      </c>
      <c r="L1264" s="182" t="s">
        <v>47</v>
      </c>
      <c r="N1264" s="180" t="n">
        <f aca="false">IF(D1264&gt;0,(D1260-D1264)/100*$K$3,0)</f>
        <v>0</v>
      </c>
      <c r="O1264" s="181" t="n">
        <f aca="false">IF(E1264&gt;0,(E1264-E1260)/100*$K$4,0)</f>
        <v>0</v>
      </c>
      <c r="P1264" s="181" t="n">
        <f aca="false">0</f>
        <v>0</v>
      </c>
      <c r="Q1264" s="182" t="s">
        <v>47</v>
      </c>
      <c r="S1264" s="180" t="n">
        <f aca="false">IF(F1264&gt;0,(F1260-F1264)/100*$K$3,0)</f>
        <v>0</v>
      </c>
      <c r="T1264" s="181" t="n">
        <f aca="false">IF(G1264&gt;0,(G1264-G1260)/100*$K$4,0)</f>
        <v>0</v>
      </c>
      <c r="U1264" s="181" t="n">
        <f aca="false">0</f>
        <v>0</v>
      </c>
      <c r="V1264" s="182" t="s">
        <v>47</v>
      </c>
    </row>
    <row r="1265" customFormat="false" ht="15" hidden="false" customHeight="true" outlineLevel="0" collapsed="false">
      <c r="B1265" s="171"/>
      <c r="C1265" s="172"/>
      <c r="D1265" s="172"/>
      <c r="E1265" s="172"/>
      <c r="F1265" s="172"/>
      <c r="G1265" s="173"/>
      <c r="H1265" s="174"/>
      <c r="I1265" s="175" t="n">
        <f aca="false">0</f>
        <v>0</v>
      </c>
      <c r="J1265" s="176" t="n">
        <f aca="false">0</f>
        <v>0</v>
      </c>
      <c r="K1265" s="176" t="n">
        <f aca="false">IF(I1264+J1264=0,0,$B$4)</f>
        <v>0</v>
      </c>
      <c r="L1265" s="178" t="s">
        <v>47</v>
      </c>
      <c r="N1265" s="175" t="n">
        <f aca="false">0</f>
        <v>0</v>
      </c>
      <c r="O1265" s="176" t="n">
        <f aca="false">0</f>
        <v>0</v>
      </c>
      <c r="P1265" s="176" t="n">
        <f aca="false">IF(N1264+O1264=0,0,$B$4)</f>
        <v>0</v>
      </c>
      <c r="Q1265" s="178" t="s">
        <v>47</v>
      </c>
      <c r="S1265" s="175" t="n">
        <f aca="false">0</f>
        <v>0</v>
      </c>
      <c r="T1265" s="176" t="n">
        <f aca="false">0</f>
        <v>0</v>
      </c>
      <c r="U1265" s="176" t="n">
        <f aca="false">IF(S1264+T1264=0,0,$B$4)</f>
        <v>0</v>
      </c>
      <c r="V1265" s="178" t="s">
        <v>47</v>
      </c>
    </row>
    <row r="1266" customFormat="false" ht="15" hidden="false" customHeight="true" outlineLevel="0" collapsed="false">
      <c r="B1266" s="171"/>
      <c r="C1266" s="172"/>
      <c r="D1266" s="172"/>
      <c r="E1266" s="172"/>
      <c r="F1266" s="172"/>
      <c r="G1266" s="173"/>
      <c r="H1266" s="174"/>
      <c r="I1266" s="175" t="n">
        <f aca="false">0</f>
        <v>0</v>
      </c>
      <c r="J1266" s="176" t="n">
        <f aca="false">0</f>
        <v>0</v>
      </c>
      <c r="K1266" s="176" t="n">
        <f aca="false">IF(I1264+J1264=0,0,$D$4)</f>
        <v>0</v>
      </c>
      <c r="L1266" s="178" t="s">
        <v>47</v>
      </c>
      <c r="N1266" s="175" t="n">
        <f aca="false">0</f>
        <v>0</v>
      </c>
      <c r="O1266" s="176" t="n">
        <f aca="false">0</f>
        <v>0</v>
      </c>
      <c r="P1266" s="176" t="n">
        <f aca="false">IF(N1264+O1264=0,0,$D$4)</f>
        <v>0</v>
      </c>
      <c r="Q1266" s="178" t="s">
        <v>47</v>
      </c>
      <c r="S1266" s="175" t="n">
        <f aca="false">0</f>
        <v>0</v>
      </c>
      <c r="T1266" s="176" t="n">
        <f aca="false">0</f>
        <v>0</v>
      </c>
      <c r="U1266" s="176" t="n">
        <f aca="false">IF(S1264+T1264=0,0,$D$4)</f>
        <v>0</v>
      </c>
      <c r="V1266" s="178" t="s">
        <v>47</v>
      </c>
    </row>
    <row r="1267" customFormat="false" ht="15" hidden="false" customHeight="true" outlineLevel="0" collapsed="false">
      <c r="B1267" s="171"/>
      <c r="C1267" s="172"/>
      <c r="D1267" s="172"/>
      <c r="E1267" s="172"/>
      <c r="F1267" s="172"/>
      <c r="G1267" s="173"/>
      <c r="H1267" s="174"/>
      <c r="I1267" s="183" t="n">
        <f aca="false">0</f>
        <v>0</v>
      </c>
      <c r="J1267" s="184" t="n">
        <f aca="false">0</f>
        <v>0</v>
      </c>
      <c r="K1267" s="176" t="n">
        <f aca="false">IF(I1264+J1264=0,0,$F$4)</f>
        <v>0</v>
      </c>
      <c r="L1267" s="179" t="s">
        <v>47</v>
      </c>
      <c r="N1267" s="183" t="n">
        <f aca="false">0</f>
        <v>0</v>
      </c>
      <c r="O1267" s="184" t="n">
        <f aca="false">0</f>
        <v>0</v>
      </c>
      <c r="P1267" s="176" t="n">
        <f aca="false">IF(N1264+O1264=0,0,$F$4)</f>
        <v>0</v>
      </c>
      <c r="Q1267" s="179" t="s">
        <v>47</v>
      </c>
      <c r="S1267" s="183" t="n">
        <f aca="false">0</f>
        <v>0</v>
      </c>
      <c r="T1267" s="184" t="n">
        <f aca="false">0</f>
        <v>0</v>
      </c>
      <c r="U1267" s="176" t="n">
        <f aca="false">IF(S1264+T1264=0,0,$F$4)</f>
        <v>0</v>
      </c>
      <c r="V1267" s="179" t="s">
        <v>47</v>
      </c>
    </row>
    <row r="1268" customFormat="false" ht="15" hidden="false" customHeight="true" outlineLevel="0" collapsed="false">
      <c r="B1268" s="171"/>
      <c r="C1268" s="172"/>
      <c r="D1268" s="172"/>
      <c r="E1268" s="172"/>
      <c r="F1268" s="172"/>
      <c r="G1268" s="173"/>
      <c r="H1268" s="174"/>
      <c r="I1268" s="180" t="n">
        <f aca="false">IF(B1268&gt;0,(B1264-B1268)/100*$K$3,0)</f>
        <v>0</v>
      </c>
      <c r="J1268" s="181" t="n">
        <f aca="false">IF(C1268&gt;0,(C1268-C1264)/100*$K$4,0)</f>
        <v>0</v>
      </c>
      <c r="K1268" s="181" t="n">
        <f aca="false">0</f>
        <v>0</v>
      </c>
      <c r="L1268" s="182" t="s">
        <v>47</v>
      </c>
      <c r="N1268" s="180" t="n">
        <f aca="false">IF(D1268&gt;0,(D1264-D1268)/100*$K$3,0)</f>
        <v>0</v>
      </c>
      <c r="O1268" s="181" t="n">
        <f aca="false">IF(E1268&gt;0,(E1268-E1264)/100*$K$4,0)</f>
        <v>0</v>
      </c>
      <c r="P1268" s="181" t="n">
        <f aca="false">0</f>
        <v>0</v>
      </c>
      <c r="Q1268" s="182" t="s">
        <v>47</v>
      </c>
      <c r="S1268" s="180" t="n">
        <f aca="false">IF(F1268&gt;0,(F1264-F1268)/100*$K$3,0)</f>
        <v>0</v>
      </c>
      <c r="T1268" s="181" t="n">
        <f aca="false">IF(G1268&gt;0,(G1268-G1264)/100*$K$4,0)</f>
        <v>0</v>
      </c>
      <c r="U1268" s="181" t="n">
        <f aca="false">0</f>
        <v>0</v>
      </c>
      <c r="V1268" s="182" t="s">
        <v>47</v>
      </c>
    </row>
    <row r="1269" customFormat="false" ht="15" hidden="false" customHeight="true" outlineLevel="0" collapsed="false">
      <c r="B1269" s="171"/>
      <c r="C1269" s="172"/>
      <c r="D1269" s="172"/>
      <c r="E1269" s="172"/>
      <c r="F1269" s="172"/>
      <c r="G1269" s="173"/>
      <c r="H1269" s="174"/>
      <c r="I1269" s="175" t="n">
        <f aca="false">0</f>
        <v>0</v>
      </c>
      <c r="J1269" s="176" t="n">
        <f aca="false">0</f>
        <v>0</v>
      </c>
      <c r="K1269" s="176" t="n">
        <f aca="false">IF(I1268+J1268=0,0,$B$4)</f>
        <v>0</v>
      </c>
      <c r="L1269" s="178" t="s">
        <v>47</v>
      </c>
      <c r="N1269" s="175" t="n">
        <f aca="false">0</f>
        <v>0</v>
      </c>
      <c r="O1269" s="176" t="n">
        <f aca="false">0</f>
        <v>0</v>
      </c>
      <c r="P1269" s="176" t="n">
        <f aca="false">IF(N1268+O1268=0,0,$B$4)</f>
        <v>0</v>
      </c>
      <c r="Q1269" s="178" t="s">
        <v>47</v>
      </c>
      <c r="S1269" s="175" t="n">
        <f aca="false">0</f>
        <v>0</v>
      </c>
      <c r="T1269" s="176" t="n">
        <f aca="false">0</f>
        <v>0</v>
      </c>
      <c r="U1269" s="176" t="n">
        <f aca="false">IF(S1268+T1268=0,0,$B$4)</f>
        <v>0</v>
      </c>
      <c r="V1269" s="178" t="s">
        <v>47</v>
      </c>
    </row>
    <row r="1270" customFormat="false" ht="15" hidden="false" customHeight="true" outlineLevel="0" collapsed="false">
      <c r="B1270" s="171"/>
      <c r="C1270" s="172"/>
      <c r="D1270" s="172"/>
      <c r="E1270" s="172"/>
      <c r="F1270" s="172"/>
      <c r="G1270" s="173"/>
      <c r="H1270" s="174"/>
      <c r="I1270" s="175" t="n">
        <f aca="false">0</f>
        <v>0</v>
      </c>
      <c r="J1270" s="176" t="n">
        <f aca="false">0</f>
        <v>0</v>
      </c>
      <c r="K1270" s="176" t="n">
        <f aca="false">IF(I1268+J1268=0,0,$D$4)</f>
        <v>0</v>
      </c>
      <c r="L1270" s="178" t="s">
        <v>47</v>
      </c>
      <c r="N1270" s="175" t="n">
        <f aca="false">0</f>
        <v>0</v>
      </c>
      <c r="O1270" s="176" t="n">
        <f aca="false">0</f>
        <v>0</v>
      </c>
      <c r="P1270" s="176" t="n">
        <f aca="false">IF(N1268+O1268=0,0,$D$4)</f>
        <v>0</v>
      </c>
      <c r="Q1270" s="178" t="s">
        <v>47</v>
      </c>
      <c r="S1270" s="175" t="n">
        <f aca="false">0</f>
        <v>0</v>
      </c>
      <c r="T1270" s="176" t="n">
        <f aca="false">0</f>
        <v>0</v>
      </c>
      <c r="U1270" s="176" t="n">
        <f aca="false">IF(S1268+T1268=0,0,$D$4)</f>
        <v>0</v>
      </c>
      <c r="V1270" s="178" t="s">
        <v>47</v>
      </c>
    </row>
    <row r="1271" customFormat="false" ht="15" hidden="false" customHeight="true" outlineLevel="0" collapsed="false">
      <c r="B1271" s="171"/>
      <c r="C1271" s="172"/>
      <c r="D1271" s="172"/>
      <c r="E1271" s="172"/>
      <c r="F1271" s="172"/>
      <c r="G1271" s="173"/>
      <c r="H1271" s="174"/>
      <c r="I1271" s="183" t="n">
        <f aca="false">0</f>
        <v>0</v>
      </c>
      <c r="J1271" s="184" t="n">
        <f aca="false">0</f>
        <v>0</v>
      </c>
      <c r="K1271" s="176" t="n">
        <f aca="false">IF(I1268+J1268=0,0,$F$4)</f>
        <v>0</v>
      </c>
      <c r="L1271" s="179" t="s">
        <v>47</v>
      </c>
      <c r="N1271" s="183" t="n">
        <f aca="false">0</f>
        <v>0</v>
      </c>
      <c r="O1271" s="184" t="n">
        <f aca="false">0</f>
        <v>0</v>
      </c>
      <c r="P1271" s="176" t="n">
        <f aca="false">IF(N1268+O1268=0,0,$F$4)</f>
        <v>0</v>
      </c>
      <c r="Q1271" s="179" t="s">
        <v>47</v>
      </c>
      <c r="S1271" s="183" t="n">
        <f aca="false">0</f>
        <v>0</v>
      </c>
      <c r="T1271" s="184" t="n">
        <f aca="false">0</f>
        <v>0</v>
      </c>
      <c r="U1271" s="176" t="n">
        <f aca="false">IF(S1268+T1268=0,0,$F$4)</f>
        <v>0</v>
      </c>
      <c r="V1271" s="179" t="s">
        <v>47</v>
      </c>
    </row>
    <row r="1272" customFormat="false" ht="15" hidden="false" customHeight="true" outlineLevel="0" collapsed="false">
      <c r="B1272" s="171"/>
      <c r="C1272" s="172"/>
      <c r="D1272" s="172"/>
      <c r="E1272" s="172"/>
      <c r="F1272" s="172"/>
      <c r="G1272" s="173"/>
      <c r="H1272" s="174"/>
      <c r="I1272" s="180" t="n">
        <f aca="false">IF(B1272&gt;0,(B1268-B1272)/100*$K$3,0)</f>
        <v>0</v>
      </c>
      <c r="J1272" s="181" t="n">
        <f aca="false">IF(C1272&gt;0,(C1272-C1268)/100*$K$4,0)</f>
        <v>0</v>
      </c>
      <c r="K1272" s="181" t="n">
        <f aca="false">0</f>
        <v>0</v>
      </c>
      <c r="L1272" s="182" t="s">
        <v>47</v>
      </c>
      <c r="N1272" s="180" t="n">
        <f aca="false">IF(D1272&gt;0,(D1268-D1272)/100*$K$3,0)</f>
        <v>0</v>
      </c>
      <c r="O1272" s="181" t="n">
        <f aca="false">IF(E1272&gt;0,(E1272-E1268)/100*$K$4,0)</f>
        <v>0</v>
      </c>
      <c r="P1272" s="181" t="n">
        <f aca="false">0</f>
        <v>0</v>
      </c>
      <c r="Q1272" s="182" t="s">
        <v>47</v>
      </c>
      <c r="S1272" s="180" t="n">
        <f aca="false">IF(F1272&gt;0,(F1268-F1272)/100*$K$3,0)</f>
        <v>0</v>
      </c>
      <c r="T1272" s="181" t="n">
        <f aca="false">IF(G1272&gt;0,(G1272-G1268)/100*$K$4,0)</f>
        <v>0</v>
      </c>
      <c r="U1272" s="181" t="n">
        <f aca="false">0</f>
        <v>0</v>
      </c>
      <c r="V1272" s="182" t="s">
        <v>47</v>
      </c>
    </row>
    <row r="1273" customFormat="false" ht="15" hidden="false" customHeight="true" outlineLevel="0" collapsed="false">
      <c r="B1273" s="171"/>
      <c r="C1273" s="172"/>
      <c r="D1273" s="172"/>
      <c r="E1273" s="172"/>
      <c r="F1273" s="172"/>
      <c r="G1273" s="173"/>
      <c r="H1273" s="174"/>
      <c r="I1273" s="175" t="n">
        <f aca="false">0</f>
        <v>0</v>
      </c>
      <c r="J1273" s="176" t="n">
        <f aca="false">0</f>
        <v>0</v>
      </c>
      <c r="K1273" s="176" t="n">
        <f aca="false">IF(I1272+J1272=0,0,$B$4)</f>
        <v>0</v>
      </c>
      <c r="L1273" s="178" t="s">
        <v>47</v>
      </c>
      <c r="N1273" s="175" t="n">
        <f aca="false">0</f>
        <v>0</v>
      </c>
      <c r="O1273" s="176" t="n">
        <f aca="false">0</f>
        <v>0</v>
      </c>
      <c r="P1273" s="176" t="n">
        <f aca="false">IF(N1272+O1272=0,0,$B$4)</f>
        <v>0</v>
      </c>
      <c r="Q1273" s="178" t="s">
        <v>47</v>
      </c>
      <c r="S1273" s="175" t="n">
        <f aca="false">0</f>
        <v>0</v>
      </c>
      <c r="T1273" s="176" t="n">
        <f aca="false">0</f>
        <v>0</v>
      </c>
      <c r="U1273" s="176" t="n">
        <f aca="false">IF(S1272+T1272=0,0,$B$4)</f>
        <v>0</v>
      </c>
      <c r="V1273" s="178" t="s">
        <v>47</v>
      </c>
    </row>
    <row r="1274" customFormat="false" ht="15" hidden="false" customHeight="true" outlineLevel="0" collapsed="false">
      <c r="B1274" s="171"/>
      <c r="C1274" s="172"/>
      <c r="D1274" s="172"/>
      <c r="E1274" s="172"/>
      <c r="F1274" s="172"/>
      <c r="G1274" s="173"/>
      <c r="H1274" s="174"/>
      <c r="I1274" s="175" t="n">
        <f aca="false">0</f>
        <v>0</v>
      </c>
      <c r="J1274" s="176" t="n">
        <f aca="false">0</f>
        <v>0</v>
      </c>
      <c r="K1274" s="176" t="n">
        <f aca="false">IF(I1272+J1272=0,0,$D$4)</f>
        <v>0</v>
      </c>
      <c r="L1274" s="178" t="s">
        <v>47</v>
      </c>
      <c r="N1274" s="175" t="n">
        <f aca="false">0</f>
        <v>0</v>
      </c>
      <c r="O1274" s="176" t="n">
        <f aca="false">0</f>
        <v>0</v>
      </c>
      <c r="P1274" s="176" t="n">
        <f aca="false">IF(N1272+O1272=0,0,$D$4)</f>
        <v>0</v>
      </c>
      <c r="Q1274" s="178" t="s">
        <v>47</v>
      </c>
      <c r="S1274" s="175" t="n">
        <f aca="false">0</f>
        <v>0</v>
      </c>
      <c r="T1274" s="176" t="n">
        <f aca="false">0</f>
        <v>0</v>
      </c>
      <c r="U1274" s="176" t="n">
        <f aca="false">IF(S1272+T1272=0,0,$D$4)</f>
        <v>0</v>
      </c>
      <c r="V1274" s="178" t="s">
        <v>47</v>
      </c>
    </row>
    <row r="1275" customFormat="false" ht="15" hidden="false" customHeight="true" outlineLevel="0" collapsed="false">
      <c r="B1275" s="171"/>
      <c r="C1275" s="172"/>
      <c r="D1275" s="172"/>
      <c r="E1275" s="172"/>
      <c r="F1275" s="172"/>
      <c r="G1275" s="173"/>
      <c r="H1275" s="174"/>
      <c r="I1275" s="183" t="n">
        <f aca="false">0</f>
        <v>0</v>
      </c>
      <c r="J1275" s="184" t="n">
        <f aca="false">0</f>
        <v>0</v>
      </c>
      <c r="K1275" s="176" t="n">
        <f aca="false">IF(I1272+J1272=0,0,$F$4)</f>
        <v>0</v>
      </c>
      <c r="L1275" s="179" t="s">
        <v>47</v>
      </c>
      <c r="N1275" s="183" t="n">
        <f aca="false">0</f>
        <v>0</v>
      </c>
      <c r="O1275" s="184" t="n">
        <f aca="false">0</f>
        <v>0</v>
      </c>
      <c r="P1275" s="176" t="n">
        <f aca="false">IF(N1272+O1272=0,0,$F$4)</f>
        <v>0</v>
      </c>
      <c r="Q1275" s="179" t="s">
        <v>47</v>
      </c>
      <c r="S1275" s="183" t="n">
        <f aca="false">0</f>
        <v>0</v>
      </c>
      <c r="T1275" s="184" t="n">
        <f aca="false">0</f>
        <v>0</v>
      </c>
      <c r="U1275" s="176" t="n">
        <f aca="false">IF(S1272+T1272=0,0,$F$4)</f>
        <v>0</v>
      </c>
      <c r="V1275" s="179" t="s">
        <v>47</v>
      </c>
    </row>
    <row r="1276" customFormat="false" ht="15" hidden="false" customHeight="true" outlineLevel="0" collapsed="false">
      <c r="B1276" s="171"/>
      <c r="C1276" s="172"/>
      <c r="D1276" s="172"/>
      <c r="E1276" s="172"/>
      <c r="F1276" s="172"/>
      <c r="G1276" s="173"/>
      <c r="H1276" s="174"/>
      <c r="I1276" s="180" t="n">
        <f aca="false">IF(B1276&gt;0,(B1272-B1276)/100*$K$3,0)</f>
        <v>0</v>
      </c>
      <c r="J1276" s="181" t="n">
        <f aca="false">IF(C1276&gt;0,(C1276-C1272)/100*$K$4,0)</f>
        <v>0</v>
      </c>
      <c r="K1276" s="181" t="n">
        <f aca="false">0</f>
        <v>0</v>
      </c>
      <c r="L1276" s="182" t="s">
        <v>47</v>
      </c>
      <c r="N1276" s="180" t="n">
        <f aca="false">IF(D1276&gt;0,(D1272-D1276)/100*$K$3,0)</f>
        <v>0</v>
      </c>
      <c r="O1276" s="181" t="n">
        <f aca="false">IF(E1276&gt;0,(E1276-E1272)/100*$K$4,0)</f>
        <v>0</v>
      </c>
      <c r="P1276" s="181" t="n">
        <f aca="false">0</f>
        <v>0</v>
      </c>
      <c r="Q1276" s="182" t="s">
        <v>47</v>
      </c>
      <c r="S1276" s="180" t="n">
        <f aca="false">IF(F1276&gt;0,(F1272-F1276)/100*$K$3,0)</f>
        <v>0</v>
      </c>
      <c r="T1276" s="181" t="n">
        <f aca="false">IF(G1276&gt;0,(G1276-G1272)/100*$K$4,0)</f>
        <v>0</v>
      </c>
      <c r="U1276" s="181" t="n">
        <f aca="false">0</f>
        <v>0</v>
      </c>
      <c r="V1276" s="182" t="s">
        <v>47</v>
      </c>
    </row>
    <row r="1277" customFormat="false" ht="15" hidden="false" customHeight="true" outlineLevel="0" collapsed="false">
      <c r="B1277" s="171"/>
      <c r="C1277" s="172"/>
      <c r="D1277" s="172"/>
      <c r="E1277" s="172"/>
      <c r="F1277" s="172"/>
      <c r="G1277" s="173"/>
      <c r="H1277" s="174"/>
      <c r="I1277" s="175" t="n">
        <f aca="false">0</f>
        <v>0</v>
      </c>
      <c r="J1277" s="176" t="n">
        <f aca="false">0</f>
        <v>0</v>
      </c>
      <c r="K1277" s="176" t="n">
        <f aca="false">IF(I1276+J1276=0,0,$B$4)</f>
        <v>0</v>
      </c>
      <c r="L1277" s="178" t="s">
        <v>47</v>
      </c>
      <c r="N1277" s="175" t="n">
        <f aca="false">0</f>
        <v>0</v>
      </c>
      <c r="O1277" s="176" t="n">
        <f aca="false">0</f>
        <v>0</v>
      </c>
      <c r="P1277" s="176" t="n">
        <f aca="false">IF(N1276+O1276=0,0,$B$4)</f>
        <v>0</v>
      </c>
      <c r="Q1277" s="178" t="s">
        <v>47</v>
      </c>
      <c r="S1277" s="175" t="n">
        <f aca="false">0</f>
        <v>0</v>
      </c>
      <c r="T1277" s="176" t="n">
        <f aca="false">0</f>
        <v>0</v>
      </c>
      <c r="U1277" s="176" t="n">
        <f aca="false">IF(S1276+T1276=0,0,$B$4)</f>
        <v>0</v>
      </c>
      <c r="V1277" s="178" t="s">
        <v>47</v>
      </c>
    </row>
    <row r="1278" customFormat="false" ht="15" hidden="false" customHeight="true" outlineLevel="0" collapsed="false">
      <c r="B1278" s="171"/>
      <c r="C1278" s="172"/>
      <c r="D1278" s="172"/>
      <c r="E1278" s="172"/>
      <c r="F1278" s="172"/>
      <c r="G1278" s="173"/>
      <c r="H1278" s="174"/>
      <c r="I1278" s="175" t="n">
        <f aca="false">0</f>
        <v>0</v>
      </c>
      <c r="J1278" s="176" t="n">
        <f aca="false">0</f>
        <v>0</v>
      </c>
      <c r="K1278" s="176" t="n">
        <f aca="false">IF(I1276+J1276=0,0,$D$4)</f>
        <v>0</v>
      </c>
      <c r="L1278" s="178" t="s">
        <v>47</v>
      </c>
      <c r="N1278" s="175" t="n">
        <f aca="false">0</f>
        <v>0</v>
      </c>
      <c r="O1278" s="176" t="n">
        <f aca="false">0</f>
        <v>0</v>
      </c>
      <c r="P1278" s="176" t="n">
        <f aca="false">IF(N1276+O1276=0,0,$D$4)</f>
        <v>0</v>
      </c>
      <c r="Q1278" s="178" t="s">
        <v>47</v>
      </c>
      <c r="S1278" s="175" t="n">
        <f aca="false">0</f>
        <v>0</v>
      </c>
      <c r="T1278" s="176" t="n">
        <f aca="false">0</f>
        <v>0</v>
      </c>
      <c r="U1278" s="176" t="n">
        <f aca="false">IF(S1276+T1276=0,0,$D$4)</f>
        <v>0</v>
      </c>
      <c r="V1278" s="178" t="s">
        <v>47</v>
      </c>
    </row>
    <row r="1279" customFormat="false" ht="15" hidden="false" customHeight="true" outlineLevel="0" collapsed="false">
      <c r="B1279" s="171"/>
      <c r="C1279" s="172"/>
      <c r="D1279" s="172"/>
      <c r="E1279" s="172"/>
      <c r="F1279" s="172"/>
      <c r="G1279" s="173"/>
      <c r="H1279" s="174"/>
      <c r="I1279" s="183" t="n">
        <f aca="false">0</f>
        <v>0</v>
      </c>
      <c r="J1279" s="184" t="n">
        <f aca="false">0</f>
        <v>0</v>
      </c>
      <c r="K1279" s="176" t="n">
        <f aca="false">IF(I1276+J1276=0,0,$F$4)</f>
        <v>0</v>
      </c>
      <c r="L1279" s="179" t="s">
        <v>47</v>
      </c>
      <c r="N1279" s="183" t="n">
        <f aca="false">0</f>
        <v>0</v>
      </c>
      <c r="O1279" s="184" t="n">
        <f aca="false">0</f>
        <v>0</v>
      </c>
      <c r="P1279" s="176" t="n">
        <f aca="false">IF(N1276+O1276=0,0,$F$4)</f>
        <v>0</v>
      </c>
      <c r="Q1279" s="179" t="s">
        <v>47</v>
      </c>
      <c r="S1279" s="183" t="n">
        <f aca="false">0</f>
        <v>0</v>
      </c>
      <c r="T1279" s="184" t="n">
        <f aca="false">0</f>
        <v>0</v>
      </c>
      <c r="U1279" s="176" t="n">
        <f aca="false">IF(S1276+T1276=0,0,$F$4)</f>
        <v>0</v>
      </c>
      <c r="V1279" s="179" t="s">
        <v>47</v>
      </c>
    </row>
    <row r="1280" customFormat="false" ht="15" hidden="false" customHeight="true" outlineLevel="0" collapsed="false">
      <c r="B1280" s="171"/>
      <c r="C1280" s="172"/>
      <c r="D1280" s="172"/>
      <c r="E1280" s="172"/>
      <c r="F1280" s="172"/>
      <c r="G1280" s="173"/>
      <c r="H1280" s="174"/>
      <c r="I1280" s="180" t="n">
        <f aca="false">IF(B1280&gt;0,(B1276-B1280)/100*$K$3,0)</f>
        <v>0</v>
      </c>
      <c r="J1280" s="181" t="n">
        <f aca="false">IF(C1280&gt;0,(C1280-C1276)/100*$K$4,0)</f>
        <v>0</v>
      </c>
      <c r="K1280" s="181" t="n">
        <f aca="false">0</f>
        <v>0</v>
      </c>
      <c r="L1280" s="182" t="s">
        <v>47</v>
      </c>
      <c r="N1280" s="180" t="n">
        <f aca="false">IF(D1280&gt;0,(D1276-D1280)/100*$K$3,0)</f>
        <v>0</v>
      </c>
      <c r="O1280" s="181" t="n">
        <f aca="false">IF(E1280&gt;0,(E1280-E1276)/100*$K$4,0)</f>
        <v>0</v>
      </c>
      <c r="P1280" s="181" t="n">
        <f aca="false">0</f>
        <v>0</v>
      </c>
      <c r="Q1280" s="182" t="s">
        <v>47</v>
      </c>
      <c r="S1280" s="180" t="n">
        <f aca="false">IF(F1280&gt;0,(F1276-F1280)/100*$K$3,0)</f>
        <v>0</v>
      </c>
      <c r="T1280" s="181" t="n">
        <f aca="false">IF(G1280&gt;0,(G1280-G1276)/100*$K$4,0)</f>
        <v>0</v>
      </c>
      <c r="U1280" s="181" t="n">
        <f aca="false">0</f>
        <v>0</v>
      </c>
      <c r="V1280" s="182" t="s">
        <v>47</v>
      </c>
    </row>
    <row r="1281" customFormat="false" ht="15" hidden="false" customHeight="true" outlineLevel="0" collapsed="false">
      <c r="B1281" s="171"/>
      <c r="C1281" s="172"/>
      <c r="D1281" s="172"/>
      <c r="E1281" s="172"/>
      <c r="F1281" s="172"/>
      <c r="G1281" s="173"/>
      <c r="H1281" s="174"/>
      <c r="I1281" s="175" t="n">
        <f aca="false">0</f>
        <v>0</v>
      </c>
      <c r="J1281" s="176" t="n">
        <f aca="false">0</f>
        <v>0</v>
      </c>
      <c r="K1281" s="176" t="n">
        <f aca="false">IF(I1280+J1280=0,0,$B$4)</f>
        <v>0</v>
      </c>
      <c r="L1281" s="178" t="s">
        <v>47</v>
      </c>
      <c r="N1281" s="175" t="n">
        <f aca="false">0</f>
        <v>0</v>
      </c>
      <c r="O1281" s="176" t="n">
        <f aca="false">0</f>
        <v>0</v>
      </c>
      <c r="P1281" s="176" t="n">
        <f aca="false">IF(N1280+O1280=0,0,$B$4)</f>
        <v>0</v>
      </c>
      <c r="Q1281" s="178" t="s">
        <v>47</v>
      </c>
      <c r="S1281" s="175" t="n">
        <f aca="false">0</f>
        <v>0</v>
      </c>
      <c r="T1281" s="176" t="n">
        <f aca="false">0</f>
        <v>0</v>
      </c>
      <c r="U1281" s="176" t="n">
        <f aca="false">IF(S1280+T1280=0,0,$B$4)</f>
        <v>0</v>
      </c>
      <c r="V1281" s="178" t="s">
        <v>47</v>
      </c>
    </row>
    <row r="1282" customFormat="false" ht="15" hidden="false" customHeight="true" outlineLevel="0" collapsed="false">
      <c r="B1282" s="171"/>
      <c r="C1282" s="172"/>
      <c r="D1282" s="172"/>
      <c r="E1282" s="172"/>
      <c r="F1282" s="172"/>
      <c r="G1282" s="173"/>
      <c r="H1282" s="174"/>
      <c r="I1282" s="175" t="n">
        <f aca="false">0</f>
        <v>0</v>
      </c>
      <c r="J1282" s="176" t="n">
        <f aca="false">0</f>
        <v>0</v>
      </c>
      <c r="K1282" s="176" t="n">
        <f aca="false">IF(I1280+J1280=0,0,$D$4)</f>
        <v>0</v>
      </c>
      <c r="L1282" s="178" t="s">
        <v>47</v>
      </c>
      <c r="N1282" s="175" t="n">
        <f aca="false">0</f>
        <v>0</v>
      </c>
      <c r="O1282" s="176" t="n">
        <f aca="false">0</f>
        <v>0</v>
      </c>
      <c r="P1282" s="176" t="n">
        <f aca="false">IF(N1280+O1280=0,0,$D$4)</f>
        <v>0</v>
      </c>
      <c r="Q1282" s="178" t="s">
        <v>47</v>
      </c>
      <c r="S1282" s="175" t="n">
        <f aca="false">0</f>
        <v>0</v>
      </c>
      <c r="T1282" s="176" t="n">
        <f aca="false">0</f>
        <v>0</v>
      </c>
      <c r="U1282" s="176" t="n">
        <f aca="false">IF(S1280+T1280=0,0,$D$4)</f>
        <v>0</v>
      </c>
      <c r="V1282" s="178" t="s">
        <v>47</v>
      </c>
    </row>
    <row r="1283" customFormat="false" ht="15" hidden="false" customHeight="true" outlineLevel="0" collapsed="false">
      <c r="B1283" s="171"/>
      <c r="C1283" s="172"/>
      <c r="D1283" s="172"/>
      <c r="E1283" s="172"/>
      <c r="F1283" s="172"/>
      <c r="G1283" s="173"/>
      <c r="H1283" s="174"/>
      <c r="I1283" s="183" t="n">
        <f aca="false">0</f>
        <v>0</v>
      </c>
      <c r="J1283" s="184" t="n">
        <f aca="false">0</f>
        <v>0</v>
      </c>
      <c r="K1283" s="176" t="n">
        <f aca="false">IF(I1280+J1280=0,0,$F$4)</f>
        <v>0</v>
      </c>
      <c r="L1283" s="179" t="s">
        <v>47</v>
      </c>
      <c r="N1283" s="183" t="n">
        <f aca="false">0</f>
        <v>0</v>
      </c>
      <c r="O1283" s="184" t="n">
        <f aca="false">0</f>
        <v>0</v>
      </c>
      <c r="P1283" s="176" t="n">
        <f aca="false">IF(N1280+O1280=0,0,$F$4)</f>
        <v>0</v>
      </c>
      <c r="Q1283" s="179" t="s">
        <v>47</v>
      </c>
      <c r="S1283" s="183" t="n">
        <f aca="false">0</f>
        <v>0</v>
      </c>
      <c r="T1283" s="184" t="n">
        <f aca="false">0</f>
        <v>0</v>
      </c>
      <c r="U1283" s="176" t="n">
        <f aca="false">IF(S1280+T1280=0,0,$F$4)</f>
        <v>0</v>
      </c>
      <c r="V1283" s="179" t="s">
        <v>47</v>
      </c>
    </row>
    <row r="1284" customFormat="false" ht="15" hidden="false" customHeight="true" outlineLevel="0" collapsed="false">
      <c r="B1284" s="171"/>
      <c r="C1284" s="172"/>
      <c r="D1284" s="172"/>
      <c r="E1284" s="172"/>
      <c r="F1284" s="172"/>
      <c r="G1284" s="173"/>
      <c r="H1284" s="174"/>
      <c r="I1284" s="180" t="n">
        <f aca="false">IF(B1284&gt;0,(B1280-B1284)/100*$K$3,0)</f>
        <v>0</v>
      </c>
      <c r="J1284" s="181" t="n">
        <f aca="false">IF(C1284&gt;0,(C1284-C1280)/100*$K$4,0)</f>
        <v>0</v>
      </c>
      <c r="K1284" s="181" t="n">
        <f aca="false">0</f>
        <v>0</v>
      </c>
      <c r="L1284" s="182" t="s">
        <v>47</v>
      </c>
      <c r="N1284" s="180" t="n">
        <f aca="false">IF(D1284&gt;0,(D1280-D1284)/100*$K$3,0)</f>
        <v>0</v>
      </c>
      <c r="O1284" s="181" t="n">
        <f aca="false">IF(E1284&gt;0,(E1284-E1280)/100*$K$4,0)</f>
        <v>0</v>
      </c>
      <c r="P1284" s="181" t="n">
        <f aca="false">0</f>
        <v>0</v>
      </c>
      <c r="Q1284" s="182" t="s">
        <v>47</v>
      </c>
      <c r="S1284" s="180" t="n">
        <f aca="false">IF(F1284&gt;0,(F1280-F1284)/100*$K$3,0)</f>
        <v>0</v>
      </c>
      <c r="T1284" s="181" t="n">
        <f aca="false">IF(G1284&gt;0,(G1284-G1280)/100*$K$4,0)</f>
        <v>0</v>
      </c>
      <c r="U1284" s="181" t="n">
        <f aca="false">0</f>
        <v>0</v>
      </c>
      <c r="V1284" s="182" t="s">
        <v>47</v>
      </c>
    </row>
    <row r="1285" customFormat="false" ht="15" hidden="false" customHeight="true" outlineLevel="0" collapsed="false">
      <c r="B1285" s="171"/>
      <c r="C1285" s="172"/>
      <c r="D1285" s="172"/>
      <c r="E1285" s="172"/>
      <c r="F1285" s="172"/>
      <c r="G1285" s="173"/>
      <c r="H1285" s="174"/>
      <c r="I1285" s="175" t="n">
        <f aca="false">0</f>
        <v>0</v>
      </c>
      <c r="J1285" s="176" t="n">
        <f aca="false">0</f>
        <v>0</v>
      </c>
      <c r="K1285" s="176" t="n">
        <f aca="false">IF(I1284+J1284=0,0,$B$4)</f>
        <v>0</v>
      </c>
      <c r="L1285" s="178" t="s">
        <v>47</v>
      </c>
      <c r="N1285" s="175" t="n">
        <f aca="false">0</f>
        <v>0</v>
      </c>
      <c r="O1285" s="176" t="n">
        <f aca="false">0</f>
        <v>0</v>
      </c>
      <c r="P1285" s="176" t="n">
        <f aca="false">IF(N1284+O1284=0,0,$B$4)</f>
        <v>0</v>
      </c>
      <c r="Q1285" s="178" t="s">
        <v>47</v>
      </c>
      <c r="S1285" s="175" t="n">
        <f aca="false">0</f>
        <v>0</v>
      </c>
      <c r="T1285" s="176" t="n">
        <f aca="false">0</f>
        <v>0</v>
      </c>
      <c r="U1285" s="176" t="n">
        <f aca="false">IF(S1284+T1284=0,0,$B$4)</f>
        <v>0</v>
      </c>
      <c r="V1285" s="178" t="s">
        <v>47</v>
      </c>
    </row>
    <row r="1286" customFormat="false" ht="15" hidden="false" customHeight="true" outlineLevel="0" collapsed="false">
      <c r="B1286" s="171"/>
      <c r="C1286" s="172"/>
      <c r="D1286" s="172"/>
      <c r="E1286" s="172"/>
      <c r="F1286" s="172"/>
      <c r="G1286" s="173"/>
      <c r="H1286" s="174"/>
      <c r="I1286" s="175" t="n">
        <f aca="false">0</f>
        <v>0</v>
      </c>
      <c r="J1286" s="176" t="n">
        <f aca="false">0</f>
        <v>0</v>
      </c>
      <c r="K1286" s="176" t="n">
        <f aca="false">IF(I1284+J1284=0,0,$D$4)</f>
        <v>0</v>
      </c>
      <c r="L1286" s="178" t="s">
        <v>47</v>
      </c>
      <c r="N1286" s="175" t="n">
        <f aca="false">0</f>
        <v>0</v>
      </c>
      <c r="O1286" s="176" t="n">
        <f aca="false">0</f>
        <v>0</v>
      </c>
      <c r="P1286" s="176" t="n">
        <f aca="false">IF(N1284+O1284=0,0,$D$4)</f>
        <v>0</v>
      </c>
      <c r="Q1286" s="178" t="s">
        <v>47</v>
      </c>
      <c r="S1286" s="175" t="n">
        <f aca="false">0</f>
        <v>0</v>
      </c>
      <c r="T1286" s="176" t="n">
        <f aca="false">0</f>
        <v>0</v>
      </c>
      <c r="U1286" s="176" t="n">
        <f aca="false">IF(S1284+T1284=0,0,$D$4)</f>
        <v>0</v>
      </c>
      <c r="V1286" s="178" t="s">
        <v>47</v>
      </c>
    </row>
    <row r="1287" customFormat="false" ht="15" hidden="false" customHeight="true" outlineLevel="0" collapsed="false">
      <c r="B1287" s="171"/>
      <c r="C1287" s="172"/>
      <c r="D1287" s="172"/>
      <c r="E1287" s="172"/>
      <c r="F1287" s="172"/>
      <c r="G1287" s="173"/>
      <c r="H1287" s="174"/>
      <c r="I1287" s="183" t="n">
        <f aca="false">0</f>
        <v>0</v>
      </c>
      <c r="J1287" s="184" t="n">
        <f aca="false">0</f>
        <v>0</v>
      </c>
      <c r="K1287" s="176" t="n">
        <f aca="false">IF(I1284+J1284=0,0,$F$4)</f>
        <v>0</v>
      </c>
      <c r="L1287" s="179" t="s">
        <v>47</v>
      </c>
      <c r="N1287" s="183" t="n">
        <f aca="false">0</f>
        <v>0</v>
      </c>
      <c r="O1287" s="184" t="n">
        <f aca="false">0</f>
        <v>0</v>
      </c>
      <c r="P1287" s="176" t="n">
        <f aca="false">IF(N1284+O1284=0,0,$F$4)</f>
        <v>0</v>
      </c>
      <c r="Q1287" s="179" t="s">
        <v>47</v>
      </c>
      <c r="S1287" s="183" t="n">
        <f aca="false">0</f>
        <v>0</v>
      </c>
      <c r="T1287" s="184" t="n">
        <f aca="false">0</f>
        <v>0</v>
      </c>
      <c r="U1287" s="176" t="n">
        <f aca="false">IF(S1284+T1284=0,0,$F$4)</f>
        <v>0</v>
      </c>
      <c r="V1287" s="179" t="s">
        <v>47</v>
      </c>
    </row>
    <row r="1288" customFormat="false" ht="15" hidden="false" customHeight="true" outlineLevel="0" collapsed="false">
      <c r="B1288" s="171"/>
      <c r="C1288" s="172"/>
      <c r="D1288" s="172"/>
      <c r="E1288" s="172"/>
      <c r="F1288" s="172"/>
      <c r="G1288" s="173"/>
      <c r="H1288" s="174"/>
      <c r="I1288" s="180" t="n">
        <f aca="false">IF(B1288&gt;0,(B1284-B1288)/100*$K$3,0)</f>
        <v>0</v>
      </c>
      <c r="J1288" s="181" t="n">
        <f aca="false">IF(C1288&gt;0,(C1288-C1284)/100*$K$4,0)</f>
        <v>0</v>
      </c>
      <c r="K1288" s="181" t="n">
        <f aca="false">0</f>
        <v>0</v>
      </c>
      <c r="L1288" s="182" t="s">
        <v>47</v>
      </c>
      <c r="N1288" s="180" t="n">
        <f aca="false">IF(D1288&gt;0,(D1284-D1288)/100*$K$3,0)</f>
        <v>0</v>
      </c>
      <c r="O1288" s="181" t="n">
        <f aca="false">IF(E1288&gt;0,(E1288-E1284)/100*$K$4,0)</f>
        <v>0</v>
      </c>
      <c r="P1288" s="181" t="n">
        <f aca="false">0</f>
        <v>0</v>
      </c>
      <c r="Q1288" s="182" t="s">
        <v>47</v>
      </c>
      <c r="S1288" s="180" t="n">
        <f aca="false">IF(F1288&gt;0,(F1284-F1288)/100*$K$3,0)</f>
        <v>0</v>
      </c>
      <c r="T1288" s="181" t="n">
        <f aca="false">IF(G1288&gt;0,(G1288-G1284)/100*$K$4,0)</f>
        <v>0</v>
      </c>
      <c r="U1288" s="181" t="n">
        <f aca="false">0</f>
        <v>0</v>
      </c>
      <c r="V1288" s="182" t="s">
        <v>47</v>
      </c>
    </row>
    <row r="1289" customFormat="false" ht="15" hidden="false" customHeight="true" outlineLevel="0" collapsed="false">
      <c r="B1289" s="171"/>
      <c r="C1289" s="172"/>
      <c r="D1289" s="172"/>
      <c r="E1289" s="172"/>
      <c r="F1289" s="172"/>
      <c r="G1289" s="173"/>
      <c r="H1289" s="174"/>
      <c r="I1289" s="175" t="n">
        <f aca="false">0</f>
        <v>0</v>
      </c>
      <c r="J1289" s="176" t="n">
        <f aca="false">0</f>
        <v>0</v>
      </c>
      <c r="K1289" s="176" t="n">
        <f aca="false">IF(I1288+J1288=0,0,$B$4)</f>
        <v>0</v>
      </c>
      <c r="L1289" s="178" t="s">
        <v>47</v>
      </c>
      <c r="N1289" s="175" t="n">
        <f aca="false">0</f>
        <v>0</v>
      </c>
      <c r="O1289" s="176" t="n">
        <f aca="false">0</f>
        <v>0</v>
      </c>
      <c r="P1289" s="176" t="n">
        <f aca="false">IF(N1288+O1288=0,0,$B$4)</f>
        <v>0</v>
      </c>
      <c r="Q1289" s="178" t="s">
        <v>47</v>
      </c>
      <c r="S1289" s="175" t="n">
        <f aca="false">0</f>
        <v>0</v>
      </c>
      <c r="T1289" s="176" t="n">
        <f aca="false">0</f>
        <v>0</v>
      </c>
      <c r="U1289" s="176" t="n">
        <f aca="false">IF(S1288+T1288=0,0,$B$4)</f>
        <v>0</v>
      </c>
      <c r="V1289" s="178" t="s">
        <v>47</v>
      </c>
    </row>
    <row r="1290" customFormat="false" ht="15" hidden="false" customHeight="true" outlineLevel="0" collapsed="false">
      <c r="B1290" s="171"/>
      <c r="C1290" s="172"/>
      <c r="D1290" s="172"/>
      <c r="E1290" s="172"/>
      <c r="F1290" s="172"/>
      <c r="G1290" s="173"/>
      <c r="H1290" s="174"/>
      <c r="I1290" s="175" t="n">
        <f aca="false">0</f>
        <v>0</v>
      </c>
      <c r="J1290" s="176" t="n">
        <f aca="false">0</f>
        <v>0</v>
      </c>
      <c r="K1290" s="176" t="n">
        <f aca="false">IF(I1288+J1288=0,0,$D$4)</f>
        <v>0</v>
      </c>
      <c r="L1290" s="178" t="s">
        <v>47</v>
      </c>
      <c r="N1290" s="175" t="n">
        <f aca="false">0</f>
        <v>0</v>
      </c>
      <c r="O1290" s="176" t="n">
        <f aca="false">0</f>
        <v>0</v>
      </c>
      <c r="P1290" s="176" t="n">
        <f aca="false">IF(N1288+O1288=0,0,$D$4)</f>
        <v>0</v>
      </c>
      <c r="Q1290" s="178" t="s">
        <v>47</v>
      </c>
      <c r="S1290" s="175" t="n">
        <f aca="false">0</f>
        <v>0</v>
      </c>
      <c r="T1290" s="176" t="n">
        <f aca="false">0</f>
        <v>0</v>
      </c>
      <c r="U1290" s="176" t="n">
        <f aca="false">IF(S1288+T1288=0,0,$D$4)</f>
        <v>0</v>
      </c>
      <c r="V1290" s="178" t="s">
        <v>47</v>
      </c>
    </row>
    <row r="1291" customFormat="false" ht="15" hidden="false" customHeight="true" outlineLevel="0" collapsed="false">
      <c r="B1291" s="171"/>
      <c r="C1291" s="172"/>
      <c r="D1291" s="172"/>
      <c r="E1291" s="172"/>
      <c r="F1291" s="172"/>
      <c r="G1291" s="173"/>
      <c r="H1291" s="174"/>
      <c r="I1291" s="183" t="n">
        <f aca="false">0</f>
        <v>0</v>
      </c>
      <c r="J1291" s="184" t="n">
        <f aca="false">0</f>
        <v>0</v>
      </c>
      <c r="K1291" s="176" t="n">
        <f aca="false">IF(I1288+J1288=0,0,$F$4)</f>
        <v>0</v>
      </c>
      <c r="L1291" s="179" t="s">
        <v>47</v>
      </c>
      <c r="N1291" s="183" t="n">
        <f aca="false">0</f>
        <v>0</v>
      </c>
      <c r="O1291" s="184" t="n">
        <f aca="false">0</f>
        <v>0</v>
      </c>
      <c r="P1291" s="176" t="n">
        <f aca="false">IF(N1288+O1288=0,0,$F$4)</f>
        <v>0</v>
      </c>
      <c r="Q1291" s="179" t="s">
        <v>47</v>
      </c>
      <c r="S1291" s="183" t="n">
        <f aca="false">0</f>
        <v>0</v>
      </c>
      <c r="T1291" s="184" t="n">
        <f aca="false">0</f>
        <v>0</v>
      </c>
      <c r="U1291" s="176" t="n">
        <f aca="false">IF(S1288+T1288=0,0,$F$4)</f>
        <v>0</v>
      </c>
      <c r="V1291" s="179" t="s">
        <v>47</v>
      </c>
    </row>
    <row r="1292" customFormat="false" ht="15" hidden="false" customHeight="true" outlineLevel="0" collapsed="false">
      <c r="B1292" s="171"/>
      <c r="C1292" s="172"/>
      <c r="D1292" s="172"/>
      <c r="E1292" s="172"/>
      <c r="F1292" s="172"/>
      <c r="G1292" s="173"/>
      <c r="H1292" s="174"/>
      <c r="I1292" s="180" t="n">
        <f aca="false">IF(B1292&gt;0,(B1288-B1292)/100*$K$3,0)</f>
        <v>0</v>
      </c>
      <c r="J1292" s="181" t="n">
        <f aca="false">IF(C1292&gt;0,(C1292-C1288)/100*$K$4,0)</f>
        <v>0</v>
      </c>
      <c r="K1292" s="181" t="n">
        <f aca="false">0</f>
        <v>0</v>
      </c>
      <c r="L1292" s="182" t="s">
        <v>47</v>
      </c>
      <c r="N1292" s="180" t="n">
        <f aca="false">IF(D1292&gt;0,(D1288-D1292)/100*$K$3,0)</f>
        <v>0</v>
      </c>
      <c r="O1292" s="181" t="n">
        <f aca="false">IF(E1292&gt;0,(E1292-E1288)/100*$K$4,0)</f>
        <v>0</v>
      </c>
      <c r="P1292" s="181" t="n">
        <f aca="false">0</f>
        <v>0</v>
      </c>
      <c r="Q1292" s="182" t="s">
        <v>47</v>
      </c>
      <c r="S1292" s="180" t="n">
        <f aca="false">IF(F1292&gt;0,(F1288-F1292)/100*$K$3,0)</f>
        <v>0</v>
      </c>
      <c r="T1292" s="181" t="n">
        <f aca="false">IF(G1292&gt;0,(G1292-G1288)/100*$K$4,0)</f>
        <v>0</v>
      </c>
      <c r="U1292" s="181" t="n">
        <f aca="false">0</f>
        <v>0</v>
      </c>
      <c r="V1292" s="182" t="s">
        <v>47</v>
      </c>
    </row>
    <row r="1293" customFormat="false" ht="15" hidden="false" customHeight="true" outlineLevel="0" collapsed="false">
      <c r="B1293" s="171"/>
      <c r="C1293" s="172"/>
      <c r="D1293" s="172"/>
      <c r="E1293" s="172"/>
      <c r="F1293" s="172"/>
      <c r="G1293" s="173"/>
      <c r="H1293" s="174"/>
      <c r="I1293" s="175" t="n">
        <f aca="false">0</f>
        <v>0</v>
      </c>
      <c r="J1293" s="176" t="n">
        <f aca="false">0</f>
        <v>0</v>
      </c>
      <c r="K1293" s="176" t="n">
        <f aca="false">IF(I1292+J1292=0,0,$B$4)</f>
        <v>0</v>
      </c>
      <c r="L1293" s="178" t="s">
        <v>47</v>
      </c>
      <c r="N1293" s="175" t="n">
        <f aca="false">0</f>
        <v>0</v>
      </c>
      <c r="O1293" s="176" t="n">
        <f aca="false">0</f>
        <v>0</v>
      </c>
      <c r="P1293" s="176" t="n">
        <f aca="false">IF(N1292+O1292=0,0,$B$4)</f>
        <v>0</v>
      </c>
      <c r="Q1293" s="178" t="s">
        <v>47</v>
      </c>
      <c r="S1293" s="175" t="n">
        <f aca="false">0</f>
        <v>0</v>
      </c>
      <c r="T1293" s="176" t="n">
        <f aca="false">0</f>
        <v>0</v>
      </c>
      <c r="U1293" s="176" t="n">
        <f aca="false">IF(S1292+T1292=0,0,$B$4)</f>
        <v>0</v>
      </c>
      <c r="V1293" s="178" t="s">
        <v>47</v>
      </c>
    </row>
    <row r="1294" customFormat="false" ht="15" hidden="false" customHeight="true" outlineLevel="0" collapsed="false">
      <c r="B1294" s="171"/>
      <c r="C1294" s="172"/>
      <c r="D1294" s="172"/>
      <c r="E1294" s="172"/>
      <c r="F1294" s="172"/>
      <c r="G1294" s="173"/>
      <c r="H1294" s="174"/>
      <c r="I1294" s="175" t="n">
        <f aca="false">0</f>
        <v>0</v>
      </c>
      <c r="J1294" s="176" t="n">
        <f aca="false">0</f>
        <v>0</v>
      </c>
      <c r="K1294" s="176" t="n">
        <f aca="false">IF(I1292+J1292=0,0,$D$4)</f>
        <v>0</v>
      </c>
      <c r="L1294" s="178" t="s">
        <v>47</v>
      </c>
      <c r="N1294" s="175" t="n">
        <f aca="false">0</f>
        <v>0</v>
      </c>
      <c r="O1294" s="176" t="n">
        <f aca="false">0</f>
        <v>0</v>
      </c>
      <c r="P1294" s="176" t="n">
        <f aca="false">IF(N1292+O1292=0,0,$D$4)</f>
        <v>0</v>
      </c>
      <c r="Q1294" s="178" t="s">
        <v>47</v>
      </c>
      <c r="S1294" s="175" t="n">
        <f aca="false">0</f>
        <v>0</v>
      </c>
      <c r="T1294" s="176" t="n">
        <f aca="false">0</f>
        <v>0</v>
      </c>
      <c r="U1294" s="176" t="n">
        <f aca="false">IF(S1292+T1292=0,0,$D$4)</f>
        <v>0</v>
      </c>
      <c r="V1294" s="178" t="s">
        <v>47</v>
      </c>
    </row>
    <row r="1295" customFormat="false" ht="15" hidden="false" customHeight="true" outlineLevel="0" collapsed="false">
      <c r="B1295" s="171"/>
      <c r="C1295" s="172"/>
      <c r="D1295" s="172"/>
      <c r="E1295" s="172"/>
      <c r="F1295" s="172"/>
      <c r="G1295" s="173"/>
      <c r="H1295" s="174"/>
      <c r="I1295" s="183" t="n">
        <f aca="false">0</f>
        <v>0</v>
      </c>
      <c r="J1295" s="184" t="n">
        <f aca="false">0</f>
        <v>0</v>
      </c>
      <c r="K1295" s="176" t="n">
        <f aca="false">IF(I1292+J1292=0,0,$F$4)</f>
        <v>0</v>
      </c>
      <c r="L1295" s="179" t="s">
        <v>47</v>
      </c>
      <c r="N1295" s="183" t="n">
        <f aca="false">0</f>
        <v>0</v>
      </c>
      <c r="O1295" s="184" t="n">
        <f aca="false">0</f>
        <v>0</v>
      </c>
      <c r="P1295" s="176" t="n">
        <f aca="false">IF(N1292+O1292=0,0,$F$4)</f>
        <v>0</v>
      </c>
      <c r="Q1295" s="179" t="s">
        <v>47</v>
      </c>
      <c r="S1295" s="183" t="n">
        <f aca="false">0</f>
        <v>0</v>
      </c>
      <c r="T1295" s="184" t="n">
        <f aca="false">0</f>
        <v>0</v>
      </c>
      <c r="U1295" s="176" t="n">
        <f aca="false">IF(S1292+T1292=0,0,$F$4)</f>
        <v>0</v>
      </c>
      <c r="V1295" s="179" t="s">
        <v>47</v>
      </c>
    </row>
    <row r="1296" customFormat="false" ht="15" hidden="false" customHeight="true" outlineLevel="0" collapsed="false">
      <c r="B1296" s="171"/>
      <c r="C1296" s="172"/>
      <c r="D1296" s="172"/>
      <c r="E1296" s="172"/>
      <c r="F1296" s="172"/>
      <c r="G1296" s="173"/>
      <c r="H1296" s="174"/>
      <c r="I1296" s="180" t="n">
        <f aca="false">IF(B1296&gt;0,(B1292-B1296)/100*$K$3,0)</f>
        <v>0</v>
      </c>
      <c r="J1296" s="181" t="n">
        <f aca="false">IF(C1296&gt;0,(C1296-C1292)/100*$K$4,0)</f>
        <v>0</v>
      </c>
      <c r="K1296" s="181" t="n">
        <f aca="false">0</f>
        <v>0</v>
      </c>
      <c r="L1296" s="182" t="s">
        <v>47</v>
      </c>
      <c r="N1296" s="180" t="n">
        <f aca="false">IF(D1296&gt;0,(D1292-D1296)/100*$K$3,0)</f>
        <v>0</v>
      </c>
      <c r="O1296" s="181" t="n">
        <f aca="false">IF(E1296&gt;0,(E1296-E1292)/100*$K$4,0)</f>
        <v>0</v>
      </c>
      <c r="P1296" s="181" t="n">
        <f aca="false">0</f>
        <v>0</v>
      </c>
      <c r="Q1296" s="182" t="s">
        <v>47</v>
      </c>
      <c r="S1296" s="180" t="n">
        <f aca="false">IF(F1296&gt;0,(F1292-F1296)/100*$K$3,0)</f>
        <v>0</v>
      </c>
      <c r="T1296" s="181" t="n">
        <f aca="false">IF(G1296&gt;0,(G1296-G1292)/100*$K$4,0)</f>
        <v>0</v>
      </c>
      <c r="U1296" s="181" t="n">
        <f aca="false">0</f>
        <v>0</v>
      </c>
      <c r="V1296" s="182" t="s">
        <v>47</v>
      </c>
    </row>
    <row r="1297" customFormat="false" ht="15" hidden="false" customHeight="true" outlineLevel="0" collapsed="false">
      <c r="B1297" s="171"/>
      <c r="C1297" s="172"/>
      <c r="D1297" s="172"/>
      <c r="E1297" s="172"/>
      <c r="F1297" s="172"/>
      <c r="G1297" s="173"/>
      <c r="H1297" s="174"/>
      <c r="I1297" s="175" t="n">
        <f aca="false">0</f>
        <v>0</v>
      </c>
      <c r="J1297" s="176" t="n">
        <f aca="false">0</f>
        <v>0</v>
      </c>
      <c r="K1297" s="176" t="n">
        <f aca="false">IF(I1296+J1296=0,0,$B$4)</f>
        <v>0</v>
      </c>
      <c r="L1297" s="178" t="s">
        <v>47</v>
      </c>
      <c r="N1297" s="175" t="n">
        <f aca="false">0</f>
        <v>0</v>
      </c>
      <c r="O1297" s="176" t="n">
        <f aca="false">0</f>
        <v>0</v>
      </c>
      <c r="P1297" s="176" t="n">
        <f aca="false">IF(N1296+O1296=0,0,$B$4)</f>
        <v>0</v>
      </c>
      <c r="Q1297" s="178" t="s">
        <v>47</v>
      </c>
      <c r="S1297" s="175" t="n">
        <f aca="false">0</f>
        <v>0</v>
      </c>
      <c r="T1297" s="176" t="n">
        <f aca="false">0</f>
        <v>0</v>
      </c>
      <c r="U1297" s="176" t="n">
        <f aca="false">IF(S1296+T1296=0,0,$B$4)</f>
        <v>0</v>
      </c>
      <c r="V1297" s="178" t="s">
        <v>47</v>
      </c>
    </row>
    <row r="1298" customFormat="false" ht="15" hidden="false" customHeight="true" outlineLevel="0" collapsed="false">
      <c r="B1298" s="171"/>
      <c r="C1298" s="172"/>
      <c r="D1298" s="172"/>
      <c r="E1298" s="172"/>
      <c r="F1298" s="172"/>
      <c r="G1298" s="173"/>
      <c r="H1298" s="174"/>
      <c r="I1298" s="175" t="n">
        <f aca="false">0</f>
        <v>0</v>
      </c>
      <c r="J1298" s="176" t="n">
        <f aca="false">0</f>
        <v>0</v>
      </c>
      <c r="K1298" s="176" t="n">
        <f aca="false">IF(I1296+J1296=0,0,$D$4)</f>
        <v>0</v>
      </c>
      <c r="L1298" s="178" t="s">
        <v>47</v>
      </c>
      <c r="N1298" s="175" t="n">
        <f aca="false">0</f>
        <v>0</v>
      </c>
      <c r="O1298" s="176" t="n">
        <f aca="false">0</f>
        <v>0</v>
      </c>
      <c r="P1298" s="176" t="n">
        <f aca="false">IF(N1296+O1296=0,0,$D$4)</f>
        <v>0</v>
      </c>
      <c r="Q1298" s="178" t="s">
        <v>47</v>
      </c>
      <c r="S1298" s="175" t="n">
        <f aca="false">0</f>
        <v>0</v>
      </c>
      <c r="T1298" s="176" t="n">
        <f aca="false">0</f>
        <v>0</v>
      </c>
      <c r="U1298" s="176" t="n">
        <f aca="false">IF(S1296+T1296=0,0,$D$4)</f>
        <v>0</v>
      </c>
      <c r="V1298" s="178" t="s">
        <v>47</v>
      </c>
    </row>
    <row r="1299" customFormat="false" ht="15" hidden="false" customHeight="true" outlineLevel="0" collapsed="false">
      <c r="B1299" s="171"/>
      <c r="C1299" s="172"/>
      <c r="D1299" s="172"/>
      <c r="E1299" s="172"/>
      <c r="F1299" s="172"/>
      <c r="G1299" s="173"/>
      <c r="H1299" s="174"/>
      <c r="I1299" s="183" t="n">
        <f aca="false">0</f>
        <v>0</v>
      </c>
      <c r="J1299" s="184" t="n">
        <f aca="false">0</f>
        <v>0</v>
      </c>
      <c r="K1299" s="176" t="n">
        <f aca="false">IF(I1296+J1296=0,0,$F$4)</f>
        <v>0</v>
      </c>
      <c r="L1299" s="179" t="s">
        <v>47</v>
      </c>
      <c r="N1299" s="183" t="n">
        <f aca="false">0</f>
        <v>0</v>
      </c>
      <c r="O1299" s="184" t="n">
        <f aca="false">0</f>
        <v>0</v>
      </c>
      <c r="P1299" s="176" t="n">
        <f aca="false">IF(N1296+O1296=0,0,$F$4)</f>
        <v>0</v>
      </c>
      <c r="Q1299" s="179" t="s">
        <v>47</v>
      </c>
      <c r="S1299" s="183" t="n">
        <f aca="false">0</f>
        <v>0</v>
      </c>
      <c r="T1299" s="184" t="n">
        <f aca="false">0</f>
        <v>0</v>
      </c>
      <c r="U1299" s="176" t="n">
        <f aca="false">IF(S1296+T1296=0,0,$F$4)</f>
        <v>0</v>
      </c>
      <c r="V1299" s="179" t="s">
        <v>47</v>
      </c>
    </row>
    <row r="1300" customFormat="false" ht="15" hidden="false" customHeight="true" outlineLevel="0" collapsed="false">
      <c r="B1300" s="171"/>
      <c r="C1300" s="172"/>
      <c r="D1300" s="172"/>
      <c r="E1300" s="172"/>
      <c r="F1300" s="172"/>
      <c r="G1300" s="173"/>
      <c r="H1300" s="174"/>
      <c r="I1300" s="180" t="n">
        <f aca="false">IF(B1300&gt;0,(B1296-B1300)/100*$K$3,0)</f>
        <v>0</v>
      </c>
      <c r="J1300" s="181" t="n">
        <f aca="false">IF(C1300&gt;0,(C1300-C1296)/100*$K$4,0)</f>
        <v>0</v>
      </c>
      <c r="K1300" s="181" t="n">
        <f aca="false">0</f>
        <v>0</v>
      </c>
      <c r="L1300" s="182" t="s">
        <v>47</v>
      </c>
      <c r="N1300" s="180" t="n">
        <f aca="false">IF(D1300&gt;0,(D1296-D1300)/100*$K$3,0)</f>
        <v>0</v>
      </c>
      <c r="O1300" s="181" t="n">
        <f aca="false">IF(E1300&gt;0,(E1300-E1296)/100*$K$4,0)</f>
        <v>0</v>
      </c>
      <c r="P1300" s="181" t="n">
        <f aca="false">0</f>
        <v>0</v>
      </c>
      <c r="Q1300" s="182" t="s">
        <v>47</v>
      </c>
      <c r="S1300" s="180" t="n">
        <f aca="false">IF(F1300&gt;0,(F1296-F1300)/100*$K$3,0)</f>
        <v>0</v>
      </c>
      <c r="T1300" s="181" t="n">
        <f aca="false">IF(G1300&gt;0,(G1300-G1296)/100*$K$4,0)</f>
        <v>0</v>
      </c>
      <c r="U1300" s="181" t="n">
        <f aca="false">0</f>
        <v>0</v>
      </c>
      <c r="V1300" s="182" t="s">
        <v>47</v>
      </c>
    </row>
    <row r="1301" customFormat="false" ht="15" hidden="false" customHeight="true" outlineLevel="0" collapsed="false">
      <c r="B1301" s="171"/>
      <c r="C1301" s="172"/>
      <c r="D1301" s="172"/>
      <c r="E1301" s="172"/>
      <c r="F1301" s="172"/>
      <c r="G1301" s="173"/>
      <c r="H1301" s="174"/>
      <c r="I1301" s="175" t="n">
        <f aca="false">0</f>
        <v>0</v>
      </c>
      <c r="J1301" s="176" t="n">
        <f aca="false">0</f>
        <v>0</v>
      </c>
      <c r="K1301" s="176" t="n">
        <f aca="false">IF(I1300+J1300=0,0,$B$4)</f>
        <v>0</v>
      </c>
      <c r="L1301" s="178" t="s">
        <v>47</v>
      </c>
      <c r="N1301" s="175" t="n">
        <f aca="false">0</f>
        <v>0</v>
      </c>
      <c r="O1301" s="176" t="n">
        <f aca="false">0</f>
        <v>0</v>
      </c>
      <c r="P1301" s="176" t="n">
        <f aca="false">IF(N1300+O1300=0,0,$B$4)</f>
        <v>0</v>
      </c>
      <c r="Q1301" s="178" t="s">
        <v>47</v>
      </c>
      <c r="S1301" s="175" t="n">
        <f aca="false">0</f>
        <v>0</v>
      </c>
      <c r="T1301" s="176" t="n">
        <f aca="false">0</f>
        <v>0</v>
      </c>
      <c r="U1301" s="176" t="n">
        <f aca="false">IF(S1300+T1300=0,0,$B$4)</f>
        <v>0</v>
      </c>
      <c r="V1301" s="178" t="s">
        <v>47</v>
      </c>
    </row>
    <row r="1302" customFormat="false" ht="15" hidden="false" customHeight="true" outlineLevel="0" collapsed="false">
      <c r="B1302" s="171"/>
      <c r="C1302" s="172"/>
      <c r="D1302" s="172"/>
      <c r="E1302" s="172"/>
      <c r="F1302" s="172"/>
      <c r="G1302" s="173"/>
      <c r="H1302" s="174"/>
      <c r="I1302" s="175" t="n">
        <f aca="false">0</f>
        <v>0</v>
      </c>
      <c r="J1302" s="176" t="n">
        <f aca="false">0</f>
        <v>0</v>
      </c>
      <c r="K1302" s="176" t="n">
        <f aca="false">IF(I1300+J1300=0,0,$D$4)</f>
        <v>0</v>
      </c>
      <c r="L1302" s="178" t="s">
        <v>47</v>
      </c>
      <c r="N1302" s="175" t="n">
        <f aca="false">0</f>
        <v>0</v>
      </c>
      <c r="O1302" s="176" t="n">
        <f aca="false">0</f>
        <v>0</v>
      </c>
      <c r="P1302" s="176" t="n">
        <f aca="false">IF(N1300+O1300=0,0,$D$4)</f>
        <v>0</v>
      </c>
      <c r="Q1302" s="178" t="s">
        <v>47</v>
      </c>
      <c r="S1302" s="175" t="n">
        <f aca="false">0</f>
        <v>0</v>
      </c>
      <c r="T1302" s="176" t="n">
        <f aca="false">0</f>
        <v>0</v>
      </c>
      <c r="U1302" s="176" t="n">
        <f aca="false">IF(S1300+T1300=0,0,$D$4)</f>
        <v>0</v>
      </c>
      <c r="V1302" s="178" t="s">
        <v>47</v>
      </c>
    </row>
    <row r="1303" customFormat="false" ht="15" hidden="false" customHeight="true" outlineLevel="0" collapsed="false">
      <c r="B1303" s="171"/>
      <c r="C1303" s="172"/>
      <c r="D1303" s="172"/>
      <c r="E1303" s="172"/>
      <c r="F1303" s="172"/>
      <c r="G1303" s="173"/>
      <c r="H1303" s="174"/>
      <c r="I1303" s="183" t="n">
        <f aca="false">0</f>
        <v>0</v>
      </c>
      <c r="J1303" s="184" t="n">
        <f aca="false">0</f>
        <v>0</v>
      </c>
      <c r="K1303" s="176" t="n">
        <f aca="false">IF(I1300+J1300=0,0,$F$4)</f>
        <v>0</v>
      </c>
      <c r="L1303" s="179" t="s">
        <v>47</v>
      </c>
      <c r="N1303" s="183" t="n">
        <f aca="false">0</f>
        <v>0</v>
      </c>
      <c r="O1303" s="184" t="n">
        <f aca="false">0</f>
        <v>0</v>
      </c>
      <c r="P1303" s="176" t="n">
        <f aca="false">IF(N1300+O1300=0,0,$F$4)</f>
        <v>0</v>
      </c>
      <c r="Q1303" s="179" t="s">
        <v>47</v>
      </c>
      <c r="S1303" s="183" t="n">
        <f aca="false">0</f>
        <v>0</v>
      </c>
      <c r="T1303" s="184" t="n">
        <f aca="false">0</f>
        <v>0</v>
      </c>
      <c r="U1303" s="176" t="n">
        <f aca="false">IF(S1300+T1300=0,0,$F$4)</f>
        <v>0</v>
      </c>
      <c r="V1303" s="179" t="s">
        <v>47</v>
      </c>
    </row>
    <row r="1304" customFormat="false" ht="15" hidden="false" customHeight="true" outlineLevel="0" collapsed="false">
      <c r="B1304" s="171"/>
      <c r="C1304" s="172"/>
      <c r="D1304" s="172"/>
      <c r="E1304" s="172"/>
      <c r="F1304" s="172"/>
      <c r="G1304" s="173"/>
      <c r="H1304" s="174"/>
      <c r="I1304" s="180" t="n">
        <f aca="false">IF(B1304&gt;0,(B1300-B1304)/100*$K$3,0)</f>
        <v>0</v>
      </c>
      <c r="J1304" s="181" t="n">
        <f aca="false">IF(C1304&gt;0,(C1304-C1300)/100*$K$4,0)</f>
        <v>0</v>
      </c>
      <c r="K1304" s="181" t="n">
        <f aca="false">0</f>
        <v>0</v>
      </c>
      <c r="L1304" s="182" t="s">
        <v>47</v>
      </c>
      <c r="N1304" s="180" t="n">
        <f aca="false">IF(D1304&gt;0,(D1300-D1304)/100*$K$3,0)</f>
        <v>0</v>
      </c>
      <c r="O1304" s="181" t="n">
        <f aca="false">IF(E1304&gt;0,(E1304-E1300)/100*$K$4,0)</f>
        <v>0</v>
      </c>
      <c r="P1304" s="181" t="n">
        <f aca="false">0</f>
        <v>0</v>
      </c>
      <c r="Q1304" s="182" t="s">
        <v>47</v>
      </c>
      <c r="S1304" s="180" t="n">
        <f aca="false">IF(F1304&gt;0,(F1300-F1304)/100*$K$3,0)</f>
        <v>0</v>
      </c>
      <c r="T1304" s="181" t="n">
        <f aca="false">IF(G1304&gt;0,(G1304-G1300)/100*$K$4,0)</f>
        <v>0</v>
      </c>
      <c r="U1304" s="181" t="n">
        <f aca="false">0</f>
        <v>0</v>
      </c>
      <c r="V1304" s="182" t="s">
        <v>47</v>
      </c>
    </row>
    <row r="1305" customFormat="false" ht="15" hidden="false" customHeight="true" outlineLevel="0" collapsed="false">
      <c r="B1305" s="171"/>
      <c r="C1305" s="172"/>
      <c r="D1305" s="172"/>
      <c r="E1305" s="172"/>
      <c r="F1305" s="172"/>
      <c r="G1305" s="173"/>
      <c r="H1305" s="174"/>
      <c r="I1305" s="175" t="n">
        <f aca="false">0</f>
        <v>0</v>
      </c>
      <c r="J1305" s="176" t="n">
        <f aca="false">0</f>
        <v>0</v>
      </c>
      <c r="K1305" s="176" t="n">
        <f aca="false">IF(I1304+J1304=0,0,$B$4)</f>
        <v>0</v>
      </c>
      <c r="L1305" s="178" t="s">
        <v>47</v>
      </c>
      <c r="N1305" s="175" t="n">
        <f aca="false">0</f>
        <v>0</v>
      </c>
      <c r="O1305" s="176" t="n">
        <f aca="false">0</f>
        <v>0</v>
      </c>
      <c r="P1305" s="176" t="n">
        <f aca="false">IF(N1304+O1304=0,0,$B$4)</f>
        <v>0</v>
      </c>
      <c r="Q1305" s="178" t="s">
        <v>47</v>
      </c>
      <c r="S1305" s="175" t="n">
        <f aca="false">0</f>
        <v>0</v>
      </c>
      <c r="T1305" s="176" t="n">
        <f aca="false">0</f>
        <v>0</v>
      </c>
      <c r="U1305" s="176" t="n">
        <f aca="false">IF(S1304+T1304=0,0,$B$4)</f>
        <v>0</v>
      </c>
      <c r="V1305" s="178" t="s">
        <v>47</v>
      </c>
    </row>
    <row r="1306" customFormat="false" ht="15" hidden="false" customHeight="true" outlineLevel="0" collapsed="false">
      <c r="B1306" s="171"/>
      <c r="C1306" s="172"/>
      <c r="D1306" s="172"/>
      <c r="E1306" s="172"/>
      <c r="F1306" s="172"/>
      <c r="G1306" s="173"/>
      <c r="H1306" s="174"/>
      <c r="I1306" s="175" t="n">
        <f aca="false">0</f>
        <v>0</v>
      </c>
      <c r="J1306" s="176" t="n">
        <f aca="false">0</f>
        <v>0</v>
      </c>
      <c r="K1306" s="176" t="n">
        <f aca="false">IF(I1304+J1304=0,0,$D$4)</f>
        <v>0</v>
      </c>
      <c r="L1306" s="178" t="s">
        <v>47</v>
      </c>
      <c r="N1306" s="175" t="n">
        <f aca="false">0</f>
        <v>0</v>
      </c>
      <c r="O1306" s="176" t="n">
        <f aca="false">0</f>
        <v>0</v>
      </c>
      <c r="P1306" s="176" t="n">
        <f aca="false">IF(N1304+O1304=0,0,$D$4)</f>
        <v>0</v>
      </c>
      <c r="Q1306" s="178" t="s">
        <v>47</v>
      </c>
      <c r="S1306" s="175" t="n">
        <f aca="false">0</f>
        <v>0</v>
      </c>
      <c r="T1306" s="176" t="n">
        <f aca="false">0</f>
        <v>0</v>
      </c>
      <c r="U1306" s="176" t="n">
        <f aca="false">IF(S1304+T1304=0,0,$D$4)</f>
        <v>0</v>
      </c>
      <c r="V1306" s="178" t="s">
        <v>47</v>
      </c>
    </row>
    <row r="1307" customFormat="false" ht="15" hidden="false" customHeight="true" outlineLevel="0" collapsed="false">
      <c r="B1307" s="171"/>
      <c r="C1307" s="172"/>
      <c r="D1307" s="172"/>
      <c r="E1307" s="172"/>
      <c r="F1307" s="172"/>
      <c r="G1307" s="173"/>
      <c r="H1307" s="174"/>
      <c r="I1307" s="183" t="n">
        <f aca="false">0</f>
        <v>0</v>
      </c>
      <c r="J1307" s="184" t="n">
        <f aca="false">0</f>
        <v>0</v>
      </c>
      <c r="K1307" s="176" t="n">
        <f aca="false">IF(I1304+J1304=0,0,$F$4)</f>
        <v>0</v>
      </c>
      <c r="L1307" s="179" t="s">
        <v>47</v>
      </c>
      <c r="N1307" s="183" t="n">
        <f aca="false">0</f>
        <v>0</v>
      </c>
      <c r="O1307" s="184" t="n">
        <f aca="false">0</f>
        <v>0</v>
      </c>
      <c r="P1307" s="176" t="n">
        <f aca="false">IF(N1304+O1304=0,0,$F$4)</f>
        <v>0</v>
      </c>
      <c r="Q1307" s="179" t="s">
        <v>47</v>
      </c>
      <c r="S1307" s="183" t="n">
        <f aca="false">0</f>
        <v>0</v>
      </c>
      <c r="T1307" s="184" t="n">
        <f aca="false">0</f>
        <v>0</v>
      </c>
      <c r="U1307" s="176" t="n">
        <f aca="false">IF(S1304+T1304=0,0,$F$4)</f>
        <v>0</v>
      </c>
      <c r="V1307" s="179" t="s">
        <v>47</v>
      </c>
    </row>
    <row r="1308" customFormat="false" ht="15" hidden="false" customHeight="true" outlineLevel="0" collapsed="false">
      <c r="B1308" s="171"/>
      <c r="C1308" s="172"/>
      <c r="D1308" s="172"/>
      <c r="E1308" s="172"/>
      <c r="F1308" s="172"/>
      <c r="G1308" s="173"/>
      <c r="H1308" s="174"/>
      <c r="I1308" s="180" t="n">
        <f aca="false">IF(B1308&gt;0,(B1304-B1308)/100*$K$3,0)</f>
        <v>0</v>
      </c>
      <c r="J1308" s="181" t="n">
        <f aca="false">IF(C1308&gt;0,(C1308-C1304)/100*$K$4,0)</f>
        <v>0</v>
      </c>
      <c r="K1308" s="181" t="n">
        <f aca="false">0</f>
        <v>0</v>
      </c>
      <c r="L1308" s="182" t="s">
        <v>47</v>
      </c>
      <c r="N1308" s="180" t="n">
        <f aca="false">IF(D1308&gt;0,(D1304-D1308)/100*$K$3,0)</f>
        <v>0</v>
      </c>
      <c r="O1308" s="181" t="n">
        <f aca="false">IF(E1308&gt;0,(E1308-E1304)/100*$K$4,0)</f>
        <v>0</v>
      </c>
      <c r="P1308" s="181" t="n">
        <f aca="false">0</f>
        <v>0</v>
      </c>
      <c r="Q1308" s="182" t="s">
        <v>47</v>
      </c>
      <c r="S1308" s="180" t="n">
        <f aca="false">IF(F1308&gt;0,(F1304-F1308)/100*$K$3,0)</f>
        <v>0</v>
      </c>
      <c r="T1308" s="181" t="n">
        <f aca="false">IF(G1308&gt;0,(G1308-G1304)/100*$K$4,0)</f>
        <v>0</v>
      </c>
      <c r="U1308" s="181" t="n">
        <f aca="false">0</f>
        <v>0</v>
      </c>
      <c r="V1308" s="182" t="s">
        <v>47</v>
      </c>
    </row>
    <row r="1309" customFormat="false" ht="15" hidden="false" customHeight="true" outlineLevel="0" collapsed="false">
      <c r="B1309" s="171"/>
      <c r="C1309" s="172"/>
      <c r="D1309" s="172"/>
      <c r="E1309" s="172"/>
      <c r="F1309" s="172"/>
      <c r="G1309" s="173"/>
      <c r="H1309" s="174"/>
      <c r="I1309" s="175" t="n">
        <f aca="false">0</f>
        <v>0</v>
      </c>
      <c r="J1309" s="176" t="n">
        <f aca="false">0</f>
        <v>0</v>
      </c>
      <c r="K1309" s="176" t="n">
        <f aca="false">IF(I1308+J1308=0,0,$B$4)</f>
        <v>0</v>
      </c>
      <c r="L1309" s="178" t="s">
        <v>47</v>
      </c>
      <c r="N1309" s="175" t="n">
        <f aca="false">0</f>
        <v>0</v>
      </c>
      <c r="O1309" s="176" t="n">
        <f aca="false">0</f>
        <v>0</v>
      </c>
      <c r="P1309" s="176" t="n">
        <f aca="false">IF(N1308+O1308=0,0,$B$4)</f>
        <v>0</v>
      </c>
      <c r="Q1309" s="178" t="s">
        <v>47</v>
      </c>
      <c r="S1309" s="175" t="n">
        <f aca="false">0</f>
        <v>0</v>
      </c>
      <c r="T1309" s="176" t="n">
        <f aca="false">0</f>
        <v>0</v>
      </c>
      <c r="U1309" s="176" t="n">
        <f aca="false">IF(S1308+T1308=0,0,$B$4)</f>
        <v>0</v>
      </c>
      <c r="V1309" s="178" t="s">
        <v>47</v>
      </c>
    </row>
    <row r="1310" customFormat="false" ht="15" hidden="false" customHeight="true" outlineLevel="0" collapsed="false">
      <c r="B1310" s="171"/>
      <c r="C1310" s="172"/>
      <c r="D1310" s="172"/>
      <c r="E1310" s="172"/>
      <c r="F1310" s="172"/>
      <c r="G1310" s="173"/>
      <c r="H1310" s="174"/>
      <c r="I1310" s="175" t="n">
        <f aca="false">0</f>
        <v>0</v>
      </c>
      <c r="J1310" s="176" t="n">
        <f aca="false">0</f>
        <v>0</v>
      </c>
      <c r="K1310" s="176" t="n">
        <f aca="false">IF(I1308+J1308=0,0,$D$4)</f>
        <v>0</v>
      </c>
      <c r="L1310" s="178" t="s">
        <v>47</v>
      </c>
      <c r="N1310" s="175" t="n">
        <f aca="false">0</f>
        <v>0</v>
      </c>
      <c r="O1310" s="176" t="n">
        <f aca="false">0</f>
        <v>0</v>
      </c>
      <c r="P1310" s="176" t="n">
        <f aca="false">IF(N1308+O1308=0,0,$D$4)</f>
        <v>0</v>
      </c>
      <c r="Q1310" s="178" t="s">
        <v>47</v>
      </c>
      <c r="S1310" s="175" t="n">
        <f aca="false">0</f>
        <v>0</v>
      </c>
      <c r="T1310" s="176" t="n">
        <f aca="false">0</f>
        <v>0</v>
      </c>
      <c r="U1310" s="176" t="n">
        <f aca="false">IF(S1308+T1308=0,0,$D$4)</f>
        <v>0</v>
      </c>
      <c r="V1310" s="178" t="s">
        <v>47</v>
      </c>
    </row>
    <row r="1311" customFormat="false" ht="15" hidden="false" customHeight="true" outlineLevel="0" collapsed="false">
      <c r="B1311" s="171"/>
      <c r="C1311" s="172"/>
      <c r="D1311" s="172"/>
      <c r="E1311" s="172"/>
      <c r="F1311" s="172"/>
      <c r="G1311" s="173"/>
      <c r="H1311" s="174"/>
      <c r="I1311" s="183" t="n">
        <f aca="false">0</f>
        <v>0</v>
      </c>
      <c r="J1311" s="184" t="n">
        <f aca="false">0</f>
        <v>0</v>
      </c>
      <c r="K1311" s="176" t="n">
        <f aca="false">IF(I1308+J1308=0,0,$F$4)</f>
        <v>0</v>
      </c>
      <c r="L1311" s="179" t="s">
        <v>47</v>
      </c>
      <c r="N1311" s="183" t="n">
        <f aca="false">0</f>
        <v>0</v>
      </c>
      <c r="O1311" s="184" t="n">
        <f aca="false">0</f>
        <v>0</v>
      </c>
      <c r="P1311" s="176" t="n">
        <f aca="false">IF(N1308+O1308=0,0,$F$4)</f>
        <v>0</v>
      </c>
      <c r="Q1311" s="179" t="s">
        <v>47</v>
      </c>
      <c r="S1311" s="183" t="n">
        <f aca="false">0</f>
        <v>0</v>
      </c>
      <c r="T1311" s="184" t="n">
        <f aca="false">0</f>
        <v>0</v>
      </c>
      <c r="U1311" s="176" t="n">
        <f aca="false">IF(S1308+T1308=0,0,$F$4)</f>
        <v>0</v>
      </c>
      <c r="V1311" s="179" t="s">
        <v>47</v>
      </c>
    </row>
    <row r="1312" customFormat="false" ht="15" hidden="false" customHeight="true" outlineLevel="0" collapsed="false">
      <c r="B1312" s="171"/>
      <c r="C1312" s="172"/>
      <c r="D1312" s="172"/>
      <c r="E1312" s="172"/>
      <c r="F1312" s="172"/>
      <c r="G1312" s="173"/>
      <c r="H1312" s="174"/>
      <c r="I1312" s="180" t="n">
        <f aca="false">IF(B1312&gt;0,(B1308-B1312)/100*$K$3,0)</f>
        <v>0</v>
      </c>
      <c r="J1312" s="181" t="n">
        <f aca="false">IF(C1312&gt;0,(C1312-C1308)/100*$K$4,0)</f>
        <v>0</v>
      </c>
      <c r="K1312" s="181" t="n">
        <f aca="false">0</f>
        <v>0</v>
      </c>
      <c r="L1312" s="182" t="s">
        <v>47</v>
      </c>
      <c r="N1312" s="180" t="n">
        <f aca="false">IF(D1312&gt;0,(D1308-D1312)/100*$K$3,0)</f>
        <v>0</v>
      </c>
      <c r="O1312" s="181" t="n">
        <f aca="false">IF(E1312&gt;0,(E1312-E1308)/100*$K$4,0)</f>
        <v>0</v>
      </c>
      <c r="P1312" s="181" t="n">
        <f aca="false">0</f>
        <v>0</v>
      </c>
      <c r="Q1312" s="182" t="s">
        <v>47</v>
      </c>
      <c r="S1312" s="180" t="n">
        <f aca="false">IF(F1312&gt;0,(F1308-F1312)/100*$K$3,0)</f>
        <v>0</v>
      </c>
      <c r="T1312" s="181" t="n">
        <f aca="false">IF(G1312&gt;0,(G1312-G1308)/100*$K$4,0)</f>
        <v>0</v>
      </c>
      <c r="U1312" s="181" t="n">
        <f aca="false">0</f>
        <v>0</v>
      </c>
      <c r="V1312" s="182" t="s">
        <v>47</v>
      </c>
    </row>
    <row r="1313" customFormat="false" ht="15" hidden="false" customHeight="true" outlineLevel="0" collapsed="false">
      <c r="B1313" s="171"/>
      <c r="C1313" s="172"/>
      <c r="D1313" s="172"/>
      <c r="E1313" s="172"/>
      <c r="F1313" s="172"/>
      <c r="G1313" s="173"/>
      <c r="H1313" s="174"/>
      <c r="I1313" s="175" t="n">
        <f aca="false">0</f>
        <v>0</v>
      </c>
      <c r="J1313" s="176" t="n">
        <f aca="false">0</f>
        <v>0</v>
      </c>
      <c r="K1313" s="176" t="n">
        <f aca="false">IF(I1312+J1312=0,0,$B$4)</f>
        <v>0</v>
      </c>
      <c r="L1313" s="178" t="s">
        <v>47</v>
      </c>
      <c r="N1313" s="175" t="n">
        <f aca="false">0</f>
        <v>0</v>
      </c>
      <c r="O1313" s="176" t="n">
        <f aca="false">0</f>
        <v>0</v>
      </c>
      <c r="P1313" s="176" t="n">
        <f aca="false">IF(N1312+O1312=0,0,$B$4)</f>
        <v>0</v>
      </c>
      <c r="Q1313" s="178" t="s">
        <v>47</v>
      </c>
      <c r="S1313" s="175" t="n">
        <f aca="false">0</f>
        <v>0</v>
      </c>
      <c r="T1313" s="176" t="n">
        <f aca="false">0</f>
        <v>0</v>
      </c>
      <c r="U1313" s="176" t="n">
        <f aca="false">IF(S1312+T1312=0,0,$B$4)</f>
        <v>0</v>
      </c>
      <c r="V1313" s="178" t="s">
        <v>47</v>
      </c>
    </row>
    <row r="1314" customFormat="false" ht="15" hidden="false" customHeight="true" outlineLevel="0" collapsed="false">
      <c r="B1314" s="171"/>
      <c r="C1314" s="172"/>
      <c r="D1314" s="172"/>
      <c r="E1314" s="172"/>
      <c r="F1314" s="172"/>
      <c r="G1314" s="173"/>
      <c r="H1314" s="174"/>
      <c r="I1314" s="175" t="n">
        <f aca="false">0</f>
        <v>0</v>
      </c>
      <c r="J1314" s="176" t="n">
        <f aca="false">0</f>
        <v>0</v>
      </c>
      <c r="K1314" s="176" t="n">
        <f aca="false">IF(I1312+J1312=0,0,$D$4)</f>
        <v>0</v>
      </c>
      <c r="L1314" s="178" t="s">
        <v>47</v>
      </c>
      <c r="N1314" s="175" t="n">
        <f aca="false">0</f>
        <v>0</v>
      </c>
      <c r="O1314" s="176" t="n">
        <f aca="false">0</f>
        <v>0</v>
      </c>
      <c r="P1314" s="176" t="n">
        <f aca="false">IF(N1312+O1312=0,0,$D$4)</f>
        <v>0</v>
      </c>
      <c r="Q1314" s="178" t="s">
        <v>47</v>
      </c>
      <c r="S1314" s="175" t="n">
        <f aca="false">0</f>
        <v>0</v>
      </c>
      <c r="T1314" s="176" t="n">
        <f aca="false">0</f>
        <v>0</v>
      </c>
      <c r="U1314" s="176" t="n">
        <f aca="false">IF(S1312+T1312=0,0,$D$4)</f>
        <v>0</v>
      </c>
      <c r="V1314" s="178" t="s">
        <v>47</v>
      </c>
    </row>
    <row r="1315" customFormat="false" ht="15" hidden="false" customHeight="true" outlineLevel="0" collapsed="false">
      <c r="B1315" s="171"/>
      <c r="C1315" s="172"/>
      <c r="D1315" s="172"/>
      <c r="E1315" s="172"/>
      <c r="F1315" s="172"/>
      <c r="G1315" s="173"/>
      <c r="H1315" s="174"/>
      <c r="I1315" s="183" t="n">
        <f aca="false">0</f>
        <v>0</v>
      </c>
      <c r="J1315" s="184" t="n">
        <f aca="false">0</f>
        <v>0</v>
      </c>
      <c r="K1315" s="176" t="n">
        <f aca="false">IF(I1312+J1312=0,0,$F$4)</f>
        <v>0</v>
      </c>
      <c r="L1315" s="179" t="s">
        <v>47</v>
      </c>
      <c r="N1315" s="183" t="n">
        <f aca="false">0</f>
        <v>0</v>
      </c>
      <c r="O1315" s="184" t="n">
        <f aca="false">0</f>
        <v>0</v>
      </c>
      <c r="P1315" s="176" t="n">
        <f aca="false">IF(N1312+O1312=0,0,$F$4)</f>
        <v>0</v>
      </c>
      <c r="Q1315" s="179" t="s">
        <v>47</v>
      </c>
      <c r="S1315" s="183" t="n">
        <f aca="false">0</f>
        <v>0</v>
      </c>
      <c r="T1315" s="184" t="n">
        <f aca="false">0</f>
        <v>0</v>
      </c>
      <c r="U1315" s="176" t="n">
        <f aca="false">IF(S1312+T1312=0,0,$F$4)</f>
        <v>0</v>
      </c>
      <c r="V1315" s="179" t="s">
        <v>47</v>
      </c>
    </row>
    <row r="1316" customFormat="false" ht="15" hidden="false" customHeight="true" outlineLevel="0" collapsed="false">
      <c r="B1316" s="171"/>
      <c r="C1316" s="172"/>
      <c r="D1316" s="172"/>
      <c r="E1316" s="172"/>
      <c r="F1316" s="172"/>
      <c r="G1316" s="173"/>
      <c r="H1316" s="174"/>
      <c r="I1316" s="180" t="n">
        <f aca="false">IF(B1316&gt;0,(B1312-B1316)/100*$K$3,0)</f>
        <v>0</v>
      </c>
      <c r="J1316" s="181" t="n">
        <f aca="false">IF(C1316&gt;0,(C1316-C1312)/100*$K$4,0)</f>
        <v>0</v>
      </c>
      <c r="K1316" s="181" t="n">
        <f aca="false">0</f>
        <v>0</v>
      </c>
      <c r="L1316" s="182" t="s">
        <v>47</v>
      </c>
      <c r="N1316" s="180" t="n">
        <f aca="false">IF(D1316&gt;0,(D1312-D1316)/100*$K$3,0)</f>
        <v>0</v>
      </c>
      <c r="O1316" s="181" t="n">
        <f aca="false">IF(E1316&gt;0,(E1316-E1312)/100*$K$4,0)</f>
        <v>0</v>
      </c>
      <c r="P1316" s="181" t="n">
        <f aca="false">0</f>
        <v>0</v>
      </c>
      <c r="Q1316" s="182" t="s">
        <v>47</v>
      </c>
      <c r="S1316" s="180" t="n">
        <f aca="false">IF(F1316&gt;0,(F1312-F1316)/100*$K$3,0)</f>
        <v>0</v>
      </c>
      <c r="T1316" s="181" t="n">
        <f aca="false">IF(G1316&gt;0,(G1316-G1312)/100*$K$4,0)</f>
        <v>0</v>
      </c>
      <c r="U1316" s="181" t="n">
        <f aca="false">0</f>
        <v>0</v>
      </c>
      <c r="V1316" s="182" t="s">
        <v>47</v>
      </c>
    </row>
    <row r="1317" customFormat="false" ht="15" hidden="false" customHeight="true" outlineLevel="0" collapsed="false">
      <c r="B1317" s="171"/>
      <c r="C1317" s="172"/>
      <c r="D1317" s="172"/>
      <c r="E1317" s="172"/>
      <c r="F1317" s="172"/>
      <c r="G1317" s="173"/>
      <c r="H1317" s="174"/>
      <c r="I1317" s="175" t="n">
        <f aca="false">0</f>
        <v>0</v>
      </c>
      <c r="J1317" s="176" t="n">
        <f aca="false">0</f>
        <v>0</v>
      </c>
      <c r="K1317" s="176" t="n">
        <f aca="false">IF(I1316+J1316=0,0,$B$4)</f>
        <v>0</v>
      </c>
      <c r="L1317" s="178" t="s">
        <v>47</v>
      </c>
      <c r="N1317" s="175" t="n">
        <f aca="false">0</f>
        <v>0</v>
      </c>
      <c r="O1317" s="176" t="n">
        <f aca="false">0</f>
        <v>0</v>
      </c>
      <c r="P1317" s="176" t="n">
        <f aca="false">IF(N1316+O1316=0,0,$B$4)</f>
        <v>0</v>
      </c>
      <c r="Q1317" s="178" t="s">
        <v>47</v>
      </c>
      <c r="S1317" s="175" t="n">
        <f aca="false">0</f>
        <v>0</v>
      </c>
      <c r="T1317" s="176" t="n">
        <f aca="false">0</f>
        <v>0</v>
      </c>
      <c r="U1317" s="176" t="n">
        <f aca="false">IF(S1316+T1316=0,0,$B$4)</f>
        <v>0</v>
      </c>
      <c r="V1317" s="178" t="s">
        <v>47</v>
      </c>
    </row>
    <row r="1318" customFormat="false" ht="15" hidden="false" customHeight="true" outlineLevel="0" collapsed="false">
      <c r="B1318" s="171"/>
      <c r="C1318" s="172"/>
      <c r="D1318" s="172"/>
      <c r="E1318" s="172"/>
      <c r="F1318" s="172"/>
      <c r="G1318" s="173"/>
      <c r="H1318" s="174"/>
      <c r="I1318" s="175" t="n">
        <f aca="false">0</f>
        <v>0</v>
      </c>
      <c r="J1318" s="176" t="n">
        <f aca="false">0</f>
        <v>0</v>
      </c>
      <c r="K1318" s="176" t="n">
        <f aca="false">IF(I1316+J1316=0,0,$D$4)</f>
        <v>0</v>
      </c>
      <c r="L1318" s="178" t="s">
        <v>47</v>
      </c>
      <c r="N1318" s="175" t="n">
        <f aca="false">0</f>
        <v>0</v>
      </c>
      <c r="O1318" s="176" t="n">
        <f aca="false">0</f>
        <v>0</v>
      </c>
      <c r="P1318" s="176" t="n">
        <f aca="false">IF(N1316+O1316=0,0,$D$4)</f>
        <v>0</v>
      </c>
      <c r="Q1318" s="178" t="s">
        <v>47</v>
      </c>
      <c r="S1318" s="175" t="n">
        <f aca="false">0</f>
        <v>0</v>
      </c>
      <c r="T1318" s="176" t="n">
        <f aca="false">0</f>
        <v>0</v>
      </c>
      <c r="U1318" s="176" t="n">
        <f aca="false">IF(S1316+T1316=0,0,$D$4)</f>
        <v>0</v>
      </c>
      <c r="V1318" s="178" t="s">
        <v>47</v>
      </c>
    </row>
    <row r="1319" customFormat="false" ht="15" hidden="false" customHeight="true" outlineLevel="0" collapsed="false">
      <c r="B1319" s="171"/>
      <c r="C1319" s="172"/>
      <c r="D1319" s="172"/>
      <c r="E1319" s="172"/>
      <c r="F1319" s="172"/>
      <c r="G1319" s="173"/>
      <c r="H1319" s="174"/>
      <c r="I1319" s="183" t="n">
        <f aca="false">0</f>
        <v>0</v>
      </c>
      <c r="J1319" s="184" t="n">
        <f aca="false">0</f>
        <v>0</v>
      </c>
      <c r="K1319" s="176" t="n">
        <f aca="false">IF(I1316+J1316=0,0,$F$4)</f>
        <v>0</v>
      </c>
      <c r="L1319" s="179" t="s">
        <v>47</v>
      </c>
      <c r="N1319" s="183" t="n">
        <f aca="false">0</f>
        <v>0</v>
      </c>
      <c r="O1319" s="184" t="n">
        <f aca="false">0</f>
        <v>0</v>
      </c>
      <c r="P1319" s="176" t="n">
        <f aca="false">IF(N1316+O1316=0,0,$F$4)</f>
        <v>0</v>
      </c>
      <c r="Q1319" s="179" t="s">
        <v>47</v>
      </c>
      <c r="S1319" s="183" t="n">
        <f aca="false">0</f>
        <v>0</v>
      </c>
      <c r="T1319" s="184" t="n">
        <f aca="false">0</f>
        <v>0</v>
      </c>
      <c r="U1319" s="176" t="n">
        <f aca="false">IF(S1316+T1316=0,0,$F$4)</f>
        <v>0</v>
      </c>
      <c r="V1319" s="179" t="s">
        <v>47</v>
      </c>
    </row>
    <row r="1320" customFormat="false" ht="15" hidden="false" customHeight="true" outlineLevel="0" collapsed="false">
      <c r="B1320" s="171"/>
      <c r="C1320" s="172"/>
      <c r="D1320" s="172"/>
      <c r="E1320" s="172"/>
      <c r="F1320" s="172"/>
      <c r="G1320" s="173"/>
      <c r="H1320" s="174"/>
      <c r="I1320" s="180" t="n">
        <f aca="false">IF(B1320&gt;0,(B1316-B1320)/100*$K$3,0)</f>
        <v>0</v>
      </c>
      <c r="J1320" s="181" t="n">
        <f aca="false">IF(C1320&gt;0,(C1320-C1316)/100*$K$4,0)</f>
        <v>0</v>
      </c>
      <c r="K1320" s="181" t="n">
        <f aca="false">0</f>
        <v>0</v>
      </c>
      <c r="L1320" s="182" t="s">
        <v>47</v>
      </c>
      <c r="N1320" s="180" t="n">
        <f aca="false">IF(D1320&gt;0,(D1316-D1320)/100*$K$3,0)</f>
        <v>0</v>
      </c>
      <c r="O1320" s="181" t="n">
        <f aca="false">IF(E1320&gt;0,(E1320-E1316)/100*$K$4,0)</f>
        <v>0</v>
      </c>
      <c r="P1320" s="181" t="n">
        <f aca="false">0</f>
        <v>0</v>
      </c>
      <c r="Q1320" s="182" t="s">
        <v>47</v>
      </c>
      <c r="S1320" s="180" t="n">
        <f aca="false">IF(F1320&gt;0,(F1316-F1320)/100*$K$3,0)</f>
        <v>0</v>
      </c>
      <c r="T1320" s="181" t="n">
        <f aca="false">IF(G1320&gt;0,(G1320-G1316)/100*$K$4,0)</f>
        <v>0</v>
      </c>
      <c r="U1320" s="181" t="n">
        <f aca="false">0</f>
        <v>0</v>
      </c>
      <c r="V1320" s="182" t="s">
        <v>47</v>
      </c>
    </row>
    <row r="1321" customFormat="false" ht="15" hidden="false" customHeight="true" outlineLevel="0" collapsed="false">
      <c r="B1321" s="171"/>
      <c r="C1321" s="172"/>
      <c r="D1321" s="172"/>
      <c r="E1321" s="172"/>
      <c r="F1321" s="172"/>
      <c r="G1321" s="173"/>
      <c r="H1321" s="174"/>
      <c r="I1321" s="175" t="n">
        <f aca="false">0</f>
        <v>0</v>
      </c>
      <c r="J1321" s="176" t="n">
        <f aca="false">0</f>
        <v>0</v>
      </c>
      <c r="K1321" s="176" t="n">
        <f aca="false">IF(I1320+J1320=0,0,$B$4)</f>
        <v>0</v>
      </c>
      <c r="L1321" s="178" t="s">
        <v>47</v>
      </c>
      <c r="N1321" s="175" t="n">
        <f aca="false">0</f>
        <v>0</v>
      </c>
      <c r="O1321" s="176" t="n">
        <f aca="false">0</f>
        <v>0</v>
      </c>
      <c r="P1321" s="176" t="n">
        <f aca="false">IF(N1320+O1320=0,0,$B$4)</f>
        <v>0</v>
      </c>
      <c r="Q1321" s="178" t="s">
        <v>47</v>
      </c>
      <c r="S1321" s="175" t="n">
        <f aca="false">0</f>
        <v>0</v>
      </c>
      <c r="T1321" s="176" t="n">
        <f aca="false">0</f>
        <v>0</v>
      </c>
      <c r="U1321" s="176" t="n">
        <f aca="false">IF(S1320+T1320=0,0,$B$4)</f>
        <v>0</v>
      </c>
      <c r="V1321" s="178" t="s">
        <v>47</v>
      </c>
    </row>
    <row r="1322" customFormat="false" ht="15" hidden="false" customHeight="true" outlineLevel="0" collapsed="false">
      <c r="B1322" s="171"/>
      <c r="C1322" s="172"/>
      <c r="D1322" s="172"/>
      <c r="E1322" s="172"/>
      <c r="F1322" s="172"/>
      <c r="G1322" s="173"/>
      <c r="H1322" s="174"/>
      <c r="I1322" s="175" t="n">
        <f aca="false">0</f>
        <v>0</v>
      </c>
      <c r="J1322" s="176" t="n">
        <f aca="false">0</f>
        <v>0</v>
      </c>
      <c r="K1322" s="176" t="n">
        <f aca="false">IF(I1320+J1320=0,0,$D$4)</f>
        <v>0</v>
      </c>
      <c r="L1322" s="178" t="s">
        <v>47</v>
      </c>
      <c r="N1322" s="175" t="n">
        <f aca="false">0</f>
        <v>0</v>
      </c>
      <c r="O1322" s="176" t="n">
        <f aca="false">0</f>
        <v>0</v>
      </c>
      <c r="P1322" s="176" t="n">
        <f aca="false">IF(N1320+O1320=0,0,$D$4)</f>
        <v>0</v>
      </c>
      <c r="Q1322" s="178" t="s">
        <v>47</v>
      </c>
      <c r="S1322" s="175" t="n">
        <f aca="false">0</f>
        <v>0</v>
      </c>
      <c r="T1322" s="176" t="n">
        <f aca="false">0</f>
        <v>0</v>
      </c>
      <c r="U1322" s="176" t="n">
        <f aca="false">IF(S1320+T1320=0,0,$D$4)</f>
        <v>0</v>
      </c>
      <c r="V1322" s="178" t="s">
        <v>47</v>
      </c>
    </row>
    <row r="1323" customFormat="false" ht="15" hidden="false" customHeight="true" outlineLevel="0" collapsed="false">
      <c r="B1323" s="171"/>
      <c r="C1323" s="172"/>
      <c r="D1323" s="172"/>
      <c r="E1323" s="172"/>
      <c r="F1323" s="172"/>
      <c r="G1323" s="173"/>
      <c r="H1323" s="174"/>
      <c r="I1323" s="183" t="n">
        <f aca="false">0</f>
        <v>0</v>
      </c>
      <c r="J1323" s="184" t="n">
        <f aca="false">0</f>
        <v>0</v>
      </c>
      <c r="K1323" s="176" t="n">
        <f aca="false">IF(I1320+J1320=0,0,$F$4)</f>
        <v>0</v>
      </c>
      <c r="L1323" s="179" t="s">
        <v>47</v>
      </c>
      <c r="N1323" s="183" t="n">
        <f aca="false">0</f>
        <v>0</v>
      </c>
      <c r="O1323" s="184" t="n">
        <f aca="false">0</f>
        <v>0</v>
      </c>
      <c r="P1323" s="176" t="n">
        <f aca="false">IF(N1320+O1320=0,0,$F$4)</f>
        <v>0</v>
      </c>
      <c r="Q1323" s="179" t="s">
        <v>47</v>
      </c>
      <c r="S1323" s="183" t="n">
        <f aca="false">0</f>
        <v>0</v>
      </c>
      <c r="T1323" s="184" t="n">
        <f aca="false">0</f>
        <v>0</v>
      </c>
      <c r="U1323" s="176" t="n">
        <f aca="false">IF(S1320+T1320=0,0,$F$4)</f>
        <v>0</v>
      </c>
      <c r="V1323" s="179" t="s">
        <v>47</v>
      </c>
    </row>
    <row r="1324" customFormat="false" ht="15" hidden="false" customHeight="true" outlineLevel="0" collapsed="false">
      <c r="B1324" s="171"/>
      <c r="C1324" s="172"/>
      <c r="D1324" s="172"/>
      <c r="E1324" s="172"/>
      <c r="F1324" s="172"/>
      <c r="G1324" s="173"/>
      <c r="H1324" s="174"/>
      <c r="I1324" s="180" t="n">
        <f aca="false">IF(B1324&gt;0,(B1320-B1324)/100*$K$3,0)</f>
        <v>0</v>
      </c>
      <c r="J1324" s="181" t="n">
        <f aca="false">IF(C1324&gt;0,(C1324-C1320)/100*$K$4,0)</f>
        <v>0</v>
      </c>
      <c r="K1324" s="181" t="n">
        <f aca="false">0</f>
        <v>0</v>
      </c>
      <c r="L1324" s="182" t="s">
        <v>47</v>
      </c>
      <c r="N1324" s="180" t="n">
        <f aca="false">IF(D1324&gt;0,(D1320-D1324)/100*$K$3,0)</f>
        <v>0</v>
      </c>
      <c r="O1324" s="181" t="n">
        <f aca="false">IF(E1324&gt;0,(E1324-E1320)/100*$K$4,0)</f>
        <v>0</v>
      </c>
      <c r="P1324" s="181" t="n">
        <f aca="false">0</f>
        <v>0</v>
      </c>
      <c r="Q1324" s="182" t="s">
        <v>47</v>
      </c>
      <c r="S1324" s="180" t="n">
        <f aca="false">IF(F1324&gt;0,(F1320-F1324)/100*$K$3,0)</f>
        <v>0</v>
      </c>
      <c r="T1324" s="181" t="n">
        <f aca="false">IF(G1324&gt;0,(G1324-G1320)/100*$K$4,0)</f>
        <v>0</v>
      </c>
      <c r="U1324" s="181" t="n">
        <f aca="false">0</f>
        <v>0</v>
      </c>
      <c r="V1324" s="182" t="s">
        <v>47</v>
      </c>
    </row>
    <row r="1325" customFormat="false" ht="15" hidden="false" customHeight="true" outlineLevel="0" collapsed="false">
      <c r="B1325" s="171"/>
      <c r="C1325" s="172"/>
      <c r="D1325" s="172"/>
      <c r="E1325" s="172"/>
      <c r="F1325" s="172"/>
      <c r="G1325" s="173"/>
      <c r="H1325" s="174"/>
      <c r="I1325" s="175" t="n">
        <f aca="false">0</f>
        <v>0</v>
      </c>
      <c r="J1325" s="176" t="n">
        <f aca="false">0</f>
        <v>0</v>
      </c>
      <c r="K1325" s="176" t="n">
        <f aca="false">IF(I1324+J1324=0,0,$B$4)</f>
        <v>0</v>
      </c>
      <c r="L1325" s="178" t="s">
        <v>47</v>
      </c>
      <c r="N1325" s="175" t="n">
        <f aca="false">0</f>
        <v>0</v>
      </c>
      <c r="O1325" s="176" t="n">
        <f aca="false">0</f>
        <v>0</v>
      </c>
      <c r="P1325" s="176" t="n">
        <f aca="false">IF(N1324+O1324=0,0,$B$4)</f>
        <v>0</v>
      </c>
      <c r="Q1325" s="178" t="s">
        <v>47</v>
      </c>
      <c r="S1325" s="175" t="n">
        <f aca="false">0</f>
        <v>0</v>
      </c>
      <c r="T1325" s="176" t="n">
        <f aca="false">0</f>
        <v>0</v>
      </c>
      <c r="U1325" s="176" t="n">
        <f aca="false">IF(S1324+T1324=0,0,$B$4)</f>
        <v>0</v>
      </c>
      <c r="V1325" s="178" t="s">
        <v>47</v>
      </c>
    </row>
    <row r="1326" customFormat="false" ht="15" hidden="false" customHeight="true" outlineLevel="0" collapsed="false">
      <c r="B1326" s="171"/>
      <c r="C1326" s="172"/>
      <c r="D1326" s="172"/>
      <c r="E1326" s="172"/>
      <c r="F1326" s="172"/>
      <c r="G1326" s="173"/>
      <c r="H1326" s="174"/>
      <c r="I1326" s="175" t="n">
        <f aca="false">0</f>
        <v>0</v>
      </c>
      <c r="J1326" s="176" t="n">
        <f aca="false">0</f>
        <v>0</v>
      </c>
      <c r="K1326" s="176" t="n">
        <f aca="false">IF(I1324+J1324=0,0,$D$4)</f>
        <v>0</v>
      </c>
      <c r="L1326" s="178" t="s">
        <v>47</v>
      </c>
      <c r="N1326" s="175" t="n">
        <f aca="false">0</f>
        <v>0</v>
      </c>
      <c r="O1326" s="176" t="n">
        <f aca="false">0</f>
        <v>0</v>
      </c>
      <c r="P1326" s="176" t="n">
        <f aca="false">IF(N1324+O1324=0,0,$D$4)</f>
        <v>0</v>
      </c>
      <c r="Q1326" s="178" t="s">
        <v>47</v>
      </c>
      <c r="S1326" s="175" t="n">
        <f aca="false">0</f>
        <v>0</v>
      </c>
      <c r="T1326" s="176" t="n">
        <f aca="false">0</f>
        <v>0</v>
      </c>
      <c r="U1326" s="176" t="n">
        <f aca="false">IF(S1324+T1324=0,0,$D$4)</f>
        <v>0</v>
      </c>
      <c r="V1326" s="178" t="s">
        <v>47</v>
      </c>
    </row>
    <row r="1327" customFormat="false" ht="15" hidden="false" customHeight="true" outlineLevel="0" collapsed="false">
      <c r="B1327" s="171"/>
      <c r="C1327" s="172"/>
      <c r="D1327" s="172"/>
      <c r="E1327" s="172"/>
      <c r="F1327" s="172"/>
      <c r="G1327" s="173"/>
      <c r="H1327" s="174"/>
      <c r="I1327" s="183" t="n">
        <f aca="false">0</f>
        <v>0</v>
      </c>
      <c r="J1327" s="184" t="n">
        <f aca="false">0</f>
        <v>0</v>
      </c>
      <c r="K1327" s="176" t="n">
        <f aca="false">IF(I1324+J1324=0,0,$F$4)</f>
        <v>0</v>
      </c>
      <c r="L1327" s="179" t="s">
        <v>47</v>
      </c>
      <c r="N1327" s="183" t="n">
        <f aca="false">0</f>
        <v>0</v>
      </c>
      <c r="O1327" s="184" t="n">
        <f aca="false">0</f>
        <v>0</v>
      </c>
      <c r="P1327" s="176" t="n">
        <f aca="false">IF(N1324+O1324=0,0,$F$4)</f>
        <v>0</v>
      </c>
      <c r="Q1327" s="179" t="s">
        <v>47</v>
      </c>
      <c r="S1327" s="183" t="n">
        <f aca="false">0</f>
        <v>0</v>
      </c>
      <c r="T1327" s="184" t="n">
        <f aca="false">0</f>
        <v>0</v>
      </c>
      <c r="U1327" s="176" t="n">
        <f aca="false">IF(S1324+T1324=0,0,$F$4)</f>
        <v>0</v>
      </c>
      <c r="V1327" s="179" t="s">
        <v>47</v>
      </c>
    </row>
    <row r="1328" customFormat="false" ht="15" hidden="false" customHeight="true" outlineLevel="0" collapsed="false">
      <c r="B1328" s="171"/>
      <c r="C1328" s="172"/>
      <c r="D1328" s="172"/>
      <c r="E1328" s="172"/>
      <c r="F1328" s="172"/>
      <c r="G1328" s="173"/>
      <c r="H1328" s="174"/>
      <c r="I1328" s="180" t="n">
        <f aca="false">IF(B1328&gt;0,(B1324-B1328)/100*$K$3,0)</f>
        <v>0</v>
      </c>
      <c r="J1328" s="181" t="n">
        <f aca="false">IF(C1328&gt;0,(C1328-C1324)/100*$K$4,0)</f>
        <v>0</v>
      </c>
      <c r="K1328" s="181" t="n">
        <f aca="false">0</f>
        <v>0</v>
      </c>
      <c r="L1328" s="182" t="s">
        <v>47</v>
      </c>
      <c r="N1328" s="180" t="n">
        <f aca="false">IF(D1328&gt;0,(D1324-D1328)/100*$K$3,0)</f>
        <v>0</v>
      </c>
      <c r="O1328" s="181" t="n">
        <f aca="false">IF(E1328&gt;0,(E1328-E1324)/100*$K$4,0)</f>
        <v>0</v>
      </c>
      <c r="P1328" s="181" t="n">
        <f aca="false">0</f>
        <v>0</v>
      </c>
      <c r="Q1328" s="182" t="s">
        <v>47</v>
      </c>
      <c r="S1328" s="180" t="n">
        <f aca="false">IF(F1328&gt;0,(F1324-F1328)/100*$K$3,0)</f>
        <v>0</v>
      </c>
      <c r="T1328" s="181" t="n">
        <f aca="false">IF(G1328&gt;0,(G1328-G1324)/100*$K$4,0)</f>
        <v>0</v>
      </c>
      <c r="U1328" s="181" t="n">
        <f aca="false">0</f>
        <v>0</v>
      </c>
      <c r="V1328" s="182" t="s">
        <v>47</v>
      </c>
    </row>
    <row r="1329" customFormat="false" ht="15" hidden="false" customHeight="true" outlineLevel="0" collapsed="false">
      <c r="B1329" s="171"/>
      <c r="C1329" s="172"/>
      <c r="D1329" s="172"/>
      <c r="E1329" s="172"/>
      <c r="F1329" s="172"/>
      <c r="G1329" s="173"/>
      <c r="H1329" s="174"/>
      <c r="I1329" s="175" t="n">
        <f aca="false">0</f>
        <v>0</v>
      </c>
      <c r="J1329" s="176" t="n">
        <f aca="false">0</f>
        <v>0</v>
      </c>
      <c r="K1329" s="176" t="n">
        <f aca="false">IF(I1328+J1328=0,0,$B$4)</f>
        <v>0</v>
      </c>
      <c r="L1329" s="178" t="s">
        <v>47</v>
      </c>
      <c r="N1329" s="175" t="n">
        <f aca="false">0</f>
        <v>0</v>
      </c>
      <c r="O1329" s="176" t="n">
        <f aca="false">0</f>
        <v>0</v>
      </c>
      <c r="P1329" s="176" t="n">
        <f aca="false">IF(N1328+O1328=0,0,$B$4)</f>
        <v>0</v>
      </c>
      <c r="Q1329" s="178" t="s">
        <v>47</v>
      </c>
      <c r="S1329" s="175" t="n">
        <f aca="false">0</f>
        <v>0</v>
      </c>
      <c r="T1329" s="176" t="n">
        <f aca="false">0</f>
        <v>0</v>
      </c>
      <c r="U1329" s="176" t="n">
        <f aca="false">IF(S1328+T1328=0,0,$B$4)</f>
        <v>0</v>
      </c>
      <c r="V1329" s="178" t="s">
        <v>47</v>
      </c>
    </row>
    <row r="1330" customFormat="false" ht="15" hidden="false" customHeight="true" outlineLevel="0" collapsed="false">
      <c r="B1330" s="171"/>
      <c r="C1330" s="172"/>
      <c r="D1330" s="172"/>
      <c r="E1330" s="172"/>
      <c r="F1330" s="172"/>
      <c r="G1330" s="173"/>
      <c r="H1330" s="174"/>
      <c r="I1330" s="175" t="n">
        <f aca="false">0</f>
        <v>0</v>
      </c>
      <c r="J1330" s="176" t="n">
        <f aca="false">0</f>
        <v>0</v>
      </c>
      <c r="K1330" s="176" t="n">
        <f aca="false">IF(I1328+J1328=0,0,$D$4)</f>
        <v>0</v>
      </c>
      <c r="L1330" s="178" t="s">
        <v>47</v>
      </c>
      <c r="N1330" s="175" t="n">
        <f aca="false">0</f>
        <v>0</v>
      </c>
      <c r="O1330" s="176" t="n">
        <f aca="false">0</f>
        <v>0</v>
      </c>
      <c r="P1330" s="176" t="n">
        <f aca="false">IF(N1328+O1328=0,0,$D$4)</f>
        <v>0</v>
      </c>
      <c r="Q1330" s="178" t="s">
        <v>47</v>
      </c>
      <c r="S1330" s="175" t="n">
        <f aca="false">0</f>
        <v>0</v>
      </c>
      <c r="T1330" s="176" t="n">
        <f aca="false">0</f>
        <v>0</v>
      </c>
      <c r="U1330" s="176" t="n">
        <f aca="false">IF(S1328+T1328=0,0,$D$4)</f>
        <v>0</v>
      </c>
      <c r="V1330" s="178" t="s">
        <v>47</v>
      </c>
    </row>
    <row r="1331" customFormat="false" ht="15" hidden="false" customHeight="true" outlineLevel="0" collapsed="false">
      <c r="B1331" s="171"/>
      <c r="C1331" s="172"/>
      <c r="D1331" s="172"/>
      <c r="E1331" s="172"/>
      <c r="F1331" s="172"/>
      <c r="G1331" s="173"/>
      <c r="H1331" s="174"/>
      <c r="I1331" s="183" t="n">
        <f aca="false">0</f>
        <v>0</v>
      </c>
      <c r="J1331" s="184" t="n">
        <f aca="false">0</f>
        <v>0</v>
      </c>
      <c r="K1331" s="176" t="n">
        <f aca="false">IF(I1328+J1328=0,0,$F$4)</f>
        <v>0</v>
      </c>
      <c r="L1331" s="179" t="s">
        <v>47</v>
      </c>
      <c r="N1331" s="183" t="n">
        <f aca="false">0</f>
        <v>0</v>
      </c>
      <c r="O1331" s="184" t="n">
        <f aca="false">0</f>
        <v>0</v>
      </c>
      <c r="P1331" s="176" t="n">
        <f aca="false">IF(N1328+O1328=0,0,$F$4)</f>
        <v>0</v>
      </c>
      <c r="Q1331" s="179" t="s">
        <v>47</v>
      </c>
      <c r="S1331" s="183" t="n">
        <f aca="false">0</f>
        <v>0</v>
      </c>
      <c r="T1331" s="184" t="n">
        <f aca="false">0</f>
        <v>0</v>
      </c>
      <c r="U1331" s="176" t="n">
        <f aca="false">IF(S1328+T1328=0,0,$F$4)</f>
        <v>0</v>
      </c>
      <c r="V1331" s="179" t="s">
        <v>47</v>
      </c>
    </row>
    <row r="1332" customFormat="false" ht="15" hidden="false" customHeight="true" outlineLevel="0" collapsed="false">
      <c r="B1332" s="171"/>
      <c r="C1332" s="172"/>
      <c r="D1332" s="172"/>
      <c r="E1332" s="172"/>
      <c r="F1332" s="172"/>
      <c r="G1332" s="173"/>
      <c r="H1332" s="174"/>
      <c r="I1332" s="180" t="n">
        <f aca="false">IF(B1332&gt;0,(B1328-B1332)/100*$K$3,0)</f>
        <v>0</v>
      </c>
      <c r="J1332" s="181" t="n">
        <f aca="false">IF(C1332&gt;0,(C1332-C1328)/100*$K$4,0)</f>
        <v>0</v>
      </c>
      <c r="K1332" s="181" t="n">
        <f aca="false">0</f>
        <v>0</v>
      </c>
      <c r="L1332" s="182" t="s">
        <v>47</v>
      </c>
      <c r="N1332" s="180" t="n">
        <f aca="false">IF(D1332&gt;0,(D1328-D1332)/100*$K$3,0)</f>
        <v>0</v>
      </c>
      <c r="O1332" s="181" t="n">
        <f aca="false">IF(E1332&gt;0,(E1332-E1328)/100*$K$4,0)</f>
        <v>0</v>
      </c>
      <c r="P1332" s="181" t="n">
        <f aca="false">0</f>
        <v>0</v>
      </c>
      <c r="Q1332" s="182" t="s">
        <v>47</v>
      </c>
      <c r="S1332" s="180" t="n">
        <f aca="false">IF(F1332&gt;0,(F1328-F1332)/100*$K$3,0)</f>
        <v>0</v>
      </c>
      <c r="T1332" s="181" t="n">
        <f aca="false">IF(G1332&gt;0,(G1332-G1328)/100*$K$4,0)</f>
        <v>0</v>
      </c>
      <c r="U1332" s="181" t="n">
        <f aca="false">0</f>
        <v>0</v>
      </c>
      <c r="V1332" s="182" t="s">
        <v>47</v>
      </c>
    </row>
    <row r="1333" customFormat="false" ht="15" hidden="false" customHeight="true" outlineLevel="0" collapsed="false">
      <c r="B1333" s="171"/>
      <c r="C1333" s="172"/>
      <c r="D1333" s="172"/>
      <c r="E1333" s="172"/>
      <c r="F1333" s="172"/>
      <c r="G1333" s="173"/>
      <c r="H1333" s="174"/>
      <c r="I1333" s="175" t="n">
        <f aca="false">0</f>
        <v>0</v>
      </c>
      <c r="J1333" s="176" t="n">
        <f aca="false">0</f>
        <v>0</v>
      </c>
      <c r="K1333" s="176" t="n">
        <f aca="false">IF(I1332+J1332=0,0,$B$4)</f>
        <v>0</v>
      </c>
      <c r="L1333" s="178" t="s">
        <v>47</v>
      </c>
      <c r="N1333" s="175" t="n">
        <f aca="false">0</f>
        <v>0</v>
      </c>
      <c r="O1333" s="176" t="n">
        <f aca="false">0</f>
        <v>0</v>
      </c>
      <c r="P1333" s="176" t="n">
        <f aca="false">IF(N1332+O1332=0,0,$B$4)</f>
        <v>0</v>
      </c>
      <c r="Q1333" s="178" t="s">
        <v>47</v>
      </c>
      <c r="S1333" s="175" t="n">
        <f aca="false">0</f>
        <v>0</v>
      </c>
      <c r="T1333" s="176" t="n">
        <f aca="false">0</f>
        <v>0</v>
      </c>
      <c r="U1333" s="176" t="n">
        <f aca="false">IF(S1332+T1332=0,0,$B$4)</f>
        <v>0</v>
      </c>
      <c r="V1333" s="178" t="s">
        <v>47</v>
      </c>
    </row>
    <row r="1334" customFormat="false" ht="15" hidden="false" customHeight="true" outlineLevel="0" collapsed="false">
      <c r="B1334" s="171"/>
      <c r="C1334" s="172"/>
      <c r="D1334" s="172"/>
      <c r="E1334" s="172"/>
      <c r="F1334" s="172"/>
      <c r="G1334" s="173"/>
      <c r="H1334" s="174"/>
      <c r="I1334" s="175" t="n">
        <f aca="false">0</f>
        <v>0</v>
      </c>
      <c r="J1334" s="176" t="n">
        <f aca="false">0</f>
        <v>0</v>
      </c>
      <c r="K1334" s="176" t="n">
        <f aca="false">IF(I1332+J1332=0,0,$D$4)</f>
        <v>0</v>
      </c>
      <c r="L1334" s="178" t="s">
        <v>47</v>
      </c>
      <c r="N1334" s="175" t="n">
        <f aca="false">0</f>
        <v>0</v>
      </c>
      <c r="O1334" s="176" t="n">
        <f aca="false">0</f>
        <v>0</v>
      </c>
      <c r="P1334" s="176" t="n">
        <f aca="false">IF(N1332+O1332=0,0,$D$4)</f>
        <v>0</v>
      </c>
      <c r="Q1334" s="178" t="s">
        <v>47</v>
      </c>
      <c r="S1334" s="175" t="n">
        <f aca="false">0</f>
        <v>0</v>
      </c>
      <c r="T1334" s="176" t="n">
        <f aca="false">0</f>
        <v>0</v>
      </c>
      <c r="U1334" s="176" t="n">
        <f aca="false">IF(S1332+T1332=0,0,$D$4)</f>
        <v>0</v>
      </c>
      <c r="V1334" s="178" t="s">
        <v>47</v>
      </c>
    </row>
    <row r="1335" customFormat="false" ht="15" hidden="false" customHeight="true" outlineLevel="0" collapsed="false">
      <c r="B1335" s="171"/>
      <c r="C1335" s="172"/>
      <c r="D1335" s="172"/>
      <c r="E1335" s="172"/>
      <c r="F1335" s="172"/>
      <c r="G1335" s="173"/>
      <c r="H1335" s="174"/>
      <c r="I1335" s="183" t="n">
        <f aca="false">0</f>
        <v>0</v>
      </c>
      <c r="J1335" s="184" t="n">
        <f aca="false">0</f>
        <v>0</v>
      </c>
      <c r="K1335" s="176" t="n">
        <f aca="false">IF(I1332+J1332=0,0,$F$4)</f>
        <v>0</v>
      </c>
      <c r="L1335" s="179" t="s">
        <v>47</v>
      </c>
      <c r="N1335" s="183" t="n">
        <f aca="false">0</f>
        <v>0</v>
      </c>
      <c r="O1335" s="184" t="n">
        <f aca="false">0</f>
        <v>0</v>
      </c>
      <c r="P1335" s="176" t="n">
        <f aca="false">IF(N1332+O1332=0,0,$F$4)</f>
        <v>0</v>
      </c>
      <c r="Q1335" s="179" t="s">
        <v>47</v>
      </c>
      <c r="S1335" s="183" t="n">
        <f aca="false">0</f>
        <v>0</v>
      </c>
      <c r="T1335" s="184" t="n">
        <f aca="false">0</f>
        <v>0</v>
      </c>
      <c r="U1335" s="176" t="n">
        <f aca="false">IF(S1332+T1332=0,0,$F$4)</f>
        <v>0</v>
      </c>
      <c r="V1335" s="179" t="s">
        <v>47</v>
      </c>
    </row>
    <row r="1336" customFormat="false" ht="15" hidden="false" customHeight="true" outlineLevel="0" collapsed="false">
      <c r="B1336" s="171"/>
      <c r="C1336" s="172"/>
      <c r="D1336" s="172"/>
      <c r="E1336" s="172"/>
      <c r="F1336" s="172"/>
      <c r="G1336" s="173"/>
      <c r="H1336" s="174"/>
      <c r="I1336" s="180" t="n">
        <f aca="false">IF(B1336&gt;0,(B1332-B1336)/100*$K$3,0)</f>
        <v>0</v>
      </c>
      <c r="J1336" s="181" t="n">
        <f aca="false">IF(C1336&gt;0,(C1336-C1332)/100*$K$4,0)</f>
        <v>0</v>
      </c>
      <c r="K1336" s="181" t="n">
        <f aca="false">0</f>
        <v>0</v>
      </c>
      <c r="L1336" s="182" t="s">
        <v>47</v>
      </c>
      <c r="N1336" s="180" t="n">
        <f aca="false">IF(D1336&gt;0,(D1332-D1336)/100*$K$3,0)</f>
        <v>0</v>
      </c>
      <c r="O1336" s="181" t="n">
        <f aca="false">IF(E1336&gt;0,(E1336-E1332)/100*$K$4,0)</f>
        <v>0</v>
      </c>
      <c r="P1336" s="181" t="n">
        <f aca="false">0</f>
        <v>0</v>
      </c>
      <c r="Q1336" s="182" t="s">
        <v>47</v>
      </c>
      <c r="S1336" s="180" t="n">
        <f aca="false">IF(F1336&gt;0,(F1332-F1336)/100*$K$3,0)</f>
        <v>0</v>
      </c>
      <c r="T1336" s="181" t="n">
        <f aca="false">IF(G1336&gt;0,(G1336-G1332)/100*$K$4,0)</f>
        <v>0</v>
      </c>
      <c r="U1336" s="181" t="n">
        <f aca="false">0</f>
        <v>0</v>
      </c>
      <c r="V1336" s="182" t="s">
        <v>47</v>
      </c>
    </row>
    <row r="1337" customFormat="false" ht="15" hidden="false" customHeight="true" outlineLevel="0" collapsed="false">
      <c r="B1337" s="171"/>
      <c r="C1337" s="172"/>
      <c r="D1337" s="172"/>
      <c r="E1337" s="172"/>
      <c r="F1337" s="172"/>
      <c r="G1337" s="173"/>
      <c r="H1337" s="174"/>
      <c r="I1337" s="175" t="n">
        <f aca="false">0</f>
        <v>0</v>
      </c>
      <c r="J1337" s="176" t="n">
        <f aca="false">0</f>
        <v>0</v>
      </c>
      <c r="K1337" s="176" t="n">
        <f aca="false">IF(I1336+J1336=0,0,$B$4)</f>
        <v>0</v>
      </c>
      <c r="L1337" s="178" t="s">
        <v>47</v>
      </c>
      <c r="N1337" s="175" t="n">
        <f aca="false">0</f>
        <v>0</v>
      </c>
      <c r="O1337" s="176" t="n">
        <f aca="false">0</f>
        <v>0</v>
      </c>
      <c r="P1337" s="176" t="n">
        <f aca="false">IF(N1336+O1336=0,0,$B$4)</f>
        <v>0</v>
      </c>
      <c r="Q1337" s="178" t="s">
        <v>47</v>
      </c>
      <c r="S1337" s="175" t="n">
        <f aca="false">0</f>
        <v>0</v>
      </c>
      <c r="T1337" s="176" t="n">
        <f aca="false">0</f>
        <v>0</v>
      </c>
      <c r="U1337" s="176" t="n">
        <f aca="false">IF(S1336+T1336=0,0,$B$4)</f>
        <v>0</v>
      </c>
      <c r="V1337" s="178" t="s">
        <v>47</v>
      </c>
    </row>
    <row r="1338" customFormat="false" ht="15" hidden="false" customHeight="true" outlineLevel="0" collapsed="false">
      <c r="B1338" s="171"/>
      <c r="C1338" s="172"/>
      <c r="D1338" s="172"/>
      <c r="E1338" s="172"/>
      <c r="F1338" s="172"/>
      <c r="G1338" s="173"/>
      <c r="H1338" s="174"/>
      <c r="I1338" s="175" t="n">
        <f aca="false">0</f>
        <v>0</v>
      </c>
      <c r="J1338" s="176" t="n">
        <f aca="false">0</f>
        <v>0</v>
      </c>
      <c r="K1338" s="176" t="n">
        <f aca="false">IF(I1336+J1336=0,0,$D$4)</f>
        <v>0</v>
      </c>
      <c r="L1338" s="178" t="s">
        <v>47</v>
      </c>
      <c r="N1338" s="175" t="n">
        <f aca="false">0</f>
        <v>0</v>
      </c>
      <c r="O1338" s="176" t="n">
        <f aca="false">0</f>
        <v>0</v>
      </c>
      <c r="P1338" s="176" t="n">
        <f aca="false">IF(N1336+O1336=0,0,$D$4)</f>
        <v>0</v>
      </c>
      <c r="Q1338" s="178" t="s">
        <v>47</v>
      </c>
      <c r="S1338" s="175" t="n">
        <f aca="false">0</f>
        <v>0</v>
      </c>
      <c r="T1338" s="176" t="n">
        <f aca="false">0</f>
        <v>0</v>
      </c>
      <c r="U1338" s="176" t="n">
        <f aca="false">IF(S1336+T1336=0,0,$D$4)</f>
        <v>0</v>
      </c>
      <c r="V1338" s="178" t="s">
        <v>47</v>
      </c>
    </row>
    <row r="1339" customFormat="false" ht="15" hidden="false" customHeight="true" outlineLevel="0" collapsed="false">
      <c r="B1339" s="171"/>
      <c r="C1339" s="172"/>
      <c r="D1339" s="172"/>
      <c r="E1339" s="172"/>
      <c r="F1339" s="172"/>
      <c r="G1339" s="173"/>
      <c r="H1339" s="174"/>
      <c r="I1339" s="183" t="n">
        <f aca="false">0</f>
        <v>0</v>
      </c>
      <c r="J1339" s="184" t="n">
        <f aca="false">0</f>
        <v>0</v>
      </c>
      <c r="K1339" s="176" t="n">
        <f aca="false">IF(I1336+J1336=0,0,$F$4)</f>
        <v>0</v>
      </c>
      <c r="L1339" s="179" t="s">
        <v>47</v>
      </c>
      <c r="N1339" s="183" t="n">
        <f aca="false">0</f>
        <v>0</v>
      </c>
      <c r="O1339" s="184" t="n">
        <f aca="false">0</f>
        <v>0</v>
      </c>
      <c r="P1339" s="176" t="n">
        <f aca="false">IF(N1336+O1336=0,0,$F$4)</f>
        <v>0</v>
      </c>
      <c r="Q1339" s="179" t="s">
        <v>47</v>
      </c>
      <c r="S1339" s="183" t="n">
        <f aca="false">0</f>
        <v>0</v>
      </c>
      <c r="T1339" s="184" t="n">
        <f aca="false">0</f>
        <v>0</v>
      </c>
      <c r="U1339" s="176" t="n">
        <f aca="false">IF(S1336+T1336=0,0,$F$4)</f>
        <v>0</v>
      </c>
      <c r="V1339" s="179" t="s">
        <v>47</v>
      </c>
    </row>
    <row r="1340" customFormat="false" ht="15" hidden="false" customHeight="true" outlineLevel="0" collapsed="false">
      <c r="B1340" s="171"/>
      <c r="C1340" s="172"/>
      <c r="D1340" s="172"/>
      <c r="E1340" s="172"/>
      <c r="F1340" s="172"/>
      <c r="G1340" s="173"/>
      <c r="H1340" s="174"/>
      <c r="I1340" s="180" t="n">
        <f aca="false">IF(B1340&gt;0,(B1336-B1340)/100*$K$3,0)</f>
        <v>0</v>
      </c>
      <c r="J1340" s="181" t="n">
        <f aca="false">IF(C1340&gt;0,(C1340-C1336)/100*$K$4,0)</f>
        <v>0</v>
      </c>
      <c r="K1340" s="181" t="n">
        <f aca="false">0</f>
        <v>0</v>
      </c>
      <c r="L1340" s="182" t="s">
        <v>47</v>
      </c>
      <c r="N1340" s="180" t="n">
        <f aca="false">IF(D1340&gt;0,(D1336-D1340)/100*$K$3,0)</f>
        <v>0</v>
      </c>
      <c r="O1340" s="181" t="n">
        <f aca="false">IF(E1340&gt;0,(E1340-E1336)/100*$K$4,0)</f>
        <v>0</v>
      </c>
      <c r="P1340" s="181" t="n">
        <f aca="false">0</f>
        <v>0</v>
      </c>
      <c r="Q1340" s="182" t="s">
        <v>47</v>
      </c>
      <c r="S1340" s="180" t="n">
        <f aca="false">IF(F1340&gt;0,(F1336-F1340)/100*$K$3,0)</f>
        <v>0</v>
      </c>
      <c r="T1340" s="181" t="n">
        <f aca="false">IF(G1340&gt;0,(G1340-G1336)/100*$K$4,0)</f>
        <v>0</v>
      </c>
      <c r="U1340" s="181" t="n">
        <f aca="false">0</f>
        <v>0</v>
      </c>
      <c r="V1340" s="182" t="s">
        <v>47</v>
      </c>
    </row>
    <row r="1341" customFormat="false" ht="15" hidden="false" customHeight="true" outlineLevel="0" collapsed="false">
      <c r="B1341" s="171"/>
      <c r="C1341" s="172"/>
      <c r="D1341" s="172"/>
      <c r="E1341" s="172"/>
      <c r="F1341" s="172"/>
      <c r="G1341" s="173"/>
      <c r="H1341" s="174"/>
      <c r="I1341" s="175" t="n">
        <f aca="false">0</f>
        <v>0</v>
      </c>
      <c r="J1341" s="176" t="n">
        <f aca="false">0</f>
        <v>0</v>
      </c>
      <c r="K1341" s="176" t="n">
        <f aca="false">IF(I1340+J1340=0,0,$B$4)</f>
        <v>0</v>
      </c>
      <c r="L1341" s="178" t="s">
        <v>47</v>
      </c>
      <c r="N1341" s="175" t="n">
        <f aca="false">0</f>
        <v>0</v>
      </c>
      <c r="O1341" s="176" t="n">
        <f aca="false">0</f>
        <v>0</v>
      </c>
      <c r="P1341" s="176" t="n">
        <f aca="false">IF(N1340+O1340=0,0,$B$4)</f>
        <v>0</v>
      </c>
      <c r="Q1341" s="178" t="s">
        <v>47</v>
      </c>
      <c r="S1341" s="175" t="n">
        <f aca="false">0</f>
        <v>0</v>
      </c>
      <c r="T1341" s="176" t="n">
        <f aca="false">0</f>
        <v>0</v>
      </c>
      <c r="U1341" s="176" t="n">
        <f aca="false">IF(S1340+T1340=0,0,$B$4)</f>
        <v>0</v>
      </c>
      <c r="V1341" s="178" t="s">
        <v>47</v>
      </c>
    </row>
    <row r="1342" customFormat="false" ht="15" hidden="false" customHeight="true" outlineLevel="0" collapsed="false">
      <c r="B1342" s="171"/>
      <c r="C1342" s="172"/>
      <c r="D1342" s="172"/>
      <c r="E1342" s="172"/>
      <c r="F1342" s="172"/>
      <c r="G1342" s="173"/>
      <c r="H1342" s="174"/>
      <c r="I1342" s="175" t="n">
        <f aca="false">0</f>
        <v>0</v>
      </c>
      <c r="J1342" s="176" t="n">
        <f aca="false">0</f>
        <v>0</v>
      </c>
      <c r="K1342" s="176" t="n">
        <f aca="false">IF(I1340+J1340=0,0,$D$4)</f>
        <v>0</v>
      </c>
      <c r="L1342" s="178" t="s">
        <v>47</v>
      </c>
      <c r="N1342" s="175" t="n">
        <f aca="false">0</f>
        <v>0</v>
      </c>
      <c r="O1342" s="176" t="n">
        <f aca="false">0</f>
        <v>0</v>
      </c>
      <c r="P1342" s="176" t="n">
        <f aca="false">IF(N1340+O1340=0,0,$D$4)</f>
        <v>0</v>
      </c>
      <c r="Q1342" s="178" t="s">
        <v>47</v>
      </c>
      <c r="S1342" s="175" t="n">
        <f aca="false">0</f>
        <v>0</v>
      </c>
      <c r="T1342" s="176" t="n">
        <f aca="false">0</f>
        <v>0</v>
      </c>
      <c r="U1342" s="176" t="n">
        <f aca="false">IF(S1340+T1340=0,0,$D$4)</f>
        <v>0</v>
      </c>
      <c r="V1342" s="178" t="s">
        <v>47</v>
      </c>
    </row>
    <row r="1343" customFormat="false" ht="15" hidden="false" customHeight="true" outlineLevel="0" collapsed="false">
      <c r="B1343" s="171"/>
      <c r="C1343" s="172"/>
      <c r="D1343" s="172"/>
      <c r="E1343" s="172"/>
      <c r="F1343" s="172"/>
      <c r="G1343" s="173"/>
      <c r="H1343" s="174"/>
      <c r="I1343" s="183" t="n">
        <f aca="false">0</f>
        <v>0</v>
      </c>
      <c r="J1343" s="184" t="n">
        <f aca="false">0</f>
        <v>0</v>
      </c>
      <c r="K1343" s="176" t="n">
        <f aca="false">IF(I1340+J1340=0,0,$F$4)</f>
        <v>0</v>
      </c>
      <c r="L1343" s="179" t="s">
        <v>47</v>
      </c>
      <c r="N1343" s="183" t="n">
        <f aca="false">0</f>
        <v>0</v>
      </c>
      <c r="O1343" s="184" t="n">
        <f aca="false">0</f>
        <v>0</v>
      </c>
      <c r="P1343" s="176" t="n">
        <f aca="false">IF(N1340+O1340=0,0,$F$4)</f>
        <v>0</v>
      </c>
      <c r="Q1343" s="179" t="s">
        <v>47</v>
      </c>
      <c r="S1343" s="183" t="n">
        <f aca="false">0</f>
        <v>0</v>
      </c>
      <c r="T1343" s="184" t="n">
        <f aca="false">0</f>
        <v>0</v>
      </c>
      <c r="U1343" s="176" t="n">
        <f aca="false">IF(S1340+T1340=0,0,$F$4)</f>
        <v>0</v>
      </c>
      <c r="V1343" s="179" t="s">
        <v>47</v>
      </c>
    </row>
    <row r="1344" customFormat="false" ht="15" hidden="false" customHeight="true" outlineLevel="0" collapsed="false">
      <c r="B1344" s="171"/>
      <c r="C1344" s="172"/>
      <c r="D1344" s="172"/>
      <c r="E1344" s="172"/>
      <c r="F1344" s="172"/>
      <c r="G1344" s="173"/>
      <c r="H1344" s="174"/>
      <c r="I1344" s="180" t="n">
        <f aca="false">IF(B1344&gt;0,(B1340-B1344)/100*$K$3,0)</f>
        <v>0</v>
      </c>
      <c r="J1344" s="181" t="n">
        <f aca="false">IF(C1344&gt;0,(C1344-C1340)/100*$K$4,0)</f>
        <v>0</v>
      </c>
      <c r="K1344" s="181" t="n">
        <f aca="false">0</f>
        <v>0</v>
      </c>
      <c r="L1344" s="182" t="s">
        <v>47</v>
      </c>
      <c r="N1344" s="180" t="n">
        <f aca="false">IF(D1344&gt;0,(D1340-D1344)/100*$K$3,0)</f>
        <v>0</v>
      </c>
      <c r="O1344" s="181" t="n">
        <f aca="false">IF(E1344&gt;0,(E1344-E1340)/100*$K$4,0)</f>
        <v>0</v>
      </c>
      <c r="P1344" s="181" t="n">
        <f aca="false">0</f>
        <v>0</v>
      </c>
      <c r="Q1344" s="182" t="s">
        <v>47</v>
      </c>
      <c r="S1344" s="180" t="n">
        <f aca="false">IF(F1344&gt;0,(F1340-F1344)/100*$K$3,0)</f>
        <v>0</v>
      </c>
      <c r="T1344" s="181" t="n">
        <f aca="false">IF(G1344&gt;0,(G1344-G1340)/100*$K$4,0)</f>
        <v>0</v>
      </c>
      <c r="U1344" s="181" t="n">
        <f aca="false">0</f>
        <v>0</v>
      </c>
      <c r="V1344" s="182" t="s">
        <v>47</v>
      </c>
    </row>
    <row r="1345" customFormat="false" ht="15" hidden="false" customHeight="true" outlineLevel="0" collapsed="false">
      <c r="B1345" s="171"/>
      <c r="C1345" s="172"/>
      <c r="D1345" s="172"/>
      <c r="E1345" s="172"/>
      <c r="F1345" s="172"/>
      <c r="G1345" s="173"/>
      <c r="H1345" s="174"/>
      <c r="I1345" s="175" t="n">
        <f aca="false">0</f>
        <v>0</v>
      </c>
      <c r="J1345" s="176" t="n">
        <f aca="false">0</f>
        <v>0</v>
      </c>
      <c r="K1345" s="176" t="n">
        <f aca="false">IF(I1344+J1344=0,0,$B$4)</f>
        <v>0</v>
      </c>
      <c r="L1345" s="178" t="s">
        <v>47</v>
      </c>
      <c r="N1345" s="175" t="n">
        <f aca="false">0</f>
        <v>0</v>
      </c>
      <c r="O1345" s="176" t="n">
        <f aca="false">0</f>
        <v>0</v>
      </c>
      <c r="P1345" s="176" t="n">
        <f aca="false">IF(N1344+O1344=0,0,$B$4)</f>
        <v>0</v>
      </c>
      <c r="Q1345" s="178" t="s">
        <v>47</v>
      </c>
      <c r="S1345" s="175" t="n">
        <f aca="false">0</f>
        <v>0</v>
      </c>
      <c r="T1345" s="176" t="n">
        <f aca="false">0</f>
        <v>0</v>
      </c>
      <c r="U1345" s="176" t="n">
        <f aca="false">IF(S1344+T1344=0,0,$B$4)</f>
        <v>0</v>
      </c>
      <c r="V1345" s="178" t="s">
        <v>47</v>
      </c>
    </row>
    <row r="1346" customFormat="false" ht="15" hidden="false" customHeight="true" outlineLevel="0" collapsed="false">
      <c r="B1346" s="171"/>
      <c r="C1346" s="172"/>
      <c r="D1346" s="172"/>
      <c r="E1346" s="172"/>
      <c r="F1346" s="172"/>
      <c r="G1346" s="173"/>
      <c r="H1346" s="174"/>
      <c r="I1346" s="175" t="n">
        <f aca="false">0</f>
        <v>0</v>
      </c>
      <c r="J1346" s="176" t="n">
        <f aca="false">0</f>
        <v>0</v>
      </c>
      <c r="K1346" s="176" t="n">
        <f aca="false">IF(I1344+J1344=0,0,$D$4)</f>
        <v>0</v>
      </c>
      <c r="L1346" s="178" t="s">
        <v>47</v>
      </c>
      <c r="N1346" s="175" t="n">
        <f aca="false">0</f>
        <v>0</v>
      </c>
      <c r="O1346" s="176" t="n">
        <f aca="false">0</f>
        <v>0</v>
      </c>
      <c r="P1346" s="176" t="n">
        <f aca="false">IF(N1344+O1344=0,0,$D$4)</f>
        <v>0</v>
      </c>
      <c r="Q1346" s="178" t="s">
        <v>47</v>
      </c>
      <c r="S1346" s="175" t="n">
        <f aca="false">0</f>
        <v>0</v>
      </c>
      <c r="T1346" s="176" t="n">
        <f aca="false">0</f>
        <v>0</v>
      </c>
      <c r="U1346" s="176" t="n">
        <f aca="false">IF(S1344+T1344=0,0,$D$4)</f>
        <v>0</v>
      </c>
      <c r="V1346" s="178" t="s">
        <v>47</v>
      </c>
    </row>
    <row r="1347" customFormat="false" ht="15" hidden="false" customHeight="true" outlineLevel="0" collapsed="false">
      <c r="B1347" s="171"/>
      <c r="C1347" s="172"/>
      <c r="D1347" s="172"/>
      <c r="E1347" s="172"/>
      <c r="F1347" s="172"/>
      <c r="G1347" s="173"/>
      <c r="H1347" s="174"/>
      <c r="I1347" s="183" t="n">
        <f aca="false">0</f>
        <v>0</v>
      </c>
      <c r="J1347" s="184" t="n">
        <f aca="false">0</f>
        <v>0</v>
      </c>
      <c r="K1347" s="176" t="n">
        <f aca="false">IF(I1344+J1344=0,0,$F$4)</f>
        <v>0</v>
      </c>
      <c r="L1347" s="179" t="s">
        <v>47</v>
      </c>
      <c r="N1347" s="183" t="n">
        <f aca="false">0</f>
        <v>0</v>
      </c>
      <c r="O1347" s="184" t="n">
        <f aca="false">0</f>
        <v>0</v>
      </c>
      <c r="P1347" s="176" t="n">
        <f aca="false">IF(N1344+O1344=0,0,$F$4)</f>
        <v>0</v>
      </c>
      <c r="Q1347" s="179" t="s">
        <v>47</v>
      </c>
      <c r="S1347" s="183" t="n">
        <f aca="false">0</f>
        <v>0</v>
      </c>
      <c r="T1347" s="184" t="n">
        <f aca="false">0</f>
        <v>0</v>
      </c>
      <c r="U1347" s="176" t="n">
        <f aca="false">IF(S1344+T1344=0,0,$F$4)</f>
        <v>0</v>
      </c>
      <c r="V1347" s="179" t="s">
        <v>47</v>
      </c>
    </row>
    <row r="1348" customFormat="false" ht="15" hidden="false" customHeight="true" outlineLevel="0" collapsed="false">
      <c r="B1348" s="171"/>
      <c r="C1348" s="172"/>
      <c r="D1348" s="172"/>
      <c r="E1348" s="172"/>
      <c r="F1348" s="172"/>
      <c r="G1348" s="173"/>
      <c r="H1348" s="174"/>
      <c r="I1348" s="180" t="n">
        <f aca="false">IF(B1348&gt;0,(B1344-B1348)/100*$K$3,0)</f>
        <v>0</v>
      </c>
      <c r="J1348" s="181" t="n">
        <f aca="false">IF(C1348&gt;0,(C1348-C1344)/100*$K$4,0)</f>
        <v>0</v>
      </c>
      <c r="K1348" s="181" t="n">
        <f aca="false">0</f>
        <v>0</v>
      </c>
      <c r="L1348" s="182" t="s">
        <v>47</v>
      </c>
      <c r="N1348" s="180" t="n">
        <f aca="false">IF(D1348&gt;0,(D1344-D1348)/100*$K$3,0)</f>
        <v>0</v>
      </c>
      <c r="O1348" s="181" t="n">
        <f aca="false">IF(E1348&gt;0,(E1348-E1344)/100*$K$4,0)</f>
        <v>0</v>
      </c>
      <c r="P1348" s="181" t="n">
        <f aca="false">0</f>
        <v>0</v>
      </c>
      <c r="Q1348" s="182" t="s">
        <v>47</v>
      </c>
      <c r="S1348" s="180" t="n">
        <f aca="false">IF(F1348&gt;0,(F1344-F1348)/100*$K$3,0)</f>
        <v>0</v>
      </c>
      <c r="T1348" s="181" t="n">
        <f aca="false">IF(G1348&gt;0,(G1348-G1344)/100*$K$4,0)</f>
        <v>0</v>
      </c>
      <c r="U1348" s="181" t="n">
        <f aca="false">0</f>
        <v>0</v>
      </c>
      <c r="V1348" s="182" t="s">
        <v>47</v>
      </c>
    </row>
    <row r="1349" customFormat="false" ht="15" hidden="false" customHeight="true" outlineLevel="0" collapsed="false">
      <c r="B1349" s="171"/>
      <c r="C1349" s="172"/>
      <c r="D1349" s="172"/>
      <c r="E1349" s="172"/>
      <c r="F1349" s="172"/>
      <c r="G1349" s="173"/>
      <c r="H1349" s="174"/>
      <c r="I1349" s="175" t="n">
        <f aca="false">0</f>
        <v>0</v>
      </c>
      <c r="J1349" s="176" t="n">
        <f aca="false">0</f>
        <v>0</v>
      </c>
      <c r="K1349" s="176" t="n">
        <f aca="false">IF(I1348+J1348=0,0,$B$4)</f>
        <v>0</v>
      </c>
      <c r="L1349" s="178" t="s">
        <v>47</v>
      </c>
      <c r="N1349" s="175" t="n">
        <f aca="false">0</f>
        <v>0</v>
      </c>
      <c r="O1349" s="176" t="n">
        <f aca="false">0</f>
        <v>0</v>
      </c>
      <c r="P1349" s="176" t="n">
        <f aca="false">IF(N1348+O1348=0,0,$B$4)</f>
        <v>0</v>
      </c>
      <c r="Q1349" s="178" t="s">
        <v>47</v>
      </c>
      <c r="S1349" s="175" t="n">
        <f aca="false">0</f>
        <v>0</v>
      </c>
      <c r="T1349" s="176" t="n">
        <f aca="false">0</f>
        <v>0</v>
      </c>
      <c r="U1349" s="176" t="n">
        <f aca="false">IF(S1348+T1348=0,0,$B$4)</f>
        <v>0</v>
      </c>
      <c r="V1349" s="178" t="s">
        <v>47</v>
      </c>
    </row>
    <row r="1350" customFormat="false" ht="15" hidden="false" customHeight="true" outlineLevel="0" collapsed="false">
      <c r="B1350" s="171"/>
      <c r="C1350" s="172"/>
      <c r="D1350" s="172"/>
      <c r="E1350" s="172"/>
      <c r="F1350" s="172"/>
      <c r="G1350" s="173"/>
      <c r="H1350" s="174"/>
      <c r="I1350" s="175" t="n">
        <f aca="false">0</f>
        <v>0</v>
      </c>
      <c r="J1350" s="176" t="n">
        <f aca="false">0</f>
        <v>0</v>
      </c>
      <c r="K1350" s="176" t="n">
        <f aca="false">IF(I1348+J1348=0,0,$D$4)</f>
        <v>0</v>
      </c>
      <c r="L1350" s="178" t="s">
        <v>47</v>
      </c>
      <c r="N1350" s="175" t="n">
        <f aca="false">0</f>
        <v>0</v>
      </c>
      <c r="O1350" s="176" t="n">
        <f aca="false">0</f>
        <v>0</v>
      </c>
      <c r="P1350" s="176" t="n">
        <f aca="false">IF(N1348+O1348=0,0,$D$4)</f>
        <v>0</v>
      </c>
      <c r="Q1350" s="178" t="s">
        <v>47</v>
      </c>
      <c r="S1350" s="175" t="n">
        <f aca="false">0</f>
        <v>0</v>
      </c>
      <c r="T1350" s="176" t="n">
        <f aca="false">0</f>
        <v>0</v>
      </c>
      <c r="U1350" s="176" t="n">
        <f aca="false">IF(S1348+T1348=0,0,$D$4)</f>
        <v>0</v>
      </c>
      <c r="V1350" s="178" t="s">
        <v>47</v>
      </c>
    </row>
    <row r="1351" customFormat="false" ht="15" hidden="false" customHeight="true" outlineLevel="0" collapsed="false">
      <c r="B1351" s="171"/>
      <c r="C1351" s="172"/>
      <c r="D1351" s="172"/>
      <c r="E1351" s="172"/>
      <c r="F1351" s="172"/>
      <c r="G1351" s="173"/>
      <c r="H1351" s="174"/>
      <c r="I1351" s="183" t="n">
        <f aca="false">0</f>
        <v>0</v>
      </c>
      <c r="J1351" s="184" t="n">
        <f aca="false">0</f>
        <v>0</v>
      </c>
      <c r="K1351" s="176" t="n">
        <f aca="false">IF(I1348+J1348=0,0,$F$4)</f>
        <v>0</v>
      </c>
      <c r="L1351" s="179" t="s">
        <v>47</v>
      </c>
      <c r="N1351" s="183" t="n">
        <f aca="false">0</f>
        <v>0</v>
      </c>
      <c r="O1351" s="184" t="n">
        <f aca="false">0</f>
        <v>0</v>
      </c>
      <c r="P1351" s="176" t="n">
        <f aca="false">IF(N1348+O1348=0,0,$F$4)</f>
        <v>0</v>
      </c>
      <c r="Q1351" s="179" t="s">
        <v>47</v>
      </c>
      <c r="S1351" s="183" t="n">
        <f aca="false">0</f>
        <v>0</v>
      </c>
      <c r="T1351" s="184" t="n">
        <f aca="false">0</f>
        <v>0</v>
      </c>
      <c r="U1351" s="176" t="n">
        <f aca="false">IF(S1348+T1348=0,0,$F$4)</f>
        <v>0</v>
      </c>
      <c r="V1351" s="179" t="s">
        <v>47</v>
      </c>
    </row>
    <row r="1352" customFormat="false" ht="15" hidden="false" customHeight="true" outlineLevel="0" collapsed="false">
      <c r="B1352" s="171"/>
      <c r="C1352" s="172"/>
      <c r="D1352" s="172"/>
      <c r="E1352" s="172"/>
      <c r="F1352" s="172"/>
      <c r="G1352" s="173"/>
      <c r="H1352" s="174"/>
      <c r="I1352" s="180" t="n">
        <f aca="false">IF(B1352&gt;0,(B1348-B1352)/100*$K$3,0)</f>
        <v>0</v>
      </c>
      <c r="J1352" s="181" t="n">
        <f aca="false">IF(C1352&gt;0,(C1352-C1348)/100*$K$4,0)</f>
        <v>0</v>
      </c>
      <c r="K1352" s="181" t="n">
        <f aca="false">0</f>
        <v>0</v>
      </c>
      <c r="L1352" s="182" t="s">
        <v>47</v>
      </c>
      <c r="N1352" s="180" t="n">
        <f aca="false">IF(D1352&gt;0,(D1348-D1352)/100*$K$3,0)</f>
        <v>0</v>
      </c>
      <c r="O1352" s="181" t="n">
        <f aca="false">IF(E1352&gt;0,(E1352-E1348)/100*$K$4,0)</f>
        <v>0</v>
      </c>
      <c r="P1352" s="181" t="n">
        <f aca="false">0</f>
        <v>0</v>
      </c>
      <c r="Q1352" s="182" t="s">
        <v>47</v>
      </c>
      <c r="S1352" s="180" t="n">
        <f aca="false">IF(F1352&gt;0,(F1348-F1352)/100*$K$3,0)</f>
        <v>0</v>
      </c>
      <c r="T1352" s="181" t="n">
        <f aca="false">IF(G1352&gt;0,(G1352-G1348)/100*$K$4,0)</f>
        <v>0</v>
      </c>
      <c r="U1352" s="181" t="n">
        <f aca="false">0</f>
        <v>0</v>
      </c>
      <c r="V1352" s="182" t="s">
        <v>47</v>
      </c>
    </row>
    <row r="1353" customFormat="false" ht="15" hidden="false" customHeight="true" outlineLevel="0" collapsed="false">
      <c r="B1353" s="171"/>
      <c r="C1353" s="172"/>
      <c r="D1353" s="172"/>
      <c r="E1353" s="172"/>
      <c r="F1353" s="172"/>
      <c r="G1353" s="173"/>
      <c r="H1353" s="174"/>
      <c r="I1353" s="175" t="n">
        <f aca="false">0</f>
        <v>0</v>
      </c>
      <c r="J1353" s="176" t="n">
        <f aca="false">0</f>
        <v>0</v>
      </c>
      <c r="K1353" s="176" t="n">
        <f aca="false">IF(I1352+J1352=0,0,$B$4)</f>
        <v>0</v>
      </c>
      <c r="L1353" s="178" t="s">
        <v>47</v>
      </c>
      <c r="N1353" s="175" t="n">
        <f aca="false">0</f>
        <v>0</v>
      </c>
      <c r="O1353" s="176" t="n">
        <f aca="false">0</f>
        <v>0</v>
      </c>
      <c r="P1353" s="176" t="n">
        <f aca="false">IF(N1352+O1352=0,0,$B$4)</f>
        <v>0</v>
      </c>
      <c r="Q1353" s="178" t="s">
        <v>47</v>
      </c>
      <c r="S1353" s="175" t="n">
        <f aca="false">0</f>
        <v>0</v>
      </c>
      <c r="T1353" s="176" t="n">
        <f aca="false">0</f>
        <v>0</v>
      </c>
      <c r="U1353" s="176" t="n">
        <f aca="false">IF(S1352+T1352=0,0,$B$4)</f>
        <v>0</v>
      </c>
      <c r="V1353" s="178" t="s">
        <v>47</v>
      </c>
    </row>
    <row r="1354" customFormat="false" ht="15" hidden="false" customHeight="true" outlineLevel="0" collapsed="false">
      <c r="B1354" s="171"/>
      <c r="C1354" s="172"/>
      <c r="D1354" s="172"/>
      <c r="E1354" s="172"/>
      <c r="F1354" s="172"/>
      <c r="G1354" s="173"/>
      <c r="H1354" s="174"/>
      <c r="I1354" s="175" t="n">
        <f aca="false">0</f>
        <v>0</v>
      </c>
      <c r="J1354" s="176" t="n">
        <f aca="false">0</f>
        <v>0</v>
      </c>
      <c r="K1354" s="176" t="n">
        <f aca="false">IF(I1352+J1352=0,0,$D$4)</f>
        <v>0</v>
      </c>
      <c r="L1354" s="178" t="s">
        <v>47</v>
      </c>
      <c r="N1354" s="175" t="n">
        <f aca="false">0</f>
        <v>0</v>
      </c>
      <c r="O1354" s="176" t="n">
        <f aca="false">0</f>
        <v>0</v>
      </c>
      <c r="P1354" s="176" t="n">
        <f aca="false">IF(N1352+O1352=0,0,$D$4)</f>
        <v>0</v>
      </c>
      <c r="Q1354" s="178" t="s">
        <v>47</v>
      </c>
      <c r="S1354" s="175" t="n">
        <f aca="false">0</f>
        <v>0</v>
      </c>
      <c r="T1354" s="176" t="n">
        <f aca="false">0</f>
        <v>0</v>
      </c>
      <c r="U1354" s="176" t="n">
        <f aca="false">IF(S1352+T1352=0,0,$D$4)</f>
        <v>0</v>
      </c>
      <c r="V1354" s="178" t="s">
        <v>47</v>
      </c>
    </row>
    <row r="1355" customFormat="false" ht="15" hidden="false" customHeight="true" outlineLevel="0" collapsed="false">
      <c r="B1355" s="171"/>
      <c r="C1355" s="172"/>
      <c r="D1355" s="172"/>
      <c r="E1355" s="172"/>
      <c r="F1355" s="172"/>
      <c r="G1355" s="173"/>
      <c r="H1355" s="174"/>
      <c r="I1355" s="183" t="n">
        <f aca="false">0</f>
        <v>0</v>
      </c>
      <c r="J1355" s="184" t="n">
        <f aca="false">0</f>
        <v>0</v>
      </c>
      <c r="K1355" s="176" t="n">
        <f aca="false">IF(I1352+J1352=0,0,$F$4)</f>
        <v>0</v>
      </c>
      <c r="L1355" s="179" t="s">
        <v>47</v>
      </c>
      <c r="N1355" s="183" t="n">
        <f aca="false">0</f>
        <v>0</v>
      </c>
      <c r="O1355" s="184" t="n">
        <f aca="false">0</f>
        <v>0</v>
      </c>
      <c r="P1355" s="176" t="n">
        <f aca="false">IF(N1352+O1352=0,0,$F$4)</f>
        <v>0</v>
      </c>
      <c r="Q1355" s="179" t="s">
        <v>47</v>
      </c>
      <c r="S1355" s="183" t="n">
        <f aca="false">0</f>
        <v>0</v>
      </c>
      <c r="T1355" s="184" t="n">
        <f aca="false">0</f>
        <v>0</v>
      </c>
      <c r="U1355" s="176" t="n">
        <f aca="false">IF(S1352+T1352=0,0,$F$4)</f>
        <v>0</v>
      </c>
      <c r="V1355" s="179" t="s">
        <v>47</v>
      </c>
    </row>
    <row r="1356" customFormat="false" ht="15" hidden="false" customHeight="true" outlineLevel="0" collapsed="false">
      <c r="B1356" s="171"/>
      <c r="C1356" s="172"/>
      <c r="D1356" s="172"/>
      <c r="E1356" s="172"/>
      <c r="F1356" s="172"/>
      <c r="G1356" s="173"/>
      <c r="H1356" s="174"/>
      <c r="I1356" s="180" t="n">
        <f aca="false">IF(B1356&gt;0,(B1352-B1356)/100*$K$3,0)</f>
        <v>0</v>
      </c>
      <c r="J1356" s="181" t="n">
        <f aca="false">IF(C1356&gt;0,(C1356-C1352)/100*$K$4,0)</f>
        <v>0</v>
      </c>
      <c r="K1356" s="181" t="n">
        <f aca="false">0</f>
        <v>0</v>
      </c>
      <c r="L1356" s="182" t="s">
        <v>47</v>
      </c>
      <c r="N1356" s="180" t="n">
        <f aca="false">IF(D1356&gt;0,(D1352-D1356)/100*$K$3,0)</f>
        <v>0</v>
      </c>
      <c r="O1356" s="181" t="n">
        <f aca="false">IF(E1356&gt;0,(E1356-E1352)/100*$K$4,0)</f>
        <v>0</v>
      </c>
      <c r="P1356" s="181" t="n">
        <f aca="false">0</f>
        <v>0</v>
      </c>
      <c r="Q1356" s="182" t="s">
        <v>47</v>
      </c>
      <c r="S1356" s="180" t="n">
        <f aca="false">IF(F1356&gt;0,(F1352-F1356)/100*$K$3,0)</f>
        <v>0</v>
      </c>
      <c r="T1356" s="181" t="n">
        <f aca="false">IF(G1356&gt;0,(G1356-G1352)/100*$K$4,0)</f>
        <v>0</v>
      </c>
      <c r="U1356" s="181" t="n">
        <f aca="false">0</f>
        <v>0</v>
      </c>
      <c r="V1356" s="182" t="s">
        <v>47</v>
      </c>
    </row>
    <row r="1357" customFormat="false" ht="15" hidden="false" customHeight="true" outlineLevel="0" collapsed="false">
      <c r="B1357" s="171"/>
      <c r="C1357" s="172"/>
      <c r="D1357" s="172"/>
      <c r="E1357" s="172"/>
      <c r="F1357" s="172"/>
      <c r="G1357" s="173"/>
      <c r="H1357" s="174"/>
      <c r="I1357" s="175" t="n">
        <f aca="false">0</f>
        <v>0</v>
      </c>
      <c r="J1357" s="176" t="n">
        <f aca="false">0</f>
        <v>0</v>
      </c>
      <c r="K1357" s="176" t="n">
        <f aca="false">IF(I1356+J1356=0,0,$B$4)</f>
        <v>0</v>
      </c>
      <c r="L1357" s="178" t="s">
        <v>47</v>
      </c>
      <c r="N1357" s="175" t="n">
        <f aca="false">0</f>
        <v>0</v>
      </c>
      <c r="O1357" s="176" t="n">
        <f aca="false">0</f>
        <v>0</v>
      </c>
      <c r="P1357" s="176" t="n">
        <f aca="false">IF(N1356+O1356=0,0,$B$4)</f>
        <v>0</v>
      </c>
      <c r="Q1357" s="178" t="s">
        <v>47</v>
      </c>
      <c r="S1357" s="175" t="n">
        <f aca="false">0</f>
        <v>0</v>
      </c>
      <c r="T1357" s="176" t="n">
        <f aca="false">0</f>
        <v>0</v>
      </c>
      <c r="U1357" s="176" t="n">
        <f aca="false">IF(S1356+T1356=0,0,$B$4)</f>
        <v>0</v>
      </c>
      <c r="V1357" s="178" t="s">
        <v>47</v>
      </c>
    </row>
    <row r="1358" customFormat="false" ht="15" hidden="false" customHeight="true" outlineLevel="0" collapsed="false">
      <c r="B1358" s="171"/>
      <c r="C1358" s="172"/>
      <c r="D1358" s="172"/>
      <c r="E1358" s="172"/>
      <c r="F1358" s="172"/>
      <c r="G1358" s="173"/>
      <c r="H1358" s="174"/>
      <c r="I1358" s="175" t="n">
        <f aca="false">0</f>
        <v>0</v>
      </c>
      <c r="J1358" s="176" t="n">
        <f aca="false">0</f>
        <v>0</v>
      </c>
      <c r="K1358" s="176" t="n">
        <f aca="false">IF(I1356+J1356=0,0,$D$4)</f>
        <v>0</v>
      </c>
      <c r="L1358" s="178" t="s">
        <v>47</v>
      </c>
      <c r="N1358" s="175" t="n">
        <f aca="false">0</f>
        <v>0</v>
      </c>
      <c r="O1358" s="176" t="n">
        <f aca="false">0</f>
        <v>0</v>
      </c>
      <c r="P1358" s="176" t="n">
        <f aca="false">IF(N1356+O1356=0,0,$D$4)</f>
        <v>0</v>
      </c>
      <c r="Q1358" s="178" t="s">
        <v>47</v>
      </c>
      <c r="S1358" s="175" t="n">
        <f aca="false">0</f>
        <v>0</v>
      </c>
      <c r="T1358" s="176" t="n">
        <f aca="false">0</f>
        <v>0</v>
      </c>
      <c r="U1358" s="176" t="n">
        <f aca="false">IF(S1356+T1356=0,0,$D$4)</f>
        <v>0</v>
      </c>
      <c r="V1358" s="178" t="s">
        <v>47</v>
      </c>
    </row>
    <row r="1359" customFormat="false" ht="15" hidden="false" customHeight="true" outlineLevel="0" collapsed="false">
      <c r="B1359" s="171"/>
      <c r="C1359" s="172"/>
      <c r="D1359" s="172"/>
      <c r="E1359" s="172"/>
      <c r="F1359" s="172"/>
      <c r="G1359" s="173"/>
      <c r="H1359" s="174"/>
      <c r="I1359" s="183" t="n">
        <f aca="false">0</f>
        <v>0</v>
      </c>
      <c r="J1359" s="184" t="n">
        <f aca="false">0</f>
        <v>0</v>
      </c>
      <c r="K1359" s="176" t="n">
        <f aca="false">IF(I1356+J1356=0,0,$F$4)</f>
        <v>0</v>
      </c>
      <c r="L1359" s="179" t="s">
        <v>47</v>
      </c>
      <c r="N1359" s="183" t="n">
        <f aca="false">0</f>
        <v>0</v>
      </c>
      <c r="O1359" s="184" t="n">
        <f aca="false">0</f>
        <v>0</v>
      </c>
      <c r="P1359" s="176" t="n">
        <f aca="false">IF(N1356+O1356=0,0,$F$4)</f>
        <v>0</v>
      </c>
      <c r="Q1359" s="179" t="s">
        <v>47</v>
      </c>
      <c r="S1359" s="183" t="n">
        <f aca="false">0</f>
        <v>0</v>
      </c>
      <c r="T1359" s="184" t="n">
        <f aca="false">0</f>
        <v>0</v>
      </c>
      <c r="U1359" s="176" t="n">
        <f aca="false">IF(S1356+T1356=0,0,$F$4)</f>
        <v>0</v>
      </c>
      <c r="V1359" s="179" t="s">
        <v>47</v>
      </c>
    </row>
    <row r="1360" customFormat="false" ht="15" hidden="false" customHeight="true" outlineLevel="0" collapsed="false">
      <c r="B1360" s="171"/>
      <c r="C1360" s="172"/>
      <c r="D1360" s="172"/>
      <c r="E1360" s="172"/>
      <c r="F1360" s="172"/>
      <c r="G1360" s="173"/>
      <c r="H1360" s="174"/>
      <c r="I1360" s="180" t="n">
        <f aca="false">IF(B1360&gt;0,(B1356-B1360)/100*$K$3,0)</f>
        <v>0</v>
      </c>
      <c r="J1360" s="181" t="n">
        <f aca="false">IF(C1360&gt;0,(C1360-C1356)/100*$K$4,0)</f>
        <v>0</v>
      </c>
      <c r="K1360" s="181" t="n">
        <f aca="false">0</f>
        <v>0</v>
      </c>
      <c r="L1360" s="182" t="s">
        <v>47</v>
      </c>
      <c r="N1360" s="180" t="n">
        <f aca="false">IF(D1360&gt;0,(D1356-D1360)/100*$K$3,0)</f>
        <v>0</v>
      </c>
      <c r="O1360" s="181" t="n">
        <f aca="false">IF(E1360&gt;0,(E1360-E1356)/100*$K$4,0)</f>
        <v>0</v>
      </c>
      <c r="P1360" s="181" t="n">
        <f aca="false">0</f>
        <v>0</v>
      </c>
      <c r="Q1360" s="182" t="s">
        <v>47</v>
      </c>
      <c r="S1360" s="180" t="n">
        <f aca="false">IF(F1360&gt;0,(F1356-F1360)/100*$K$3,0)</f>
        <v>0</v>
      </c>
      <c r="T1360" s="181" t="n">
        <f aca="false">IF(G1360&gt;0,(G1360-G1356)/100*$K$4,0)</f>
        <v>0</v>
      </c>
      <c r="U1360" s="181" t="n">
        <f aca="false">0</f>
        <v>0</v>
      </c>
      <c r="V1360" s="182" t="s">
        <v>47</v>
      </c>
    </row>
    <row r="1361" customFormat="false" ht="15" hidden="false" customHeight="true" outlineLevel="0" collapsed="false">
      <c r="B1361" s="171"/>
      <c r="C1361" s="172"/>
      <c r="D1361" s="172"/>
      <c r="E1361" s="172"/>
      <c r="F1361" s="172"/>
      <c r="G1361" s="173"/>
      <c r="H1361" s="174"/>
      <c r="I1361" s="175" t="n">
        <f aca="false">0</f>
        <v>0</v>
      </c>
      <c r="J1361" s="176" t="n">
        <f aca="false">0</f>
        <v>0</v>
      </c>
      <c r="K1361" s="176" t="n">
        <f aca="false">IF(I1360+J1360=0,0,$B$4)</f>
        <v>0</v>
      </c>
      <c r="L1361" s="178" t="s">
        <v>47</v>
      </c>
      <c r="N1361" s="175" t="n">
        <f aca="false">0</f>
        <v>0</v>
      </c>
      <c r="O1361" s="176" t="n">
        <f aca="false">0</f>
        <v>0</v>
      </c>
      <c r="P1361" s="176" t="n">
        <f aca="false">IF(N1360+O1360=0,0,$B$4)</f>
        <v>0</v>
      </c>
      <c r="Q1361" s="178" t="s">
        <v>47</v>
      </c>
      <c r="S1361" s="175" t="n">
        <f aca="false">0</f>
        <v>0</v>
      </c>
      <c r="T1361" s="176" t="n">
        <f aca="false">0</f>
        <v>0</v>
      </c>
      <c r="U1361" s="176" t="n">
        <f aca="false">IF(S1360+T1360=0,0,$B$4)</f>
        <v>0</v>
      </c>
      <c r="V1361" s="178" t="s">
        <v>47</v>
      </c>
    </row>
    <row r="1362" customFormat="false" ht="15" hidden="false" customHeight="true" outlineLevel="0" collapsed="false">
      <c r="B1362" s="171"/>
      <c r="C1362" s="172"/>
      <c r="D1362" s="172"/>
      <c r="E1362" s="172"/>
      <c r="F1362" s="172"/>
      <c r="G1362" s="173"/>
      <c r="H1362" s="174"/>
      <c r="I1362" s="175" t="n">
        <f aca="false">0</f>
        <v>0</v>
      </c>
      <c r="J1362" s="176" t="n">
        <f aca="false">0</f>
        <v>0</v>
      </c>
      <c r="K1362" s="176" t="n">
        <f aca="false">IF(I1360+J1360=0,0,$D$4)</f>
        <v>0</v>
      </c>
      <c r="L1362" s="178" t="s">
        <v>47</v>
      </c>
      <c r="N1362" s="175" t="n">
        <f aca="false">0</f>
        <v>0</v>
      </c>
      <c r="O1362" s="176" t="n">
        <f aca="false">0</f>
        <v>0</v>
      </c>
      <c r="P1362" s="176" t="n">
        <f aca="false">IF(N1360+O1360=0,0,$D$4)</f>
        <v>0</v>
      </c>
      <c r="Q1362" s="178" t="s">
        <v>47</v>
      </c>
      <c r="S1362" s="175" t="n">
        <f aca="false">0</f>
        <v>0</v>
      </c>
      <c r="T1362" s="176" t="n">
        <f aca="false">0</f>
        <v>0</v>
      </c>
      <c r="U1362" s="176" t="n">
        <f aca="false">IF(S1360+T1360=0,0,$D$4)</f>
        <v>0</v>
      </c>
      <c r="V1362" s="178" t="s">
        <v>47</v>
      </c>
    </row>
    <row r="1363" customFormat="false" ht="15" hidden="false" customHeight="true" outlineLevel="0" collapsed="false">
      <c r="B1363" s="171"/>
      <c r="C1363" s="172"/>
      <c r="D1363" s="172"/>
      <c r="E1363" s="172"/>
      <c r="F1363" s="172"/>
      <c r="G1363" s="173"/>
      <c r="H1363" s="174"/>
      <c r="I1363" s="183" t="n">
        <f aca="false">0</f>
        <v>0</v>
      </c>
      <c r="J1363" s="184" t="n">
        <f aca="false">0</f>
        <v>0</v>
      </c>
      <c r="K1363" s="176" t="n">
        <f aca="false">IF(I1360+J1360=0,0,$F$4)</f>
        <v>0</v>
      </c>
      <c r="L1363" s="179" t="s">
        <v>47</v>
      </c>
      <c r="N1363" s="183" t="n">
        <f aca="false">0</f>
        <v>0</v>
      </c>
      <c r="O1363" s="184" t="n">
        <f aca="false">0</f>
        <v>0</v>
      </c>
      <c r="P1363" s="176" t="n">
        <f aca="false">IF(N1360+O1360=0,0,$F$4)</f>
        <v>0</v>
      </c>
      <c r="Q1363" s="179" t="s">
        <v>47</v>
      </c>
      <c r="S1363" s="183" t="n">
        <f aca="false">0</f>
        <v>0</v>
      </c>
      <c r="T1363" s="184" t="n">
        <f aca="false">0</f>
        <v>0</v>
      </c>
      <c r="U1363" s="176" t="n">
        <f aca="false">IF(S1360+T1360=0,0,$F$4)</f>
        <v>0</v>
      </c>
      <c r="V1363" s="179" t="s">
        <v>47</v>
      </c>
    </row>
    <row r="1364" customFormat="false" ht="15" hidden="false" customHeight="true" outlineLevel="0" collapsed="false">
      <c r="B1364" s="171"/>
      <c r="C1364" s="172"/>
      <c r="D1364" s="172"/>
      <c r="E1364" s="172"/>
      <c r="F1364" s="172"/>
      <c r="G1364" s="173"/>
      <c r="H1364" s="174"/>
      <c r="I1364" s="180" t="n">
        <f aca="false">IF(B1364&gt;0,(B1360-B1364)/100*$K$3,0)</f>
        <v>0</v>
      </c>
      <c r="J1364" s="181" t="n">
        <f aca="false">IF(C1364&gt;0,(C1364-C1360)/100*$K$4,0)</f>
        <v>0</v>
      </c>
      <c r="K1364" s="181" t="n">
        <f aca="false">0</f>
        <v>0</v>
      </c>
      <c r="L1364" s="182" t="s">
        <v>47</v>
      </c>
      <c r="N1364" s="180" t="n">
        <f aca="false">IF(D1364&gt;0,(D1360-D1364)/100*$K$3,0)</f>
        <v>0</v>
      </c>
      <c r="O1364" s="181" t="n">
        <f aca="false">IF(E1364&gt;0,(E1364-E1360)/100*$K$4,0)</f>
        <v>0</v>
      </c>
      <c r="P1364" s="181" t="n">
        <f aca="false">0</f>
        <v>0</v>
      </c>
      <c r="Q1364" s="182" t="s">
        <v>47</v>
      </c>
      <c r="S1364" s="180" t="n">
        <f aca="false">IF(F1364&gt;0,(F1360-F1364)/100*$K$3,0)</f>
        <v>0</v>
      </c>
      <c r="T1364" s="181" t="n">
        <f aca="false">IF(G1364&gt;0,(G1364-G1360)/100*$K$4,0)</f>
        <v>0</v>
      </c>
      <c r="U1364" s="181" t="n">
        <f aca="false">0</f>
        <v>0</v>
      </c>
      <c r="V1364" s="182" t="s">
        <v>47</v>
      </c>
    </row>
    <row r="1365" customFormat="false" ht="15" hidden="false" customHeight="true" outlineLevel="0" collapsed="false">
      <c r="B1365" s="171"/>
      <c r="C1365" s="172"/>
      <c r="D1365" s="172"/>
      <c r="E1365" s="172"/>
      <c r="F1365" s="172"/>
      <c r="G1365" s="173"/>
      <c r="H1365" s="174"/>
      <c r="I1365" s="175" t="n">
        <f aca="false">0</f>
        <v>0</v>
      </c>
      <c r="J1365" s="176" t="n">
        <f aca="false">0</f>
        <v>0</v>
      </c>
      <c r="K1365" s="176" t="n">
        <f aca="false">IF(I1364+J1364=0,0,$B$4)</f>
        <v>0</v>
      </c>
      <c r="L1365" s="178" t="s">
        <v>47</v>
      </c>
      <c r="N1365" s="175" t="n">
        <f aca="false">0</f>
        <v>0</v>
      </c>
      <c r="O1365" s="176" t="n">
        <f aca="false">0</f>
        <v>0</v>
      </c>
      <c r="P1365" s="176" t="n">
        <f aca="false">IF(N1364+O1364=0,0,$B$4)</f>
        <v>0</v>
      </c>
      <c r="Q1365" s="178" t="s">
        <v>47</v>
      </c>
      <c r="S1365" s="175" t="n">
        <f aca="false">0</f>
        <v>0</v>
      </c>
      <c r="T1365" s="176" t="n">
        <f aca="false">0</f>
        <v>0</v>
      </c>
      <c r="U1365" s="176" t="n">
        <f aca="false">IF(S1364+T1364=0,0,$B$4)</f>
        <v>0</v>
      </c>
      <c r="V1365" s="178" t="s">
        <v>47</v>
      </c>
    </row>
    <row r="1366" customFormat="false" ht="15" hidden="false" customHeight="true" outlineLevel="0" collapsed="false">
      <c r="B1366" s="171"/>
      <c r="C1366" s="172"/>
      <c r="D1366" s="172"/>
      <c r="E1366" s="172"/>
      <c r="F1366" s="172"/>
      <c r="G1366" s="173"/>
      <c r="H1366" s="174"/>
      <c r="I1366" s="175" t="n">
        <f aca="false">0</f>
        <v>0</v>
      </c>
      <c r="J1366" s="176" t="n">
        <f aca="false">0</f>
        <v>0</v>
      </c>
      <c r="K1366" s="176" t="n">
        <f aca="false">IF(I1364+J1364=0,0,$D$4)</f>
        <v>0</v>
      </c>
      <c r="L1366" s="178" t="s">
        <v>47</v>
      </c>
      <c r="N1366" s="175" t="n">
        <f aca="false">0</f>
        <v>0</v>
      </c>
      <c r="O1366" s="176" t="n">
        <f aca="false">0</f>
        <v>0</v>
      </c>
      <c r="P1366" s="176" t="n">
        <f aca="false">IF(N1364+O1364=0,0,$D$4)</f>
        <v>0</v>
      </c>
      <c r="Q1366" s="178" t="s">
        <v>47</v>
      </c>
      <c r="S1366" s="175" t="n">
        <f aca="false">0</f>
        <v>0</v>
      </c>
      <c r="T1366" s="176" t="n">
        <f aca="false">0</f>
        <v>0</v>
      </c>
      <c r="U1366" s="176" t="n">
        <f aca="false">IF(S1364+T1364=0,0,$D$4)</f>
        <v>0</v>
      </c>
      <c r="V1366" s="178" t="s">
        <v>47</v>
      </c>
    </row>
    <row r="1367" customFormat="false" ht="15" hidden="false" customHeight="true" outlineLevel="0" collapsed="false">
      <c r="B1367" s="171"/>
      <c r="C1367" s="172"/>
      <c r="D1367" s="172"/>
      <c r="E1367" s="172"/>
      <c r="F1367" s="172"/>
      <c r="G1367" s="173"/>
      <c r="H1367" s="174"/>
      <c r="I1367" s="183" t="n">
        <f aca="false">0</f>
        <v>0</v>
      </c>
      <c r="J1367" s="184" t="n">
        <f aca="false">0</f>
        <v>0</v>
      </c>
      <c r="K1367" s="176" t="n">
        <f aca="false">IF(I1364+J1364=0,0,$F$4)</f>
        <v>0</v>
      </c>
      <c r="L1367" s="179" t="s">
        <v>47</v>
      </c>
      <c r="N1367" s="183" t="n">
        <f aca="false">0</f>
        <v>0</v>
      </c>
      <c r="O1367" s="184" t="n">
        <f aca="false">0</f>
        <v>0</v>
      </c>
      <c r="P1367" s="176" t="n">
        <f aca="false">IF(N1364+O1364=0,0,$F$4)</f>
        <v>0</v>
      </c>
      <c r="Q1367" s="179" t="s">
        <v>47</v>
      </c>
      <c r="S1367" s="183" t="n">
        <f aca="false">0</f>
        <v>0</v>
      </c>
      <c r="T1367" s="184" t="n">
        <f aca="false">0</f>
        <v>0</v>
      </c>
      <c r="U1367" s="176" t="n">
        <f aca="false">IF(S1364+T1364=0,0,$F$4)</f>
        <v>0</v>
      </c>
      <c r="V1367" s="179" t="s">
        <v>47</v>
      </c>
    </row>
    <row r="1368" customFormat="false" ht="15" hidden="false" customHeight="true" outlineLevel="0" collapsed="false">
      <c r="B1368" s="171"/>
      <c r="C1368" s="172"/>
      <c r="D1368" s="172"/>
      <c r="E1368" s="172"/>
      <c r="F1368" s="172"/>
      <c r="G1368" s="173"/>
      <c r="H1368" s="174"/>
      <c r="I1368" s="180" t="n">
        <f aca="false">IF(B1368&gt;0,(B1364-B1368)/100*$K$3,0)</f>
        <v>0</v>
      </c>
      <c r="J1368" s="181" t="n">
        <f aca="false">IF(C1368&gt;0,(C1368-C1364)/100*$K$4,0)</f>
        <v>0</v>
      </c>
      <c r="K1368" s="181" t="n">
        <f aca="false">0</f>
        <v>0</v>
      </c>
      <c r="L1368" s="182" t="s">
        <v>47</v>
      </c>
      <c r="N1368" s="180" t="n">
        <f aca="false">IF(D1368&gt;0,(D1364-D1368)/100*$K$3,0)</f>
        <v>0</v>
      </c>
      <c r="O1368" s="181" t="n">
        <f aca="false">IF(E1368&gt;0,(E1368-E1364)/100*$K$4,0)</f>
        <v>0</v>
      </c>
      <c r="P1368" s="181" t="n">
        <f aca="false">0</f>
        <v>0</v>
      </c>
      <c r="Q1368" s="182" t="s">
        <v>47</v>
      </c>
      <c r="S1368" s="180" t="n">
        <f aca="false">IF(F1368&gt;0,(F1364-F1368)/100*$K$3,0)</f>
        <v>0</v>
      </c>
      <c r="T1368" s="181" t="n">
        <f aca="false">IF(G1368&gt;0,(G1368-G1364)/100*$K$4,0)</f>
        <v>0</v>
      </c>
      <c r="U1368" s="181" t="n">
        <f aca="false">0</f>
        <v>0</v>
      </c>
      <c r="V1368" s="182" t="s">
        <v>47</v>
      </c>
    </row>
    <row r="1369" customFormat="false" ht="15" hidden="false" customHeight="true" outlineLevel="0" collapsed="false">
      <c r="B1369" s="171"/>
      <c r="C1369" s="172"/>
      <c r="D1369" s="172"/>
      <c r="E1369" s="172"/>
      <c r="F1369" s="172"/>
      <c r="G1369" s="173"/>
      <c r="H1369" s="174"/>
      <c r="I1369" s="175" t="n">
        <f aca="false">0</f>
        <v>0</v>
      </c>
      <c r="J1369" s="176" t="n">
        <f aca="false">0</f>
        <v>0</v>
      </c>
      <c r="K1369" s="176" t="n">
        <f aca="false">IF(I1368+J1368=0,0,$B$4)</f>
        <v>0</v>
      </c>
      <c r="L1369" s="178" t="s">
        <v>47</v>
      </c>
      <c r="N1369" s="175" t="n">
        <f aca="false">0</f>
        <v>0</v>
      </c>
      <c r="O1369" s="176" t="n">
        <f aca="false">0</f>
        <v>0</v>
      </c>
      <c r="P1369" s="176" t="n">
        <f aca="false">IF(N1368+O1368=0,0,$B$4)</f>
        <v>0</v>
      </c>
      <c r="Q1369" s="178" t="s">
        <v>47</v>
      </c>
      <c r="S1369" s="175" t="n">
        <f aca="false">0</f>
        <v>0</v>
      </c>
      <c r="T1369" s="176" t="n">
        <f aca="false">0</f>
        <v>0</v>
      </c>
      <c r="U1369" s="176" t="n">
        <f aca="false">IF(S1368+T1368=0,0,$B$4)</f>
        <v>0</v>
      </c>
      <c r="V1369" s="178" t="s">
        <v>47</v>
      </c>
    </row>
    <row r="1370" customFormat="false" ht="15" hidden="false" customHeight="true" outlineLevel="0" collapsed="false">
      <c r="B1370" s="171"/>
      <c r="C1370" s="172"/>
      <c r="D1370" s="172"/>
      <c r="E1370" s="172"/>
      <c r="F1370" s="172"/>
      <c r="G1370" s="173"/>
      <c r="H1370" s="174"/>
      <c r="I1370" s="175" t="n">
        <f aca="false">0</f>
        <v>0</v>
      </c>
      <c r="J1370" s="176" t="n">
        <f aca="false">0</f>
        <v>0</v>
      </c>
      <c r="K1370" s="176" t="n">
        <f aca="false">IF(I1368+J1368=0,0,$D$4)</f>
        <v>0</v>
      </c>
      <c r="L1370" s="178" t="s">
        <v>47</v>
      </c>
      <c r="N1370" s="175" t="n">
        <f aca="false">0</f>
        <v>0</v>
      </c>
      <c r="O1370" s="176" t="n">
        <f aca="false">0</f>
        <v>0</v>
      </c>
      <c r="P1370" s="176" t="n">
        <f aca="false">IF(N1368+O1368=0,0,$D$4)</f>
        <v>0</v>
      </c>
      <c r="Q1370" s="178" t="s">
        <v>47</v>
      </c>
      <c r="S1370" s="175" t="n">
        <f aca="false">0</f>
        <v>0</v>
      </c>
      <c r="T1370" s="176" t="n">
        <f aca="false">0</f>
        <v>0</v>
      </c>
      <c r="U1370" s="176" t="n">
        <f aca="false">IF(S1368+T1368=0,0,$D$4)</f>
        <v>0</v>
      </c>
      <c r="V1370" s="178" t="s">
        <v>47</v>
      </c>
    </row>
    <row r="1371" customFormat="false" ht="15" hidden="false" customHeight="true" outlineLevel="0" collapsed="false">
      <c r="B1371" s="171"/>
      <c r="C1371" s="172"/>
      <c r="D1371" s="172"/>
      <c r="E1371" s="172"/>
      <c r="F1371" s="172"/>
      <c r="G1371" s="173"/>
      <c r="H1371" s="174"/>
      <c r="I1371" s="183" t="n">
        <f aca="false">0</f>
        <v>0</v>
      </c>
      <c r="J1371" s="184" t="n">
        <f aca="false">0</f>
        <v>0</v>
      </c>
      <c r="K1371" s="176" t="n">
        <f aca="false">IF(I1368+J1368=0,0,$F$4)</f>
        <v>0</v>
      </c>
      <c r="L1371" s="179" t="s">
        <v>47</v>
      </c>
      <c r="N1371" s="183" t="n">
        <f aca="false">0</f>
        <v>0</v>
      </c>
      <c r="O1371" s="184" t="n">
        <f aca="false">0</f>
        <v>0</v>
      </c>
      <c r="P1371" s="176" t="n">
        <f aca="false">IF(N1368+O1368=0,0,$F$4)</f>
        <v>0</v>
      </c>
      <c r="Q1371" s="179" t="s">
        <v>47</v>
      </c>
      <c r="S1371" s="183" t="n">
        <f aca="false">0</f>
        <v>0</v>
      </c>
      <c r="T1371" s="184" t="n">
        <f aca="false">0</f>
        <v>0</v>
      </c>
      <c r="U1371" s="176" t="n">
        <f aca="false">IF(S1368+T1368=0,0,$F$4)</f>
        <v>0</v>
      </c>
      <c r="V1371" s="179" t="s">
        <v>47</v>
      </c>
    </row>
    <row r="1372" customFormat="false" ht="15" hidden="false" customHeight="true" outlineLevel="0" collapsed="false">
      <c r="B1372" s="171"/>
      <c r="C1372" s="172"/>
      <c r="D1372" s="172"/>
      <c r="E1372" s="172"/>
      <c r="F1372" s="172"/>
      <c r="G1372" s="173"/>
      <c r="H1372" s="174"/>
      <c r="I1372" s="180" t="n">
        <f aca="false">IF(B1372&gt;0,(B1368-B1372)/100*$K$3,0)</f>
        <v>0</v>
      </c>
      <c r="J1372" s="181" t="n">
        <f aca="false">IF(C1372&gt;0,(C1372-C1368)/100*$K$4,0)</f>
        <v>0</v>
      </c>
      <c r="K1372" s="181" t="n">
        <f aca="false">0</f>
        <v>0</v>
      </c>
      <c r="L1372" s="182" t="s">
        <v>47</v>
      </c>
      <c r="N1372" s="180" t="n">
        <f aca="false">IF(D1372&gt;0,(D1368-D1372)/100*$K$3,0)</f>
        <v>0</v>
      </c>
      <c r="O1372" s="181" t="n">
        <f aca="false">IF(E1372&gt;0,(E1372-E1368)/100*$K$4,0)</f>
        <v>0</v>
      </c>
      <c r="P1372" s="181" t="n">
        <f aca="false">0</f>
        <v>0</v>
      </c>
      <c r="Q1372" s="182" t="s">
        <v>47</v>
      </c>
      <c r="S1372" s="180" t="n">
        <f aca="false">IF(F1372&gt;0,(F1368-F1372)/100*$K$3,0)</f>
        <v>0</v>
      </c>
      <c r="T1372" s="181" t="n">
        <f aca="false">IF(G1372&gt;0,(G1372-G1368)/100*$K$4,0)</f>
        <v>0</v>
      </c>
      <c r="U1372" s="181" t="n">
        <f aca="false">0</f>
        <v>0</v>
      </c>
      <c r="V1372" s="182" t="s">
        <v>47</v>
      </c>
    </row>
    <row r="1373" customFormat="false" ht="15" hidden="false" customHeight="true" outlineLevel="0" collapsed="false">
      <c r="B1373" s="171"/>
      <c r="C1373" s="172"/>
      <c r="D1373" s="172"/>
      <c r="E1373" s="172"/>
      <c r="F1373" s="172"/>
      <c r="G1373" s="173"/>
      <c r="H1373" s="174"/>
      <c r="I1373" s="175" t="n">
        <f aca="false">0</f>
        <v>0</v>
      </c>
      <c r="J1373" s="176" t="n">
        <f aca="false">0</f>
        <v>0</v>
      </c>
      <c r="K1373" s="176" t="n">
        <f aca="false">IF(I1372+J1372=0,0,$B$4)</f>
        <v>0</v>
      </c>
      <c r="L1373" s="178" t="s">
        <v>47</v>
      </c>
      <c r="N1373" s="175" t="n">
        <f aca="false">0</f>
        <v>0</v>
      </c>
      <c r="O1373" s="176" t="n">
        <f aca="false">0</f>
        <v>0</v>
      </c>
      <c r="P1373" s="176" t="n">
        <f aca="false">IF(N1372+O1372=0,0,$B$4)</f>
        <v>0</v>
      </c>
      <c r="Q1373" s="178" t="s">
        <v>47</v>
      </c>
      <c r="S1373" s="175" t="n">
        <f aca="false">0</f>
        <v>0</v>
      </c>
      <c r="T1373" s="176" t="n">
        <f aca="false">0</f>
        <v>0</v>
      </c>
      <c r="U1373" s="176" t="n">
        <f aca="false">IF(S1372+T1372=0,0,$B$4)</f>
        <v>0</v>
      </c>
      <c r="V1373" s="178" t="s">
        <v>47</v>
      </c>
    </row>
    <row r="1374" customFormat="false" ht="15" hidden="false" customHeight="true" outlineLevel="0" collapsed="false">
      <c r="B1374" s="171"/>
      <c r="C1374" s="172"/>
      <c r="D1374" s="172"/>
      <c r="E1374" s="172"/>
      <c r="F1374" s="172"/>
      <c r="G1374" s="173"/>
      <c r="H1374" s="174"/>
      <c r="I1374" s="175" t="n">
        <f aca="false">0</f>
        <v>0</v>
      </c>
      <c r="J1374" s="176" t="n">
        <f aca="false">0</f>
        <v>0</v>
      </c>
      <c r="K1374" s="176" t="n">
        <f aca="false">IF(I1372+J1372=0,0,$D$4)</f>
        <v>0</v>
      </c>
      <c r="L1374" s="178" t="s">
        <v>47</v>
      </c>
      <c r="N1374" s="175" t="n">
        <f aca="false">0</f>
        <v>0</v>
      </c>
      <c r="O1374" s="176" t="n">
        <f aca="false">0</f>
        <v>0</v>
      </c>
      <c r="P1374" s="176" t="n">
        <f aca="false">IF(N1372+O1372=0,0,$D$4)</f>
        <v>0</v>
      </c>
      <c r="Q1374" s="178" t="s">
        <v>47</v>
      </c>
      <c r="S1374" s="175" t="n">
        <f aca="false">0</f>
        <v>0</v>
      </c>
      <c r="T1374" s="176" t="n">
        <f aca="false">0</f>
        <v>0</v>
      </c>
      <c r="U1374" s="176" t="n">
        <f aca="false">IF(S1372+T1372=0,0,$D$4)</f>
        <v>0</v>
      </c>
      <c r="V1374" s="178" t="s">
        <v>47</v>
      </c>
    </row>
    <row r="1375" customFormat="false" ht="15" hidden="false" customHeight="true" outlineLevel="0" collapsed="false">
      <c r="B1375" s="171"/>
      <c r="C1375" s="172"/>
      <c r="D1375" s="172"/>
      <c r="E1375" s="172"/>
      <c r="F1375" s="172"/>
      <c r="G1375" s="173"/>
      <c r="H1375" s="174"/>
      <c r="I1375" s="183" t="n">
        <f aca="false">0</f>
        <v>0</v>
      </c>
      <c r="J1375" s="184" t="n">
        <f aca="false">0</f>
        <v>0</v>
      </c>
      <c r="K1375" s="176" t="n">
        <f aca="false">IF(I1372+J1372=0,0,$F$4)</f>
        <v>0</v>
      </c>
      <c r="L1375" s="179" t="s">
        <v>47</v>
      </c>
      <c r="N1375" s="183" t="n">
        <f aca="false">0</f>
        <v>0</v>
      </c>
      <c r="O1375" s="184" t="n">
        <f aca="false">0</f>
        <v>0</v>
      </c>
      <c r="P1375" s="176" t="n">
        <f aca="false">IF(N1372+O1372=0,0,$F$4)</f>
        <v>0</v>
      </c>
      <c r="Q1375" s="179" t="s">
        <v>47</v>
      </c>
      <c r="S1375" s="183" t="n">
        <f aca="false">0</f>
        <v>0</v>
      </c>
      <c r="T1375" s="184" t="n">
        <f aca="false">0</f>
        <v>0</v>
      </c>
      <c r="U1375" s="176" t="n">
        <f aca="false">IF(S1372+T1372=0,0,$F$4)</f>
        <v>0</v>
      </c>
      <c r="V1375" s="179" t="s">
        <v>47</v>
      </c>
    </row>
    <row r="1376" customFormat="false" ht="15" hidden="false" customHeight="true" outlineLevel="0" collapsed="false">
      <c r="B1376" s="171"/>
      <c r="C1376" s="172"/>
      <c r="D1376" s="172"/>
      <c r="E1376" s="172"/>
      <c r="F1376" s="172"/>
      <c r="G1376" s="173"/>
      <c r="H1376" s="174"/>
      <c r="I1376" s="180" t="n">
        <f aca="false">IF(B1376&gt;0,(B1372-B1376)/100*$K$3,0)</f>
        <v>0</v>
      </c>
      <c r="J1376" s="181" t="n">
        <f aca="false">IF(C1376&gt;0,(C1376-C1372)/100*$K$4,0)</f>
        <v>0</v>
      </c>
      <c r="K1376" s="181" t="n">
        <f aca="false">0</f>
        <v>0</v>
      </c>
      <c r="L1376" s="182" t="s">
        <v>47</v>
      </c>
      <c r="N1376" s="180" t="n">
        <f aca="false">IF(D1376&gt;0,(D1372-D1376)/100*$K$3,0)</f>
        <v>0</v>
      </c>
      <c r="O1376" s="181" t="n">
        <f aca="false">IF(E1376&gt;0,(E1376-E1372)/100*$K$4,0)</f>
        <v>0</v>
      </c>
      <c r="P1376" s="181" t="n">
        <f aca="false">0</f>
        <v>0</v>
      </c>
      <c r="Q1376" s="182" t="s">
        <v>47</v>
      </c>
      <c r="S1376" s="180" t="n">
        <f aca="false">IF(F1376&gt;0,(F1372-F1376)/100*$K$3,0)</f>
        <v>0</v>
      </c>
      <c r="T1376" s="181" t="n">
        <f aca="false">IF(G1376&gt;0,(G1376-G1372)/100*$K$4,0)</f>
        <v>0</v>
      </c>
      <c r="U1376" s="181" t="n">
        <f aca="false">0</f>
        <v>0</v>
      </c>
      <c r="V1376" s="182" t="s">
        <v>47</v>
      </c>
    </row>
    <row r="1377" customFormat="false" ht="15" hidden="false" customHeight="true" outlineLevel="0" collapsed="false">
      <c r="B1377" s="171"/>
      <c r="C1377" s="172"/>
      <c r="D1377" s="172"/>
      <c r="E1377" s="172"/>
      <c r="F1377" s="172"/>
      <c r="G1377" s="173"/>
      <c r="H1377" s="174"/>
      <c r="I1377" s="175" t="n">
        <f aca="false">0</f>
        <v>0</v>
      </c>
      <c r="J1377" s="176" t="n">
        <f aca="false">0</f>
        <v>0</v>
      </c>
      <c r="K1377" s="176" t="n">
        <f aca="false">IF(I1376+J1376=0,0,$B$4)</f>
        <v>0</v>
      </c>
      <c r="L1377" s="178" t="s">
        <v>47</v>
      </c>
      <c r="N1377" s="175" t="n">
        <f aca="false">0</f>
        <v>0</v>
      </c>
      <c r="O1377" s="176" t="n">
        <f aca="false">0</f>
        <v>0</v>
      </c>
      <c r="P1377" s="176" t="n">
        <f aca="false">IF(N1376+O1376=0,0,$B$4)</f>
        <v>0</v>
      </c>
      <c r="Q1377" s="178" t="s">
        <v>47</v>
      </c>
      <c r="S1377" s="175" t="n">
        <f aca="false">0</f>
        <v>0</v>
      </c>
      <c r="T1377" s="176" t="n">
        <f aca="false">0</f>
        <v>0</v>
      </c>
      <c r="U1377" s="176" t="n">
        <f aca="false">IF(S1376+T1376=0,0,$B$4)</f>
        <v>0</v>
      </c>
      <c r="V1377" s="178" t="s">
        <v>47</v>
      </c>
    </row>
    <row r="1378" customFormat="false" ht="15" hidden="false" customHeight="true" outlineLevel="0" collapsed="false">
      <c r="B1378" s="171"/>
      <c r="C1378" s="172"/>
      <c r="D1378" s="172"/>
      <c r="E1378" s="172"/>
      <c r="F1378" s="172"/>
      <c r="G1378" s="173"/>
      <c r="H1378" s="174"/>
      <c r="I1378" s="175" t="n">
        <f aca="false">0</f>
        <v>0</v>
      </c>
      <c r="J1378" s="176" t="n">
        <f aca="false">0</f>
        <v>0</v>
      </c>
      <c r="K1378" s="176" t="n">
        <f aca="false">IF(I1376+J1376=0,0,$D$4)</f>
        <v>0</v>
      </c>
      <c r="L1378" s="178" t="s">
        <v>47</v>
      </c>
      <c r="N1378" s="175" t="n">
        <f aca="false">0</f>
        <v>0</v>
      </c>
      <c r="O1378" s="176" t="n">
        <f aca="false">0</f>
        <v>0</v>
      </c>
      <c r="P1378" s="176" t="n">
        <f aca="false">IF(N1376+O1376=0,0,$D$4)</f>
        <v>0</v>
      </c>
      <c r="Q1378" s="178" t="s">
        <v>47</v>
      </c>
      <c r="S1378" s="175" t="n">
        <f aca="false">0</f>
        <v>0</v>
      </c>
      <c r="T1378" s="176" t="n">
        <f aca="false">0</f>
        <v>0</v>
      </c>
      <c r="U1378" s="176" t="n">
        <f aca="false">IF(S1376+T1376=0,0,$D$4)</f>
        <v>0</v>
      </c>
      <c r="V1378" s="178" t="s">
        <v>47</v>
      </c>
    </row>
    <row r="1379" customFormat="false" ht="15" hidden="false" customHeight="true" outlineLevel="0" collapsed="false">
      <c r="B1379" s="171"/>
      <c r="C1379" s="172"/>
      <c r="D1379" s="172"/>
      <c r="E1379" s="172"/>
      <c r="F1379" s="172"/>
      <c r="G1379" s="173"/>
      <c r="H1379" s="174"/>
      <c r="I1379" s="183" t="n">
        <f aca="false">0</f>
        <v>0</v>
      </c>
      <c r="J1379" s="184" t="n">
        <f aca="false">0</f>
        <v>0</v>
      </c>
      <c r="K1379" s="176" t="n">
        <f aca="false">IF(I1376+J1376=0,0,$F$4)</f>
        <v>0</v>
      </c>
      <c r="L1379" s="179" t="s">
        <v>47</v>
      </c>
      <c r="N1379" s="183" t="n">
        <f aca="false">0</f>
        <v>0</v>
      </c>
      <c r="O1379" s="184" t="n">
        <f aca="false">0</f>
        <v>0</v>
      </c>
      <c r="P1379" s="176" t="n">
        <f aca="false">IF(N1376+O1376=0,0,$F$4)</f>
        <v>0</v>
      </c>
      <c r="Q1379" s="179" t="s">
        <v>47</v>
      </c>
      <c r="S1379" s="183" t="n">
        <f aca="false">0</f>
        <v>0</v>
      </c>
      <c r="T1379" s="184" t="n">
        <f aca="false">0</f>
        <v>0</v>
      </c>
      <c r="U1379" s="176" t="n">
        <f aca="false">IF(S1376+T1376=0,0,$F$4)</f>
        <v>0</v>
      </c>
      <c r="V1379" s="179" t="s">
        <v>47</v>
      </c>
    </row>
    <row r="1380" customFormat="false" ht="15" hidden="false" customHeight="true" outlineLevel="0" collapsed="false">
      <c r="B1380" s="171"/>
      <c r="C1380" s="172"/>
      <c r="D1380" s="172"/>
      <c r="E1380" s="172"/>
      <c r="F1380" s="172"/>
      <c r="G1380" s="173"/>
      <c r="H1380" s="174"/>
      <c r="I1380" s="180" t="n">
        <f aca="false">IF(B1380&gt;0,(B1376-B1380)/100*$K$3,0)</f>
        <v>0</v>
      </c>
      <c r="J1380" s="181" t="n">
        <f aca="false">IF(C1380&gt;0,(C1380-C1376)/100*$K$4,0)</f>
        <v>0</v>
      </c>
      <c r="K1380" s="181" t="n">
        <f aca="false">0</f>
        <v>0</v>
      </c>
      <c r="L1380" s="182" t="s">
        <v>47</v>
      </c>
      <c r="N1380" s="180" t="n">
        <f aca="false">IF(D1380&gt;0,(D1376-D1380)/100*$K$3,0)</f>
        <v>0</v>
      </c>
      <c r="O1380" s="181" t="n">
        <f aca="false">IF(E1380&gt;0,(E1380-E1376)/100*$K$4,0)</f>
        <v>0</v>
      </c>
      <c r="P1380" s="181" t="n">
        <f aca="false">0</f>
        <v>0</v>
      </c>
      <c r="Q1380" s="182" t="s">
        <v>47</v>
      </c>
      <c r="S1380" s="180" t="n">
        <f aca="false">IF(F1380&gt;0,(F1376-F1380)/100*$K$3,0)</f>
        <v>0</v>
      </c>
      <c r="T1380" s="181" t="n">
        <f aca="false">IF(G1380&gt;0,(G1380-G1376)/100*$K$4,0)</f>
        <v>0</v>
      </c>
      <c r="U1380" s="181" t="n">
        <f aca="false">0</f>
        <v>0</v>
      </c>
      <c r="V1380" s="182" t="s">
        <v>47</v>
      </c>
    </row>
    <row r="1381" customFormat="false" ht="15" hidden="false" customHeight="true" outlineLevel="0" collapsed="false">
      <c r="B1381" s="171"/>
      <c r="C1381" s="172"/>
      <c r="D1381" s="172"/>
      <c r="E1381" s="172"/>
      <c r="F1381" s="172"/>
      <c r="G1381" s="173"/>
      <c r="H1381" s="174"/>
      <c r="I1381" s="175" t="n">
        <f aca="false">0</f>
        <v>0</v>
      </c>
      <c r="J1381" s="176" t="n">
        <f aca="false">0</f>
        <v>0</v>
      </c>
      <c r="K1381" s="176" t="n">
        <f aca="false">IF(I1380+J1380=0,0,$B$4)</f>
        <v>0</v>
      </c>
      <c r="L1381" s="178" t="s">
        <v>47</v>
      </c>
      <c r="N1381" s="175" t="n">
        <f aca="false">0</f>
        <v>0</v>
      </c>
      <c r="O1381" s="176" t="n">
        <f aca="false">0</f>
        <v>0</v>
      </c>
      <c r="P1381" s="176" t="n">
        <f aca="false">IF(N1380+O1380=0,0,$B$4)</f>
        <v>0</v>
      </c>
      <c r="Q1381" s="178" t="s">
        <v>47</v>
      </c>
      <c r="S1381" s="175" t="n">
        <f aca="false">0</f>
        <v>0</v>
      </c>
      <c r="T1381" s="176" t="n">
        <f aca="false">0</f>
        <v>0</v>
      </c>
      <c r="U1381" s="176" t="n">
        <f aca="false">IF(S1380+T1380=0,0,$B$4)</f>
        <v>0</v>
      </c>
      <c r="V1381" s="178" t="s">
        <v>47</v>
      </c>
    </row>
    <row r="1382" customFormat="false" ht="15" hidden="false" customHeight="true" outlineLevel="0" collapsed="false">
      <c r="B1382" s="171"/>
      <c r="C1382" s="172"/>
      <c r="D1382" s="172"/>
      <c r="E1382" s="172"/>
      <c r="F1382" s="172"/>
      <c r="G1382" s="173"/>
      <c r="H1382" s="174"/>
      <c r="I1382" s="175" t="n">
        <f aca="false">0</f>
        <v>0</v>
      </c>
      <c r="J1382" s="176" t="n">
        <f aca="false">0</f>
        <v>0</v>
      </c>
      <c r="K1382" s="176" t="n">
        <f aca="false">IF(I1380+J1380=0,0,$D$4)</f>
        <v>0</v>
      </c>
      <c r="L1382" s="178" t="s">
        <v>47</v>
      </c>
      <c r="N1382" s="175" t="n">
        <f aca="false">0</f>
        <v>0</v>
      </c>
      <c r="O1382" s="176" t="n">
        <f aca="false">0</f>
        <v>0</v>
      </c>
      <c r="P1382" s="176" t="n">
        <f aca="false">IF(N1380+O1380=0,0,$D$4)</f>
        <v>0</v>
      </c>
      <c r="Q1382" s="178" t="s">
        <v>47</v>
      </c>
      <c r="S1382" s="175" t="n">
        <f aca="false">0</f>
        <v>0</v>
      </c>
      <c r="T1382" s="176" t="n">
        <f aca="false">0</f>
        <v>0</v>
      </c>
      <c r="U1382" s="176" t="n">
        <f aca="false">IF(S1380+T1380=0,0,$D$4)</f>
        <v>0</v>
      </c>
      <c r="V1382" s="178" t="s">
        <v>47</v>
      </c>
    </row>
    <row r="1383" customFormat="false" ht="15" hidden="false" customHeight="true" outlineLevel="0" collapsed="false">
      <c r="B1383" s="171"/>
      <c r="C1383" s="172"/>
      <c r="D1383" s="172"/>
      <c r="E1383" s="172"/>
      <c r="F1383" s="172"/>
      <c r="G1383" s="173"/>
      <c r="H1383" s="174"/>
      <c r="I1383" s="183" t="n">
        <f aca="false">0</f>
        <v>0</v>
      </c>
      <c r="J1383" s="184" t="n">
        <f aca="false">0</f>
        <v>0</v>
      </c>
      <c r="K1383" s="176" t="n">
        <f aca="false">IF(I1380+J1380=0,0,$F$4)</f>
        <v>0</v>
      </c>
      <c r="L1383" s="179" t="s">
        <v>47</v>
      </c>
      <c r="N1383" s="183" t="n">
        <f aca="false">0</f>
        <v>0</v>
      </c>
      <c r="O1383" s="184" t="n">
        <f aca="false">0</f>
        <v>0</v>
      </c>
      <c r="P1383" s="176" t="n">
        <f aca="false">IF(N1380+O1380=0,0,$F$4)</f>
        <v>0</v>
      </c>
      <c r="Q1383" s="179" t="s">
        <v>47</v>
      </c>
      <c r="S1383" s="183" t="n">
        <f aca="false">0</f>
        <v>0</v>
      </c>
      <c r="T1383" s="184" t="n">
        <f aca="false">0</f>
        <v>0</v>
      </c>
      <c r="U1383" s="176" t="n">
        <f aca="false">IF(S1380+T1380=0,0,$F$4)</f>
        <v>0</v>
      </c>
      <c r="V1383" s="179" t="s">
        <v>47</v>
      </c>
    </row>
    <row r="1384" customFormat="false" ht="15" hidden="false" customHeight="true" outlineLevel="0" collapsed="false">
      <c r="B1384" s="171"/>
      <c r="C1384" s="172"/>
      <c r="D1384" s="172"/>
      <c r="E1384" s="172"/>
      <c r="F1384" s="172"/>
      <c r="G1384" s="173"/>
      <c r="H1384" s="174"/>
      <c r="I1384" s="180" t="n">
        <f aca="false">IF(B1384&gt;0,(B1380-B1384)/100*$K$3,0)</f>
        <v>0</v>
      </c>
      <c r="J1384" s="181" t="n">
        <f aca="false">IF(C1384&gt;0,(C1384-C1380)/100*$K$4,0)</f>
        <v>0</v>
      </c>
      <c r="K1384" s="181" t="n">
        <f aca="false">0</f>
        <v>0</v>
      </c>
      <c r="L1384" s="182" t="s">
        <v>47</v>
      </c>
      <c r="N1384" s="180" t="n">
        <f aca="false">IF(D1384&gt;0,(D1380-D1384)/100*$K$3,0)</f>
        <v>0</v>
      </c>
      <c r="O1384" s="181" t="n">
        <f aca="false">IF(E1384&gt;0,(E1384-E1380)/100*$K$4,0)</f>
        <v>0</v>
      </c>
      <c r="P1384" s="181" t="n">
        <f aca="false">0</f>
        <v>0</v>
      </c>
      <c r="Q1384" s="182" t="s">
        <v>47</v>
      </c>
      <c r="S1384" s="180" t="n">
        <f aca="false">IF(F1384&gt;0,(F1380-F1384)/100*$K$3,0)</f>
        <v>0</v>
      </c>
      <c r="T1384" s="181" t="n">
        <f aca="false">IF(G1384&gt;0,(G1384-G1380)/100*$K$4,0)</f>
        <v>0</v>
      </c>
      <c r="U1384" s="181" t="n">
        <f aca="false">0</f>
        <v>0</v>
      </c>
      <c r="V1384" s="182" t="s">
        <v>47</v>
      </c>
    </row>
    <row r="1385" customFormat="false" ht="15" hidden="false" customHeight="true" outlineLevel="0" collapsed="false">
      <c r="B1385" s="171"/>
      <c r="C1385" s="172"/>
      <c r="D1385" s="172"/>
      <c r="E1385" s="172"/>
      <c r="F1385" s="172"/>
      <c r="G1385" s="173"/>
      <c r="H1385" s="174"/>
      <c r="I1385" s="175" t="n">
        <f aca="false">0</f>
        <v>0</v>
      </c>
      <c r="J1385" s="176" t="n">
        <f aca="false">0</f>
        <v>0</v>
      </c>
      <c r="K1385" s="176" t="n">
        <f aca="false">IF(I1384+J1384=0,0,$B$4)</f>
        <v>0</v>
      </c>
      <c r="L1385" s="178" t="s">
        <v>47</v>
      </c>
      <c r="N1385" s="175" t="n">
        <f aca="false">0</f>
        <v>0</v>
      </c>
      <c r="O1385" s="176" t="n">
        <f aca="false">0</f>
        <v>0</v>
      </c>
      <c r="P1385" s="176" t="n">
        <f aca="false">IF(N1384+O1384=0,0,$B$4)</f>
        <v>0</v>
      </c>
      <c r="Q1385" s="178" t="s">
        <v>47</v>
      </c>
      <c r="S1385" s="175" t="n">
        <f aca="false">0</f>
        <v>0</v>
      </c>
      <c r="T1385" s="176" t="n">
        <f aca="false">0</f>
        <v>0</v>
      </c>
      <c r="U1385" s="176" t="n">
        <f aca="false">IF(S1384+T1384=0,0,$B$4)</f>
        <v>0</v>
      </c>
      <c r="V1385" s="178" t="s">
        <v>47</v>
      </c>
    </row>
    <row r="1386" customFormat="false" ht="15" hidden="false" customHeight="true" outlineLevel="0" collapsed="false">
      <c r="B1386" s="171"/>
      <c r="C1386" s="172"/>
      <c r="D1386" s="172"/>
      <c r="E1386" s="172"/>
      <c r="F1386" s="172"/>
      <c r="G1386" s="173"/>
      <c r="H1386" s="174"/>
      <c r="I1386" s="175" t="n">
        <f aca="false">0</f>
        <v>0</v>
      </c>
      <c r="J1386" s="176" t="n">
        <f aca="false">0</f>
        <v>0</v>
      </c>
      <c r="K1386" s="176" t="n">
        <f aca="false">IF(I1384+J1384=0,0,$D$4)</f>
        <v>0</v>
      </c>
      <c r="L1386" s="178" t="s">
        <v>47</v>
      </c>
      <c r="N1386" s="175" t="n">
        <f aca="false">0</f>
        <v>0</v>
      </c>
      <c r="O1386" s="176" t="n">
        <f aca="false">0</f>
        <v>0</v>
      </c>
      <c r="P1386" s="176" t="n">
        <f aca="false">IF(N1384+O1384=0,0,$D$4)</f>
        <v>0</v>
      </c>
      <c r="Q1386" s="178" t="s">
        <v>47</v>
      </c>
      <c r="S1386" s="175" t="n">
        <f aca="false">0</f>
        <v>0</v>
      </c>
      <c r="T1386" s="176" t="n">
        <f aca="false">0</f>
        <v>0</v>
      </c>
      <c r="U1386" s="176" t="n">
        <f aca="false">IF(S1384+T1384=0,0,$D$4)</f>
        <v>0</v>
      </c>
      <c r="V1386" s="178" t="s">
        <v>47</v>
      </c>
    </row>
    <row r="1387" customFormat="false" ht="15" hidden="false" customHeight="true" outlineLevel="0" collapsed="false">
      <c r="B1387" s="171"/>
      <c r="C1387" s="172"/>
      <c r="D1387" s="172"/>
      <c r="E1387" s="172"/>
      <c r="F1387" s="172"/>
      <c r="G1387" s="173"/>
      <c r="H1387" s="174"/>
      <c r="I1387" s="183" t="n">
        <f aca="false">0</f>
        <v>0</v>
      </c>
      <c r="J1387" s="184" t="n">
        <f aca="false">0</f>
        <v>0</v>
      </c>
      <c r="K1387" s="176" t="n">
        <f aca="false">IF(I1384+J1384=0,0,$F$4)</f>
        <v>0</v>
      </c>
      <c r="L1387" s="179" t="s">
        <v>47</v>
      </c>
      <c r="N1387" s="183" t="n">
        <f aca="false">0</f>
        <v>0</v>
      </c>
      <c r="O1387" s="184" t="n">
        <f aca="false">0</f>
        <v>0</v>
      </c>
      <c r="P1387" s="176" t="n">
        <f aca="false">IF(N1384+O1384=0,0,$F$4)</f>
        <v>0</v>
      </c>
      <c r="Q1387" s="179" t="s">
        <v>47</v>
      </c>
      <c r="S1387" s="183" t="n">
        <f aca="false">0</f>
        <v>0</v>
      </c>
      <c r="T1387" s="184" t="n">
        <f aca="false">0</f>
        <v>0</v>
      </c>
      <c r="U1387" s="176" t="n">
        <f aca="false">IF(S1384+T1384=0,0,$F$4)</f>
        <v>0</v>
      </c>
      <c r="V1387" s="179" t="s">
        <v>47</v>
      </c>
    </row>
    <row r="1388" customFormat="false" ht="15" hidden="false" customHeight="true" outlineLevel="0" collapsed="false">
      <c r="B1388" s="171"/>
      <c r="C1388" s="172"/>
      <c r="D1388" s="172"/>
      <c r="E1388" s="172"/>
      <c r="F1388" s="172"/>
      <c r="G1388" s="173"/>
      <c r="H1388" s="174"/>
      <c r="I1388" s="180" t="n">
        <f aca="false">IF(B1388&gt;0,(B1384-B1388)/100*$K$3,0)</f>
        <v>0</v>
      </c>
      <c r="J1388" s="181" t="n">
        <f aca="false">IF(C1388&gt;0,(C1388-C1384)/100*$K$4,0)</f>
        <v>0</v>
      </c>
      <c r="K1388" s="181" t="n">
        <f aca="false">0</f>
        <v>0</v>
      </c>
      <c r="L1388" s="182" t="s">
        <v>47</v>
      </c>
      <c r="N1388" s="180" t="n">
        <f aca="false">IF(D1388&gt;0,(D1384-D1388)/100*$K$3,0)</f>
        <v>0</v>
      </c>
      <c r="O1388" s="181" t="n">
        <f aca="false">IF(E1388&gt;0,(E1388-E1384)/100*$K$4,0)</f>
        <v>0</v>
      </c>
      <c r="P1388" s="181" t="n">
        <f aca="false">0</f>
        <v>0</v>
      </c>
      <c r="Q1388" s="182" t="s">
        <v>47</v>
      </c>
      <c r="S1388" s="180" t="n">
        <f aca="false">IF(F1388&gt;0,(F1384-F1388)/100*$K$3,0)</f>
        <v>0</v>
      </c>
      <c r="T1388" s="181" t="n">
        <f aca="false">IF(G1388&gt;0,(G1388-G1384)/100*$K$4,0)</f>
        <v>0</v>
      </c>
      <c r="U1388" s="181" t="n">
        <f aca="false">0</f>
        <v>0</v>
      </c>
      <c r="V1388" s="182" t="s">
        <v>47</v>
      </c>
    </row>
    <row r="1389" customFormat="false" ht="15" hidden="false" customHeight="true" outlineLevel="0" collapsed="false">
      <c r="B1389" s="171"/>
      <c r="C1389" s="172"/>
      <c r="D1389" s="172"/>
      <c r="E1389" s="172"/>
      <c r="F1389" s="172"/>
      <c r="G1389" s="173"/>
      <c r="H1389" s="174"/>
      <c r="I1389" s="175" t="n">
        <f aca="false">0</f>
        <v>0</v>
      </c>
      <c r="J1389" s="176" t="n">
        <f aca="false">0</f>
        <v>0</v>
      </c>
      <c r="K1389" s="176" t="n">
        <f aca="false">IF(I1388+J1388=0,0,$B$4)</f>
        <v>0</v>
      </c>
      <c r="L1389" s="178" t="s">
        <v>47</v>
      </c>
      <c r="N1389" s="175" t="n">
        <f aca="false">0</f>
        <v>0</v>
      </c>
      <c r="O1389" s="176" t="n">
        <f aca="false">0</f>
        <v>0</v>
      </c>
      <c r="P1389" s="176" t="n">
        <f aca="false">IF(N1388+O1388=0,0,$B$4)</f>
        <v>0</v>
      </c>
      <c r="Q1389" s="178" t="s">
        <v>47</v>
      </c>
      <c r="S1389" s="175" t="n">
        <f aca="false">0</f>
        <v>0</v>
      </c>
      <c r="T1389" s="176" t="n">
        <f aca="false">0</f>
        <v>0</v>
      </c>
      <c r="U1389" s="176" t="n">
        <f aca="false">IF(S1388+T1388=0,0,$B$4)</f>
        <v>0</v>
      </c>
      <c r="V1389" s="178" t="s">
        <v>47</v>
      </c>
    </row>
    <row r="1390" customFormat="false" ht="15" hidden="false" customHeight="true" outlineLevel="0" collapsed="false">
      <c r="B1390" s="171"/>
      <c r="C1390" s="172"/>
      <c r="D1390" s="172"/>
      <c r="E1390" s="172"/>
      <c r="F1390" s="172"/>
      <c r="G1390" s="173"/>
      <c r="H1390" s="174"/>
      <c r="I1390" s="175" t="n">
        <f aca="false">0</f>
        <v>0</v>
      </c>
      <c r="J1390" s="176" t="n">
        <f aca="false">0</f>
        <v>0</v>
      </c>
      <c r="K1390" s="176" t="n">
        <f aca="false">IF(I1388+J1388=0,0,$D$4)</f>
        <v>0</v>
      </c>
      <c r="L1390" s="178" t="s">
        <v>47</v>
      </c>
      <c r="N1390" s="175" t="n">
        <f aca="false">0</f>
        <v>0</v>
      </c>
      <c r="O1390" s="176" t="n">
        <f aca="false">0</f>
        <v>0</v>
      </c>
      <c r="P1390" s="176" t="n">
        <f aca="false">IF(N1388+O1388=0,0,$D$4)</f>
        <v>0</v>
      </c>
      <c r="Q1390" s="178" t="s">
        <v>47</v>
      </c>
      <c r="S1390" s="175" t="n">
        <f aca="false">0</f>
        <v>0</v>
      </c>
      <c r="T1390" s="176" t="n">
        <f aca="false">0</f>
        <v>0</v>
      </c>
      <c r="U1390" s="176" t="n">
        <f aca="false">IF(S1388+T1388=0,0,$D$4)</f>
        <v>0</v>
      </c>
      <c r="V1390" s="178" t="s">
        <v>47</v>
      </c>
    </row>
    <row r="1391" customFormat="false" ht="15" hidden="false" customHeight="true" outlineLevel="0" collapsed="false">
      <c r="B1391" s="171"/>
      <c r="C1391" s="172"/>
      <c r="D1391" s="172"/>
      <c r="E1391" s="172"/>
      <c r="F1391" s="172"/>
      <c r="G1391" s="173"/>
      <c r="H1391" s="174"/>
      <c r="I1391" s="183" t="n">
        <f aca="false">0</f>
        <v>0</v>
      </c>
      <c r="J1391" s="184" t="n">
        <f aca="false">0</f>
        <v>0</v>
      </c>
      <c r="K1391" s="176" t="n">
        <f aca="false">IF(I1388+J1388=0,0,$F$4)</f>
        <v>0</v>
      </c>
      <c r="L1391" s="179" t="s">
        <v>47</v>
      </c>
      <c r="N1391" s="183" t="n">
        <f aca="false">0</f>
        <v>0</v>
      </c>
      <c r="O1391" s="184" t="n">
        <f aca="false">0</f>
        <v>0</v>
      </c>
      <c r="P1391" s="176" t="n">
        <f aca="false">IF(N1388+O1388=0,0,$F$4)</f>
        <v>0</v>
      </c>
      <c r="Q1391" s="179" t="s">
        <v>47</v>
      </c>
      <c r="S1391" s="183" t="n">
        <f aca="false">0</f>
        <v>0</v>
      </c>
      <c r="T1391" s="184" t="n">
        <f aca="false">0</f>
        <v>0</v>
      </c>
      <c r="U1391" s="176" t="n">
        <f aca="false">IF(S1388+T1388=0,0,$F$4)</f>
        <v>0</v>
      </c>
      <c r="V1391" s="179" t="s">
        <v>47</v>
      </c>
    </row>
    <row r="1392" customFormat="false" ht="15" hidden="false" customHeight="true" outlineLevel="0" collapsed="false">
      <c r="B1392" s="171"/>
      <c r="C1392" s="172"/>
      <c r="D1392" s="172"/>
      <c r="E1392" s="172"/>
      <c r="F1392" s="172"/>
      <c r="G1392" s="173"/>
      <c r="H1392" s="174"/>
      <c r="I1392" s="180" t="n">
        <f aca="false">IF(B1392&gt;0,(B1388-B1392)/100*$K$3,0)</f>
        <v>0</v>
      </c>
      <c r="J1392" s="181" t="n">
        <f aca="false">IF(C1392&gt;0,(C1392-C1388)/100*$K$4,0)</f>
        <v>0</v>
      </c>
      <c r="K1392" s="181" t="n">
        <f aca="false">0</f>
        <v>0</v>
      </c>
      <c r="L1392" s="182" t="s">
        <v>47</v>
      </c>
      <c r="N1392" s="180" t="n">
        <f aca="false">IF(D1392&gt;0,(D1388-D1392)/100*$K$3,0)</f>
        <v>0</v>
      </c>
      <c r="O1392" s="181" t="n">
        <f aca="false">IF(E1392&gt;0,(E1392-E1388)/100*$K$4,0)</f>
        <v>0</v>
      </c>
      <c r="P1392" s="181" t="n">
        <f aca="false">0</f>
        <v>0</v>
      </c>
      <c r="Q1392" s="182" t="s">
        <v>47</v>
      </c>
      <c r="S1392" s="180" t="n">
        <f aca="false">IF(F1392&gt;0,(F1388-F1392)/100*$K$3,0)</f>
        <v>0</v>
      </c>
      <c r="T1392" s="181" t="n">
        <f aca="false">IF(G1392&gt;0,(G1392-G1388)/100*$K$4,0)</f>
        <v>0</v>
      </c>
      <c r="U1392" s="181" t="n">
        <f aca="false">0</f>
        <v>0</v>
      </c>
      <c r="V1392" s="182" t="s">
        <v>47</v>
      </c>
    </row>
    <row r="1393" customFormat="false" ht="15" hidden="false" customHeight="true" outlineLevel="0" collapsed="false">
      <c r="B1393" s="171"/>
      <c r="C1393" s="172"/>
      <c r="D1393" s="172"/>
      <c r="E1393" s="172"/>
      <c r="F1393" s="172"/>
      <c r="G1393" s="173"/>
      <c r="H1393" s="174"/>
      <c r="I1393" s="175" t="n">
        <f aca="false">0</f>
        <v>0</v>
      </c>
      <c r="J1393" s="176" t="n">
        <f aca="false">0</f>
        <v>0</v>
      </c>
      <c r="K1393" s="176" t="n">
        <f aca="false">IF(I1392+J1392=0,0,$B$4)</f>
        <v>0</v>
      </c>
      <c r="L1393" s="178" t="s">
        <v>47</v>
      </c>
      <c r="N1393" s="175" t="n">
        <f aca="false">0</f>
        <v>0</v>
      </c>
      <c r="O1393" s="176" t="n">
        <f aca="false">0</f>
        <v>0</v>
      </c>
      <c r="P1393" s="176" t="n">
        <f aca="false">IF(N1392+O1392=0,0,$B$4)</f>
        <v>0</v>
      </c>
      <c r="Q1393" s="178" t="s">
        <v>47</v>
      </c>
      <c r="S1393" s="175" t="n">
        <f aca="false">0</f>
        <v>0</v>
      </c>
      <c r="T1393" s="176" t="n">
        <f aca="false">0</f>
        <v>0</v>
      </c>
      <c r="U1393" s="176" t="n">
        <f aca="false">IF(S1392+T1392=0,0,$B$4)</f>
        <v>0</v>
      </c>
      <c r="V1393" s="178" t="s">
        <v>47</v>
      </c>
    </row>
    <row r="1394" customFormat="false" ht="15" hidden="false" customHeight="true" outlineLevel="0" collapsed="false">
      <c r="B1394" s="171"/>
      <c r="C1394" s="172"/>
      <c r="D1394" s="172"/>
      <c r="E1394" s="172"/>
      <c r="F1394" s="172"/>
      <c r="G1394" s="173"/>
      <c r="H1394" s="174"/>
      <c r="I1394" s="175" t="n">
        <f aca="false">0</f>
        <v>0</v>
      </c>
      <c r="J1394" s="176" t="n">
        <f aca="false">0</f>
        <v>0</v>
      </c>
      <c r="K1394" s="176" t="n">
        <f aca="false">IF(I1392+J1392=0,0,$D$4)</f>
        <v>0</v>
      </c>
      <c r="L1394" s="178" t="s">
        <v>47</v>
      </c>
      <c r="N1394" s="175" t="n">
        <f aca="false">0</f>
        <v>0</v>
      </c>
      <c r="O1394" s="176" t="n">
        <f aca="false">0</f>
        <v>0</v>
      </c>
      <c r="P1394" s="176" t="n">
        <f aca="false">IF(N1392+O1392=0,0,$D$4)</f>
        <v>0</v>
      </c>
      <c r="Q1394" s="178" t="s">
        <v>47</v>
      </c>
      <c r="S1394" s="175" t="n">
        <f aca="false">0</f>
        <v>0</v>
      </c>
      <c r="T1394" s="176" t="n">
        <f aca="false">0</f>
        <v>0</v>
      </c>
      <c r="U1394" s="176" t="n">
        <f aca="false">IF(S1392+T1392=0,0,$D$4)</f>
        <v>0</v>
      </c>
      <c r="V1394" s="178" t="s">
        <v>47</v>
      </c>
    </row>
    <row r="1395" customFormat="false" ht="15" hidden="false" customHeight="true" outlineLevel="0" collapsed="false">
      <c r="B1395" s="171"/>
      <c r="C1395" s="172"/>
      <c r="D1395" s="172"/>
      <c r="E1395" s="172"/>
      <c r="F1395" s="172"/>
      <c r="G1395" s="173"/>
      <c r="H1395" s="174"/>
      <c r="I1395" s="183" t="n">
        <f aca="false">0</f>
        <v>0</v>
      </c>
      <c r="J1395" s="184" t="n">
        <f aca="false">0</f>
        <v>0</v>
      </c>
      <c r="K1395" s="176" t="n">
        <f aca="false">IF(I1392+J1392=0,0,$F$4)</f>
        <v>0</v>
      </c>
      <c r="L1395" s="179" t="s">
        <v>47</v>
      </c>
      <c r="N1395" s="183" t="n">
        <f aca="false">0</f>
        <v>0</v>
      </c>
      <c r="O1395" s="184" t="n">
        <f aca="false">0</f>
        <v>0</v>
      </c>
      <c r="P1395" s="176" t="n">
        <f aca="false">IF(N1392+O1392=0,0,$F$4)</f>
        <v>0</v>
      </c>
      <c r="Q1395" s="179" t="s">
        <v>47</v>
      </c>
      <c r="S1395" s="183" t="n">
        <f aca="false">0</f>
        <v>0</v>
      </c>
      <c r="T1395" s="184" t="n">
        <f aca="false">0</f>
        <v>0</v>
      </c>
      <c r="U1395" s="176" t="n">
        <f aca="false">IF(S1392+T1392=0,0,$F$4)</f>
        <v>0</v>
      </c>
      <c r="V1395" s="179" t="s">
        <v>47</v>
      </c>
    </row>
    <row r="1396" customFormat="false" ht="15" hidden="false" customHeight="true" outlineLevel="0" collapsed="false">
      <c r="B1396" s="171"/>
      <c r="C1396" s="172"/>
      <c r="D1396" s="172"/>
      <c r="E1396" s="172"/>
      <c r="F1396" s="172"/>
      <c r="G1396" s="173"/>
      <c r="H1396" s="174"/>
      <c r="I1396" s="180" t="n">
        <f aca="false">IF(B1396&gt;0,(B1392-B1396)/100*$K$3,0)</f>
        <v>0</v>
      </c>
      <c r="J1396" s="181" t="n">
        <f aca="false">IF(C1396&gt;0,(C1396-C1392)/100*$K$4,0)</f>
        <v>0</v>
      </c>
      <c r="K1396" s="181" t="n">
        <f aca="false">0</f>
        <v>0</v>
      </c>
      <c r="L1396" s="182" t="s">
        <v>47</v>
      </c>
      <c r="N1396" s="180" t="n">
        <f aca="false">IF(D1396&gt;0,(D1392-D1396)/100*$K$3,0)</f>
        <v>0</v>
      </c>
      <c r="O1396" s="181" t="n">
        <f aca="false">IF(E1396&gt;0,(E1396-E1392)/100*$K$4,0)</f>
        <v>0</v>
      </c>
      <c r="P1396" s="181" t="n">
        <f aca="false">0</f>
        <v>0</v>
      </c>
      <c r="Q1396" s="182" t="s">
        <v>47</v>
      </c>
      <c r="S1396" s="180" t="n">
        <f aca="false">IF(F1396&gt;0,(F1392-F1396)/100*$K$3,0)</f>
        <v>0</v>
      </c>
      <c r="T1396" s="181" t="n">
        <f aca="false">IF(G1396&gt;0,(G1396-G1392)/100*$K$4,0)</f>
        <v>0</v>
      </c>
      <c r="U1396" s="181" t="n">
        <f aca="false">0</f>
        <v>0</v>
      </c>
      <c r="V1396" s="182" t="s">
        <v>47</v>
      </c>
    </row>
    <row r="1397" customFormat="false" ht="15" hidden="false" customHeight="true" outlineLevel="0" collapsed="false">
      <c r="B1397" s="171"/>
      <c r="C1397" s="172"/>
      <c r="D1397" s="172"/>
      <c r="E1397" s="172"/>
      <c r="F1397" s="172"/>
      <c r="G1397" s="173"/>
      <c r="H1397" s="174"/>
      <c r="I1397" s="175" t="n">
        <f aca="false">0</f>
        <v>0</v>
      </c>
      <c r="J1397" s="176" t="n">
        <f aca="false">0</f>
        <v>0</v>
      </c>
      <c r="K1397" s="176" t="n">
        <f aca="false">IF(I1396+J1396=0,0,$B$4)</f>
        <v>0</v>
      </c>
      <c r="L1397" s="178" t="s">
        <v>47</v>
      </c>
      <c r="N1397" s="175" t="n">
        <f aca="false">0</f>
        <v>0</v>
      </c>
      <c r="O1397" s="176" t="n">
        <f aca="false">0</f>
        <v>0</v>
      </c>
      <c r="P1397" s="176" t="n">
        <f aca="false">IF(N1396+O1396=0,0,$B$4)</f>
        <v>0</v>
      </c>
      <c r="Q1397" s="178" t="s">
        <v>47</v>
      </c>
      <c r="S1397" s="175" t="n">
        <f aca="false">0</f>
        <v>0</v>
      </c>
      <c r="T1397" s="176" t="n">
        <f aca="false">0</f>
        <v>0</v>
      </c>
      <c r="U1397" s="176" t="n">
        <f aca="false">IF(S1396+T1396=0,0,$B$4)</f>
        <v>0</v>
      </c>
      <c r="V1397" s="178" t="s">
        <v>47</v>
      </c>
    </row>
    <row r="1398" customFormat="false" ht="15" hidden="false" customHeight="true" outlineLevel="0" collapsed="false">
      <c r="B1398" s="171"/>
      <c r="C1398" s="172"/>
      <c r="D1398" s="172"/>
      <c r="E1398" s="172"/>
      <c r="F1398" s="172"/>
      <c r="G1398" s="173"/>
      <c r="H1398" s="174"/>
      <c r="I1398" s="175" t="n">
        <f aca="false">0</f>
        <v>0</v>
      </c>
      <c r="J1398" s="176" t="n">
        <f aca="false">0</f>
        <v>0</v>
      </c>
      <c r="K1398" s="176" t="n">
        <f aca="false">IF(I1396+J1396=0,0,$D$4)</f>
        <v>0</v>
      </c>
      <c r="L1398" s="178" t="s">
        <v>47</v>
      </c>
      <c r="N1398" s="175" t="n">
        <f aca="false">0</f>
        <v>0</v>
      </c>
      <c r="O1398" s="176" t="n">
        <f aca="false">0</f>
        <v>0</v>
      </c>
      <c r="P1398" s="176" t="n">
        <f aca="false">IF(N1396+O1396=0,0,$D$4)</f>
        <v>0</v>
      </c>
      <c r="Q1398" s="178" t="s">
        <v>47</v>
      </c>
      <c r="S1398" s="175" t="n">
        <f aca="false">0</f>
        <v>0</v>
      </c>
      <c r="T1398" s="176" t="n">
        <f aca="false">0</f>
        <v>0</v>
      </c>
      <c r="U1398" s="176" t="n">
        <f aca="false">IF(S1396+T1396=0,0,$D$4)</f>
        <v>0</v>
      </c>
      <c r="V1398" s="178" t="s">
        <v>47</v>
      </c>
    </row>
    <row r="1399" customFormat="false" ht="15" hidden="false" customHeight="true" outlineLevel="0" collapsed="false">
      <c r="B1399" s="171"/>
      <c r="C1399" s="172"/>
      <c r="D1399" s="172"/>
      <c r="E1399" s="172"/>
      <c r="F1399" s="172"/>
      <c r="G1399" s="173"/>
      <c r="H1399" s="174"/>
      <c r="I1399" s="183" t="n">
        <f aca="false">0</f>
        <v>0</v>
      </c>
      <c r="J1399" s="184" t="n">
        <f aca="false">0</f>
        <v>0</v>
      </c>
      <c r="K1399" s="176" t="n">
        <f aca="false">IF(I1396+J1396=0,0,$F$4)</f>
        <v>0</v>
      </c>
      <c r="L1399" s="179" t="s">
        <v>47</v>
      </c>
      <c r="N1399" s="183" t="n">
        <f aca="false">0</f>
        <v>0</v>
      </c>
      <c r="O1399" s="184" t="n">
        <f aca="false">0</f>
        <v>0</v>
      </c>
      <c r="P1399" s="176" t="n">
        <f aca="false">IF(N1396+O1396=0,0,$F$4)</f>
        <v>0</v>
      </c>
      <c r="Q1399" s="179" t="s">
        <v>47</v>
      </c>
      <c r="S1399" s="183" t="n">
        <f aca="false">0</f>
        <v>0</v>
      </c>
      <c r="T1399" s="184" t="n">
        <f aca="false">0</f>
        <v>0</v>
      </c>
      <c r="U1399" s="176" t="n">
        <f aca="false">IF(S1396+T1396=0,0,$F$4)</f>
        <v>0</v>
      </c>
      <c r="V1399" s="179" t="s">
        <v>47</v>
      </c>
    </row>
    <row r="1400" customFormat="false" ht="15" hidden="false" customHeight="true" outlineLevel="0" collapsed="false">
      <c r="B1400" s="171"/>
      <c r="C1400" s="172"/>
      <c r="D1400" s="172"/>
      <c r="E1400" s="172"/>
      <c r="F1400" s="172"/>
      <c r="G1400" s="173"/>
      <c r="H1400" s="174"/>
      <c r="I1400" s="180" t="n">
        <f aca="false">IF(B1400&gt;0,(B1396-B1400)/100*$K$3,0)</f>
        <v>0</v>
      </c>
      <c r="J1400" s="181" t="n">
        <f aca="false">IF(C1400&gt;0,(C1400-C1396)/100*$K$4,0)</f>
        <v>0</v>
      </c>
      <c r="K1400" s="181" t="n">
        <f aca="false">0</f>
        <v>0</v>
      </c>
      <c r="L1400" s="182" t="s">
        <v>47</v>
      </c>
      <c r="N1400" s="180" t="n">
        <f aca="false">IF(D1400&gt;0,(D1396-D1400)/100*$K$3,0)</f>
        <v>0</v>
      </c>
      <c r="O1400" s="181" t="n">
        <f aca="false">IF(E1400&gt;0,(E1400-E1396)/100*$K$4,0)</f>
        <v>0</v>
      </c>
      <c r="P1400" s="181" t="n">
        <f aca="false">0</f>
        <v>0</v>
      </c>
      <c r="Q1400" s="182" t="s">
        <v>47</v>
      </c>
      <c r="S1400" s="180" t="n">
        <f aca="false">IF(F1400&gt;0,(F1396-F1400)/100*$K$3,0)</f>
        <v>0</v>
      </c>
      <c r="T1400" s="181" t="n">
        <f aca="false">IF(G1400&gt;0,(G1400-G1396)/100*$K$4,0)</f>
        <v>0</v>
      </c>
      <c r="U1400" s="181" t="n">
        <f aca="false">0</f>
        <v>0</v>
      </c>
      <c r="V1400" s="182" t="s">
        <v>47</v>
      </c>
    </row>
    <row r="1401" customFormat="false" ht="15" hidden="false" customHeight="true" outlineLevel="0" collapsed="false">
      <c r="B1401" s="171"/>
      <c r="C1401" s="172"/>
      <c r="D1401" s="172"/>
      <c r="E1401" s="172"/>
      <c r="F1401" s="172"/>
      <c r="G1401" s="173"/>
      <c r="H1401" s="174"/>
      <c r="I1401" s="175" t="n">
        <f aca="false">0</f>
        <v>0</v>
      </c>
      <c r="J1401" s="176" t="n">
        <f aca="false">0</f>
        <v>0</v>
      </c>
      <c r="K1401" s="176" t="n">
        <f aca="false">IF(I1400+J1400=0,0,$B$4)</f>
        <v>0</v>
      </c>
      <c r="L1401" s="178" t="s">
        <v>47</v>
      </c>
      <c r="N1401" s="175" t="n">
        <f aca="false">0</f>
        <v>0</v>
      </c>
      <c r="O1401" s="176" t="n">
        <f aca="false">0</f>
        <v>0</v>
      </c>
      <c r="P1401" s="176" t="n">
        <f aca="false">IF(N1400+O1400=0,0,$B$4)</f>
        <v>0</v>
      </c>
      <c r="Q1401" s="178" t="s">
        <v>47</v>
      </c>
      <c r="S1401" s="175" t="n">
        <f aca="false">0</f>
        <v>0</v>
      </c>
      <c r="T1401" s="176" t="n">
        <f aca="false">0</f>
        <v>0</v>
      </c>
      <c r="U1401" s="176" t="n">
        <f aca="false">IF(S1400+T1400=0,0,$B$4)</f>
        <v>0</v>
      </c>
      <c r="V1401" s="178" t="s">
        <v>47</v>
      </c>
    </row>
    <row r="1402" customFormat="false" ht="15" hidden="false" customHeight="true" outlineLevel="0" collapsed="false">
      <c r="B1402" s="171"/>
      <c r="C1402" s="172"/>
      <c r="D1402" s="172"/>
      <c r="E1402" s="172"/>
      <c r="F1402" s="172"/>
      <c r="G1402" s="173"/>
      <c r="H1402" s="174"/>
      <c r="I1402" s="175" t="n">
        <f aca="false">0</f>
        <v>0</v>
      </c>
      <c r="J1402" s="176" t="n">
        <f aca="false">0</f>
        <v>0</v>
      </c>
      <c r="K1402" s="176" t="n">
        <f aca="false">IF(I1400+J1400=0,0,$D$4)</f>
        <v>0</v>
      </c>
      <c r="L1402" s="178" t="s">
        <v>47</v>
      </c>
      <c r="N1402" s="175" t="n">
        <f aca="false">0</f>
        <v>0</v>
      </c>
      <c r="O1402" s="176" t="n">
        <f aca="false">0</f>
        <v>0</v>
      </c>
      <c r="P1402" s="176" t="n">
        <f aca="false">IF(N1400+O1400=0,0,$D$4)</f>
        <v>0</v>
      </c>
      <c r="Q1402" s="178" t="s">
        <v>47</v>
      </c>
      <c r="S1402" s="175" t="n">
        <f aca="false">0</f>
        <v>0</v>
      </c>
      <c r="T1402" s="176" t="n">
        <f aca="false">0</f>
        <v>0</v>
      </c>
      <c r="U1402" s="176" t="n">
        <f aca="false">IF(S1400+T1400=0,0,$D$4)</f>
        <v>0</v>
      </c>
      <c r="V1402" s="178" t="s">
        <v>47</v>
      </c>
    </row>
    <row r="1403" customFormat="false" ht="15" hidden="false" customHeight="true" outlineLevel="0" collapsed="false">
      <c r="B1403" s="171"/>
      <c r="C1403" s="172"/>
      <c r="D1403" s="172"/>
      <c r="E1403" s="172"/>
      <c r="F1403" s="172"/>
      <c r="G1403" s="173"/>
      <c r="H1403" s="174"/>
      <c r="I1403" s="183" t="n">
        <f aca="false">0</f>
        <v>0</v>
      </c>
      <c r="J1403" s="184" t="n">
        <f aca="false">0</f>
        <v>0</v>
      </c>
      <c r="K1403" s="176" t="n">
        <f aca="false">IF(I1400+J1400=0,0,$F$4)</f>
        <v>0</v>
      </c>
      <c r="L1403" s="179" t="s">
        <v>47</v>
      </c>
      <c r="N1403" s="183" t="n">
        <f aca="false">0</f>
        <v>0</v>
      </c>
      <c r="O1403" s="184" t="n">
        <f aca="false">0</f>
        <v>0</v>
      </c>
      <c r="P1403" s="176" t="n">
        <f aca="false">IF(N1400+O1400=0,0,$F$4)</f>
        <v>0</v>
      </c>
      <c r="Q1403" s="179" t="s">
        <v>47</v>
      </c>
      <c r="S1403" s="183" t="n">
        <f aca="false">0</f>
        <v>0</v>
      </c>
      <c r="T1403" s="184" t="n">
        <f aca="false">0</f>
        <v>0</v>
      </c>
      <c r="U1403" s="176" t="n">
        <f aca="false">IF(S1400+T1400=0,0,$F$4)</f>
        <v>0</v>
      </c>
      <c r="V1403" s="179" t="s">
        <v>47</v>
      </c>
    </row>
    <row r="1404" customFormat="false" ht="15" hidden="false" customHeight="true" outlineLevel="0" collapsed="false">
      <c r="B1404" s="171"/>
      <c r="C1404" s="172"/>
      <c r="D1404" s="172"/>
      <c r="E1404" s="172"/>
      <c r="F1404" s="172"/>
      <c r="G1404" s="173"/>
      <c r="H1404" s="174"/>
      <c r="I1404" s="180" t="n">
        <f aca="false">IF(B1404&gt;0,(B1400-B1404)/100*$K$3,0)</f>
        <v>0</v>
      </c>
      <c r="J1404" s="181" t="n">
        <f aca="false">IF(C1404&gt;0,(C1404-C1400)/100*$K$4,0)</f>
        <v>0</v>
      </c>
      <c r="K1404" s="181" t="n">
        <f aca="false">0</f>
        <v>0</v>
      </c>
      <c r="L1404" s="182" t="s">
        <v>47</v>
      </c>
      <c r="N1404" s="180" t="n">
        <f aca="false">IF(D1404&gt;0,(D1400-D1404)/100*$K$3,0)</f>
        <v>0</v>
      </c>
      <c r="O1404" s="181" t="n">
        <f aca="false">IF(E1404&gt;0,(E1404-E1400)/100*$K$4,0)</f>
        <v>0</v>
      </c>
      <c r="P1404" s="181" t="n">
        <f aca="false">0</f>
        <v>0</v>
      </c>
      <c r="Q1404" s="182" t="s">
        <v>47</v>
      </c>
      <c r="S1404" s="180" t="n">
        <f aca="false">IF(F1404&gt;0,(F1400-F1404)/100*$K$3,0)</f>
        <v>0</v>
      </c>
      <c r="T1404" s="181" t="n">
        <f aca="false">IF(G1404&gt;0,(G1404-G1400)/100*$K$4,0)</f>
        <v>0</v>
      </c>
      <c r="U1404" s="181" t="n">
        <f aca="false">0</f>
        <v>0</v>
      </c>
      <c r="V1404" s="182" t="s">
        <v>47</v>
      </c>
    </row>
    <row r="1405" customFormat="false" ht="15" hidden="false" customHeight="true" outlineLevel="0" collapsed="false">
      <c r="B1405" s="171"/>
      <c r="C1405" s="172"/>
      <c r="D1405" s="172"/>
      <c r="E1405" s="172"/>
      <c r="F1405" s="172"/>
      <c r="G1405" s="173"/>
      <c r="H1405" s="174"/>
      <c r="I1405" s="175" t="n">
        <f aca="false">0</f>
        <v>0</v>
      </c>
      <c r="J1405" s="176" t="n">
        <f aca="false">0</f>
        <v>0</v>
      </c>
      <c r="K1405" s="176" t="n">
        <f aca="false">IF(I1404+J1404=0,0,$B$4)</f>
        <v>0</v>
      </c>
      <c r="L1405" s="178" t="s">
        <v>47</v>
      </c>
      <c r="N1405" s="175" t="n">
        <f aca="false">0</f>
        <v>0</v>
      </c>
      <c r="O1405" s="176" t="n">
        <f aca="false">0</f>
        <v>0</v>
      </c>
      <c r="P1405" s="176" t="n">
        <f aca="false">IF(N1404+O1404=0,0,$B$4)</f>
        <v>0</v>
      </c>
      <c r="Q1405" s="178" t="s">
        <v>47</v>
      </c>
      <c r="S1405" s="175" t="n">
        <f aca="false">0</f>
        <v>0</v>
      </c>
      <c r="T1405" s="176" t="n">
        <f aca="false">0</f>
        <v>0</v>
      </c>
      <c r="U1405" s="176" t="n">
        <f aca="false">IF(S1404+T1404=0,0,$B$4)</f>
        <v>0</v>
      </c>
      <c r="V1405" s="178" t="s">
        <v>47</v>
      </c>
    </row>
    <row r="1406" customFormat="false" ht="15" hidden="false" customHeight="true" outlineLevel="0" collapsed="false">
      <c r="B1406" s="171"/>
      <c r="C1406" s="172"/>
      <c r="D1406" s="172"/>
      <c r="E1406" s="172"/>
      <c r="F1406" s="172"/>
      <c r="G1406" s="173"/>
      <c r="H1406" s="174"/>
      <c r="I1406" s="175" t="n">
        <f aca="false">0</f>
        <v>0</v>
      </c>
      <c r="J1406" s="176" t="n">
        <f aca="false">0</f>
        <v>0</v>
      </c>
      <c r="K1406" s="176" t="n">
        <f aca="false">IF(I1404+J1404=0,0,$D$4)</f>
        <v>0</v>
      </c>
      <c r="L1406" s="178" t="s">
        <v>47</v>
      </c>
      <c r="N1406" s="175" t="n">
        <f aca="false">0</f>
        <v>0</v>
      </c>
      <c r="O1406" s="176" t="n">
        <f aca="false">0</f>
        <v>0</v>
      </c>
      <c r="P1406" s="176" t="n">
        <f aca="false">IF(N1404+O1404=0,0,$D$4)</f>
        <v>0</v>
      </c>
      <c r="Q1406" s="178" t="s">
        <v>47</v>
      </c>
      <c r="S1406" s="175" t="n">
        <f aca="false">0</f>
        <v>0</v>
      </c>
      <c r="T1406" s="176" t="n">
        <f aca="false">0</f>
        <v>0</v>
      </c>
      <c r="U1406" s="176" t="n">
        <f aca="false">IF(S1404+T1404=0,0,$D$4)</f>
        <v>0</v>
      </c>
      <c r="V1406" s="178" t="s">
        <v>47</v>
      </c>
    </row>
    <row r="1407" customFormat="false" ht="15" hidden="false" customHeight="true" outlineLevel="0" collapsed="false">
      <c r="B1407" s="171"/>
      <c r="C1407" s="172"/>
      <c r="D1407" s="172"/>
      <c r="E1407" s="172"/>
      <c r="F1407" s="172"/>
      <c r="G1407" s="173"/>
      <c r="H1407" s="174"/>
      <c r="I1407" s="183" t="n">
        <f aca="false">0</f>
        <v>0</v>
      </c>
      <c r="J1407" s="184" t="n">
        <f aca="false">0</f>
        <v>0</v>
      </c>
      <c r="K1407" s="176" t="n">
        <f aca="false">IF(I1404+J1404=0,0,$F$4)</f>
        <v>0</v>
      </c>
      <c r="L1407" s="179" t="s">
        <v>47</v>
      </c>
      <c r="N1407" s="183" t="n">
        <f aca="false">0</f>
        <v>0</v>
      </c>
      <c r="O1407" s="184" t="n">
        <f aca="false">0</f>
        <v>0</v>
      </c>
      <c r="P1407" s="176" t="n">
        <f aca="false">IF(N1404+O1404=0,0,$F$4)</f>
        <v>0</v>
      </c>
      <c r="Q1407" s="179" t="s">
        <v>47</v>
      </c>
      <c r="S1407" s="183" t="n">
        <f aca="false">0</f>
        <v>0</v>
      </c>
      <c r="T1407" s="184" t="n">
        <f aca="false">0</f>
        <v>0</v>
      </c>
      <c r="U1407" s="176" t="n">
        <f aca="false">IF(S1404+T1404=0,0,$F$4)</f>
        <v>0</v>
      </c>
      <c r="V1407" s="179" t="s">
        <v>47</v>
      </c>
    </row>
    <row r="1408" customFormat="false" ht="15" hidden="false" customHeight="true" outlineLevel="0" collapsed="false">
      <c r="B1408" s="171"/>
      <c r="C1408" s="172"/>
      <c r="D1408" s="172"/>
      <c r="E1408" s="172"/>
      <c r="F1408" s="172"/>
      <c r="G1408" s="173"/>
      <c r="H1408" s="174"/>
      <c r="I1408" s="180" t="n">
        <f aca="false">IF(B1408&gt;0,(B1404-B1408)/100*$K$3,0)</f>
        <v>0</v>
      </c>
      <c r="J1408" s="181" t="n">
        <f aca="false">IF(C1408&gt;0,(C1408-C1404)/100*$K$4,0)</f>
        <v>0</v>
      </c>
      <c r="K1408" s="181" t="n">
        <f aca="false">0</f>
        <v>0</v>
      </c>
      <c r="L1408" s="182" t="s">
        <v>47</v>
      </c>
      <c r="N1408" s="180" t="n">
        <f aca="false">IF(D1408&gt;0,(D1404-D1408)/100*$K$3,0)</f>
        <v>0</v>
      </c>
      <c r="O1408" s="181" t="n">
        <f aca="false">IF(E1408&gt;0,(E1408-E1404)/100*$K$4,0)</f>
        <v>0</v>
      </c>
      <c r="P1408" s="181" t="n">
        <f aca="false">0</f>
        <v>0</v>
      </c>
      <c r="Q1408" s="182" t="s">
        <v>47</v>
      </c>
      <c r="S1408" s="180" t="n">
        <f aca="false">IF(F1408&gt;0,(F1404-F1408)/100*$K$3,0)</f>
        <v>0</v>
      </c>
      <c r="T1408" s="181" t="n">
        <f aca="false">IF(G1408&gt;0,(G1408-G1404)/100*$K$4,0)</f>
        <v>0</v>
      </c>
      <c r="U1408" s="181" t="n">
        <f aca="false">0</f>
        <v>0</v>
      </c>
      <c r="V1408" s="182" t="s">
        <v>47</v>
      </c>
    </row>
    <row r="1409" customFormat="false" ht="15" hidden="false" customHeight="true" outlineLevel="0" collapsed="false">
      <c r="B1409" s="171"/>
      <c r="C1409" s="172"/>
      <c r="D1409" s="172"/>
      <c r="E1409" s="172"/>
      <c r="F1409" s="172"/>
      <c r="G1409" s="173"/>
      <c r="H1409" s="174"/>
      <c r="I1409" s="175" t="n">
        <f aca="false">0</f>
        <v>0</v>
      </c>
      <c r="J1409" s="176" t="n">
        <f aca="false">0</f>
        <v>0</v>
      </c>
      <c r="K1409" s="176" t="n">
        <f aca="false">IF(I1408+J1408=0,0,$B$4)</f>
        <v>0</v>
      </c>
      <c r="L1409" s="178" t="s">
        <v>47</v>
      </c>
      <c r="N1409" s="175" t="n">
        <f aca="false">0</f>
        <v>0</v>
      </c>
      <c r="O1409" s="176" t="n">
        <f aca="false">0</f>
        <v>0</v>
      </c>
      <c r="P1409" s="176" t="n">
        <f aca="false">IF(N1408+O1408=0,0,$B$4)</f>
        <v>0</v>
      </c>
      <c r="Q1409" s="178" t="s">
        <v>47</v>
      </c>
      <c r="S1409" s="175" t="n">
        <f aca="false">0</f>
        <v>0</v>
      </c>
      <c r="T1409" s="176" t="n">
        <f aca="false">0</f>
        <v>0</v>
      </c>
      <c r="U1409" s="176" t="n">
        <f aca="false">IF(S1408+T1408=0,0,$B$4)</f>
        <v>0</v>
      </c>
      <c r="V1409" s="178" t="s">
        <v>47</v>
      </c>
    </row>
    <row r="1410" customFormat="false" ht="15" hidden="false" customHeight="true" outlineLevel="0" collapsed="false">
      <c r="B1410" s="171"/>
      <c r="C1410" s="172"/>
      <c r="D1410" s="172"/>
      <c r="E1410" s="172"/>
      <c r="F1410" s="172"/>
      <c r="G1410" s="173"/>
      <c r="H1410" s="174"/>
      <c r="I1410" s="175" t="n">
        <f aca="false">0</f>
        <v>0</v>
      </c>
      <c r="J1410" s="176" t="n">
        <f aca="false">0</f>
        <v>0</v>
      </c>
      <c r="K1410" s="176" t="n">
        <f aca="false">IF(I1408+J1408=0,0,$D$4)</f>
        <v>0</v>
      </c>
      <c r="L1410" s="178" t="s">
        <v>47</v>
      </c>
      <c r="N1410" s="175" t="n">
        <f aca="false">0</f>
        <v>0</v>
      </c>
      <c r="O1410" s="176" t="n">
        <f aca="false">0</f>
        <v>0</v>
      </c>
      <c r="P1410" s="176" t="n">
        <f aca="false">IF(N1408+O1408=0,0,$D$4)</f>
        <v>0</v>
      </c>
      <c r="Q1410" s="178" t="s">
        <v>47</v>
      </c>
      <c r="S1410" s="175" t="n">
        <f aca="false">0</f>
        <v>0</v>
      </c>
      <c r="T1410" s="176" t="n">
        <f aca="false">0</f>
        <v>0</v>
      </c>
      <c r="U1410" s="176" t="n">
        <f aca="false">IF(S1408+T1408=0,0,$D$4)</f>
        <v>0</v>
      </c>
      <c r="V1410" s="178" t="s">
        <v>47</v>
      </c>
    </row>
    <row r="1411" customFormat="false" ht="15" hidden="false" customHeight="true" outlineLevel="0" collapsed="false">
      <c r="B1411" s="171"/>
      <c r="C1411" s="172"/>
      <c r="D1411" s="172"/>
      <c r="E1411" s="172"/>
      <c r="F1411" s="172"/>
      <c r="G1411" s="173"/>
      <c r="H1411" s="174"/>
      <c r="I1411" s="183" t="n">
        <f aca="false">0</f>
        <v>0</v>
      </c>
      <c r="J1411" s="184" t="n">
        <f aca="false">0</f>
        <v>0</v>
      </c>
      <c r="K1411" s="176" t="n">
        <f aca="false">IF(I1408+J1408=0,0,$F$4)</f>
        <v>0</v>
      </c>
      <c r="L1411" s="179" t="s">
        <v>47</v>
      </c>
      <c r="N1411" s="183" t="n">
        <f aca="false">0</f>
        <v>0</v>
      </c>
      <c r="O1411" s="184" t="n">
        <f aca="false">0</f>
        <v>0</v>
      </c>
      <c r="P1411" s="176" t="n">
        <f aca="false">IF(N1408+O1408=0,0,$F$4)</f>
        <v>0</v>
      </c>
      <c r="Q1411" s="179" t="s">
        <v>47</v>
      </c>
      <c r="S1411" s="183" t="n">
        <f aca="false">0</f>
        <v>0</v>
      </c>
      <c r="T1411" s="184" t="n">
        <f aca="false">0</f>
        <v>0</v>
      </c>
      <c r="U1411" s="176" t="n">
        <f aca="false">IF(S1408+T1408=0,0,$F$4)</f>
        <v>0</v>
      </c>
      <c r="V1411" s="179" t="s">
        <v>47</v>
      </c>
    </row>
    <row r="1412" customFormat="false" ht="15" hidden="false" customHeight="true" outlineLevel="0" collapsed="false">
      <c r="B1412" s="171"/>
      <c r="C1412" s="172"/>
      <c r="D1412" s="172"/>
      <c r="E1412" s="172"/>
      <c r="F1412" s="172"/>
      <c r="G1412" s="173"/>
      <c r="H1412" s="174"/>
      <c r="I1412" s="180" t="n">
        <f aca="false">IF(B1412&gt;0,(B1408-B1412)/100*$K$3,0)</f>
        <v>0</v>
      </c>
      <c r="J1412" s="181" t="n">
        <f aca="false">IF(C1412&gt;0,(C1412-C1408)/100*$K$4,0)</f>
        <v>0</v>
      </c>
      <c r="K1412" s="181" t="n">
        <f aca="false">0</f>
        <v>0</v>
      </c>
      <c r="L1412" s="182" t="s">
        <v>47</v>
      </c>
      <c r="N1412" s="180" t="n">
        <f aca="false">IF(D1412&gt;0,(D1408-D1412)/100*$K$3,0)</f>
        <v>0</v>
      </c>
      <c r="O1412" s="181" t="n">
        <f aca="false">IF(E1412&gt;0,(E1412-E1408)/100*$K$4,0)</f>
        <v>0</v>
      </c>
      <c r="P1412" s="181" t="n">
        <f aca="false">0</f>
        <v>0</v>
      </c>
      <c r="Q1412" s="182" t="s">
        <v>47</v>
      </c>
      <c r="S1412" s="180" t="n">
        <f aca="false">IF(F1412&gt;0,(F1408-F1412)/100*$K$3,0)</f>
        <v>0</v>
      </c>
      <c r="T1412" s="181" t="n">
        <f aca="false">IF(G1412&gt;0,(G1412-G1408)/100*$K$4,0)</f>
        <v>0</v>
      </c>
      <c r="U1412" s="181" t="n">
        <f aca="false">0</f>
        <v>0</v>
      </c>
      <c r="V1412" s="182" t="s">
        <v>47</v>
      </c>
    </row>
    <row r="1413" customFormat="false" ht="15" hidden="false" customHeight="true" outlineLevel="0" collapsed="false">
      <c r="B1413" s="171"/>
      <c r="C1413" s="172"/>
      <c r="D1413" s="172"/>
      <c r="E1413" s="172"/>
      <c r="F1413" s="172"/>
      <c r="G1413" s="173"/>
      <c r="H1413" s="174"/>
      <c r="I1413" s="175" t="n">
        <f aca="false">0</f>
        <v>0</v>
      </c>
      <c r="J1413" s="176" t="n">
        <f aca="false">0</f>
        <v>0</v>
      </c>
      <c r="K1413" s="176" t="n">
        <f aca="false">IF(I1412+J1412=0,0,$B$4)</f>
        <v>0</v>
      </c>
      <c r="L1413" s="178" t="s">
        <v>47</v>
      </c>
      <c r="N1413" s="175" t="n">
        <f aca="false">0</f>
        <v>0</v>
      </c>
      <c r="O1413" s="176" t="n">
        <f aca="false">0</f>
        <v>0</v>
      </c>
      <c r="P1413" s="176" t="n">
        <f aca="false">IF(N1412+O1412=0,0,$B$4)</f>
        <v>0</v>
      </c>
      <c r="Q1413" s="178" t="s">
        <v>47</v>
      </c>
      <c r="S1413" s="175" t="n">
        <f aca="false">0</f>
        <v>0</v>
      </c>
      <c r="T1413" s="176" t="n">
        <f aca="false">0</f>
        <v>0</v>
      </c>
      <c r="U1413" s="176" t="n">
        <f aca="false">IF(S1412+T1412=0,0,$B$4)</f>
        <v>0</v>
      </c>
      <c r="V1413" s="178" t="s">
        <v>47</v>
      </c>
    </row>
    <row r="1414" customFormat="false" ht="15" hidden="false" customHeight="true" outlineLevel="0" collapsed="false">
      <c r="B1414" s="171"/>
      <c r="C1414" s="172"/>
      <c r="D1414" s="172"/>
      <c r="E1414" s="172"/>
      <c r="F1414" s="172"/>
      <c r="G1414" s="173"/>
      <c r="H1414" s="174"/>
      <c r="I1414" s="175" t="n">
        <f aca="false">0</f>
        <v>0</v>
      </c>
      <c r="J1414" s="176" t="n">
        <f aca="false">0</f>
        <v>0</v>
      </c>
      <c r="K1414" s="176" t="n">
        <f aca="false">IF(I1412+J1412=0,0,$D$4)</f>
        <v>0</v>
      </c>
      <c r="L1414" s="178" t="s">
        <v>47</v>
      </c>
      <c r="N1414" s="175" t="n">
        <f aca="false">0</f>
        <v>0</v>
      </c>
      <c r="O1414" s="176" t="n">
        <f aca="false">0</f>
        <v>0</v>
      </c>
      <c r="P1414" s="176" t="n">
        <f aca="false">IF(N1412+O1412=0,0,$D$4)</f>
        <v>0</v>
      </c>
      <c r="Q1414" s="178" t="s">
        <v>47</v>
      </c>
      <c r="S1414" s="175" t="n">
        <f aca="false">0</f>
        <v>0</v>
      </c>
      <c r="T1414" s="176" t="n">
        <f aca="false">0</f>
        <v>0</v>
      </c>
      <c r="U1414" s="176" t="n">
        <f aca="false">IF(S1412+T1412=0,0,$D$4)</f>
        <v>0</v>
      </c>
      <c r="V1414" s="178" t="s">
        <v>47</v>
      </c>
    </row>
    <row r="1415" customFormat="false" ht="15" hidden="false" customHeight="true" outlineLevel="0" collapsed="false">
      <c r="B1415" s="171"/>
      <c r="C1415" s="172"/>
      <c r="D1415" s="172"/>
      <c r="E1415" s="172"/>
      <c r="F1415" s="172"/>
      <c r="G1415" s="173"/>
      <c r="H1415" s="174"/>
      <c r="I1415" s="183" t="n">
        <f aca="false">0</f>
        <v>0</v>
      </c>
      <c r="J1415" s="184" t="n">
        <f aca="false">0</f>
        <v>0</v>
      </c>
      <c r="K1415" s="176" t="n">
        <f aca="false">IF(I1412+J1412=0,0,$F$4)</f>
        <v>0</v>
      </c>
      <c r="L1415" s="179" t="s">
        <v>47</v>
      </c>
      <c r="N1415" s="183" t="n">
        <f aca="false">0</f>
        <v>0</v>
      </c>
      <c r="O1415" s="184" t="n">
        <f aca="false">0</f>
        <v>0</v>
      </c>
      <c r="P1415" s="176" t="n">
        <f aca="false">IF(N1412+O1412=0,0,$F$4)</f>
        <v>0</v>
      </c>
      <c r="Q1415" s="179" t="s">
        <v>47</v>
      </c>
      <c r="S1415" s="183" t="n">
        <f aca="false">0</f>
        <v>0</v>
      </c>
      <c r="T1415" s="184" t="n">
        <f aca="false">0</f>
        <v>0</v>
      </c>
      <c r="U1415" s="176" t="n">
        <f aca="false">IF(S1412+T1412=0,0,$F$4)</f>
        <v>0</v>
      </c>
      <c r="V1415" s="179" t="s">
        <v>47</v>
      </c>
    </row>
    <row r="1416" customFormat="false" ht="15" hidden="false" customHeight="true" outlineLevel="0" collapsed="false">
      <c r="B1416" s="171"/>
      <c r="C1416" s="172"/>
      <c r="D1416" s="172"/>
      <c r="E1416" s="172"/>
      <c r="F1416" s="172"/>
      <c r="G1416" s="173"/>
      <c r="H1416" s="174"/>
      <c r="I1416" s="180" t="n">
        <f aca="false">IF(B1416&gt;0,(B1412-B1416)/100*$K$3,0)</f>
        <v>0</v>
      </c>
      <c r="J1416" s="181" t="n">
        <f aca="false">IF(C1416&gt;0,(C1416-C1412)/100*$K$4,0)</f>
        <v>0</v>
      </c>
      <c r="K1416" s="181" t="n">
        <f aca="false">0</f>
        <v>0</v>
      </c>
      <c r="L1416" s="182" t="s">
        <v>47</v>
      </c>
      <c r="N1416" s="180" t="n">
        <f aca="false">IF(D1416&gt;0,(D1412-D1416)/100*$K$3,0)</f>
        <v>0</v>
      </c>
      <c r="O1416" s="181" t="n">
        <f aca="false">IF(E1416&gt;0,(E1416-E1412)/100*$K$4,0)</f>
        <v>0</v>
      </c>
      <c r="P1416" s="181" t="n">
        <f aca="false">0</f>
        <v>0</v>
      </c>
      <c r="Q1416" s="182" t="s">
        <v>47</v>
      </c>
      <c r="S1416" s="180" t="n">
        <f aca="false">IF(F1416&gt;0,(F1412-F1416)/100*$K$3,0)</f>
        <v>0</v>
      </c>
      <c r="T1416" s="181" t="n">
        <f aca="false">IF(G1416&gt;0,(G1416-G1412)/100*$K$4,0)</f>
        <v>0</v>
      </c>
      <c r="U1416" s="181" t="n">
        <f aca="false">0</f>
        <v>0</v>
      </c>
      <c r="V1416" s="182" t="s">
        <v>47</v>
      </c>
    </row>
    <row r="1417" customFormat="false" ht="15" hidden="false" customHeight="true" outlineLevel="0" collapsed="false">
      <c r="B1417" s="171"/>
      <c r="C1417" s="172"/>
      <c r="D1417" s="172"/>
      <c r="E1417" s="172"/>
      <c r="F1417" s="172"/>
      <c r="G1417" s="173"/>
      <c r="H1417" s="174"/>
      <c r="I1417" s="175" t="n">
        <f aca="false">0</f>
        <v>0</v>
      </c>
      <c r="J1417" s="176" t="n">
        <f aca="false">0</f>
        <v>0</v>
      </c>
      <c r="K1417" s="176" t="n">
        <f aca="false">IF(I1416+J1416=0,0,$B$4)</f>
        <v>0</v>
      </c>
      <c r="L1417" s="178" t="s">
        <v>47</v>
      </c>
      <c r="N1417" s="175" t="n">
        <f aca="false">0</f>
        <v>0</v>
      </c>
      <c r="O1417" s="176" t="n">
        <f aca="false">0</f>
        <v>0</v>
      </c>
      <c r="P1417" s="176" t="n">
        <f aca="false">IF(N1416+O1416=0,0,$B$4)</f>
        <v>0</v>
      </c>
      <c r="Q1417" s="178" t="s">
        <v>47</v>
      </c>
      <c r="S1417" s="175" t="n">
        <f aca="false">0</f>
        <v>0</v>
      </c>
      <c r="T1417" s="176" t="n">
        <f aca="false">0</f>
        <v>0</v>
      </c>
      <c r="U1417" s="176" t="n">
        <f aca="false">IF(S1416+T1416=0,0,$B$4)</f>
        <v>0</v>
      </c>
      <c r="V1417" s="178" t="s">
        <v>47</v>
      </c>
    </row>
    <row r="1418" customFormat="false" ht="15" hidden="false" customHeight="true" outlineLevel="0" collapsed="false">
      <c r="B1418" s="171"/>
      <c r="C1418" s="172"/>
      <c r="D1418" s="172"/>
      <c r="E1418" s="172"/>
      <c r="F1418" s="172"/>
      <c r="G1418" s="173"/>
      <c r="H1418" s="174"/>
      <c r="I1418" s="175" t="n">
        <f aca="false">0</f>
        <v>0</v>
      </c>
      <c r="J1418" s="176" t="n">
        <f aca="false">0</f>
        <v>0</v>
      </c>
      <c r="K1418" s="176" t="n">
        <f aca="false">IF(I1416+J1416=0,0,$D$4)</f>
        <v>0</v>
      </c>
      <c r="L1418" s="178" t="s">
        <v>47</v>
      </c>
      <c r="N1418" s="175" t="n">
        <f aca="false">0</f>
        <v>0</v>
      </c>
      <c r="O1418" s="176" t="n">
        <f aca="false">0</f>
        <v>0</v>
      </c>
      <c r="P1418" s="176" t="n">
        <f aca="false">IF(N1416+O1416=0,0,$D$4)</f>
        <v>0</v>
      </c>
      <c r="Q1418" s="178" t="s">
        <v>47</v>
      </c>
      <c r="S1418" s="175" t="n">
        <f aca="false">0</f>
        <v>0</v>
      </c>
      <c r="T1418" s="176" t="n">
        <f aca="false">0</f>
        <v>0</v>
      </c>
      <c r="U1418" s="176" t="n">
        <f aca="false">IF(S1416+T1416=0,0,$D$4)</f>
        <v>0</v>
      </c>
      <c r="V1418" s="178" t="s">
        <v>47</v>
      </c>
    </row>
    <row r="1419" customFormat="false" ht="15" hidden="false" customHeight="true" outlineLevel="0" collapsed="false">
      <c r="B1419" s="171"/>
      <c r="C1419" s="172"/>
      <c r="D1419" s="172"/>
      <c r="E1419" s="172"/>
      <c r="F1419" s="172"/>
      <c r="G1419" s="173"/>
      <c r="H1419" s="174"/>
      <c r="I1419" s="183" t="n">
        <f aca="false">0</f>
        <v>0</v>
      </c>
      <c r="J1419" s="184" t="n">
        <f aca="false">0</f>
        <v>0</v>
      </c>
      <c r="K1419" s="176" t="n">
        <f aca="false">IF(I1416+J1416=0,0,$F$4)</f>
        <v>0</v>
      </c>
      <c r="L1419" s="179" t="s">
        <v>47</v>
      </c>
      <c r="N1419" s="183" t="n">
        <f aca="false">0</f>
        <v>0</v>
      </c>
      <c r="O1419" s="184" t="n">
        <f aca="false">0</f>
        <v>0</v>
      </c>
      <c r="P1419" s="176" t="n">
        <f aca="false">IF(N1416+O1416=0,0,$F$4)</f>
        <v>0</v>
      </c>
      <c r="Q1419" s="179" t="s">
        <v>47</v>
      </c>
      <c r="S1419" s="183" t="n">
        <f aca="false">0</f>
        <v>0</v>
      </c>
      <c r="T1419" s="184" t="n">
        <f aca="false">0</f>
        <v>0</v>
      </c>
      <c r="U1419" s="176" t="n">
        <f aca="false">IF(S1416+T1416=0,0,$F$4)</f>
        <v>0</v>
      </c>
      <c r="V1419" s="179" t="s">
        <v>47</v>
      </c>
    </row>
    <row r="1420" customFormat="false" ht="15" hidden="false" customHeight="true" outlineLevel="0" collapsed="false">
      <c r="B1420" s="171"/>
      <c r="C1420" s="172"/>
      <c r="D1420" s="172"/>
      <c r="E1420" s="172"/>
      <c r="F1420" s="172"/>
      <c r="G1420" s="173"/>
      <c r="H1420" s="174"/>
      <c r="I1420" s="180" t="n">
        <f aca="false">IF(B1420&gt;0,(B1416-B1420)/100*$K$3,0)</f>
        <v>0</v>
      </c>
      <c r="J1420" s="181" t="n">
        <f aca="false">IF(C1420&gt;0,(C1420-C1416)/100*$K$4,0)</f>
        <v>0</v>
      </c>
      <c r="K1420" s="181" t="n">
        <f aca="false">0</f>
        <v>0</v>
      </c>
      <c r="L1420" s="182" t="s">
        <v>47</v>
      </c>
      <c r="N1420" s="180" t="n">
        <f aca="false">IF(D1420&gt;0,(D1416-D1420)/100*$K$3,0)</f>
        <v>0</v>
      </c>
      <c r="O1420" s="181" t="n">
        <f aca="false">IF(E1420&gt;0,(E1420-E1416)/100*$K$4,0)</f>
        <v>0</v>
      </c>
      <c r="P1420" s="181" t="n">
        <f aca="false">0</f>
        <v>0</v>
      </c>
      <c r="Q1420" s="182" t="s">
        <v>47</v>
      </c>
      <c r="S1420" s="180" t="n">
        <f aca="false">IF(F1420&gt;0,(F1416-F1420)/100*$K$3,0)</f>
        <v>0</v>
      </c>
      <c r="T1420" s="181" t="n">
        <f aca="false">IF(G1420&gt;0,(G1420-G1416)/100*$K$4,0)</f>
        <v>0</v>
      </c>
      <c r="U1420" s="181" t="n">
        <f aca="false">0</f>
        <v>0</v>
      </c>
      <c r="V1420" s="182" t="s">
        <v>47</v>
      </c>
    </row>
    <row r="1421" customFormat="false" ht="15" hidden="false" customHeight="true" outlineLevel="0" collapsed="false">
      <c r="B1421" s="171"/>
      <c r="C1421" s="172"/>
      <c r="D1421" s="172"/>
      <c r="E1421" s="172"/>
      <c r="F1421" s="172"/>
      <c r="G1421" s="173"/>
      <c r="H1421" s="174"/>
      <c r="I1421" s="175" t="n">
        <f aca="false">0</f>
        <v>0</v>
      </c>
      <c r="J1421" s="176" t="n">
        <f aca="false">0</f>
        <v>0</v>
      </c>
      <c r="K1421" s="176" t="n">
        <f aca="false">IF(I1420+J1420=0,0,$B$4)</f>
        <v>0</v>
      </c>
      <c r="L1421" s="178" t="s">
        <v>47</v>
      </c>
      <c r="N1421" s="175" t="n">
        <f aca="false">0</f>
        <v>0</v>
      </c>
      <c r="O1421" s="176" t="n">
        <f aca="false">0</f>
        <v>0</v>
      </c>
      <c r="P1421" s="176" t="n">
        <f aca="false">IF(N1420+O1420=0,0,$B$4)</f>
        <v>0</v>
      </c>
      <c r="Q1421" s="178" t="s">
        <v>47</v>
      </c>
      <c r="S1421" s="175" t="n">
        <f aca="false">0</f>
        <v>0</v>
      </c>
      <c r="T1421" s="176" t="n">
        <f aca="false">0</f>
        <v>0</v>
      </c>
      <c r="U1421" s="176" t="n">
        <f aca="false">IF(S1420+T1420=0,0,$B$4)</f>
        <v>0</v>
      </c>
      <c r="V1421" s="178" t="s">
        <v>47</v>
      </c>
    </row>
    <row r="1422" customFormat="false" ht="15" hidden="false" customHeight="true" outlineLevel="0" collapsed="false">
      <c r="B1422" s="171"/>
      <c r="C1422" s="172"/>
      <c r="D1422" s="172"/>
      <c r="E1422" s="172"/>
      <c r="F1422" s="172"/>
      <c r="G1422" s="173"/>
      <c r="H1422" s="174"/>
      <c r="I1422" s="175" t="n">
        <f aca="false">0</f>
        <v>0</v>
      </c>
      <c r="J1422" s="176" t="n">
        <f aca="false">0</f>
        <v>0</v>
      </c>
      <c r="K1422" s="176" t="n">
        <f aca="false">IF(I1420+J1420=0,0,$D$4)</f>
        <v>0</v>
      </c>
      <c r="L1422" s="178" t="s">
        <v>47</v>
      </c>
      <c r="N1422" s="175" t="n">
        <f aca="false">0</f>
        <v>0</v>
      </c>
      <c r="O1422" s="176" t="n">
        <f aca="false">0</f>
        <v>0</v>
      </c>
      <c r="P1422" s="176" t="n">
        <f aca="false">IF(N1420+O1420=0,0,$D$4)</f>
        <v>0</v>
      </c>
      <c r="Q1422" s="178" t="s">
        <v>47</v>
      </c>
      <c r="S1422" s="175" t="n">
        <f aca="false">0</f>
        <v>0</v>
      </c>
      <c r="T1422" s="176" t="n">
        <f aca="false">0</f>
        <v>0</v>
      </c>
      <c r="U1422" s="176" t="n">
        <f aca="false">IF(S1420+T1420=0,0,$D$4)</f>
        <v>0</v>
      </c>
      <c r="V1422" s="178" t="s">
        <v>47</v>
      </c>
    </row>
    <row r="1423" customFormat="false" ht="15" hidden="false" customHeight="true" outlineLevel="0" collapsed="false">
      <c r="B1423" s="171"/>
      <c r="C1423" s="172"/>
      <c r="D1423" s="172"/>
      <c r="E1423" s="172"/>
      <c r="F1423" s="172"/>
      <c r="G1423" s="173"/>
      <c r="H1423" s="174"/>
      <c r="I1423" s="183" t="n">
        <f aca="false">0</f>
        <v>0</v>
      </c>
      <c r="J1423" s="184" t="n">
        <f aca="false">0</f>
        <v>0</v>
      </c>
      <c r="K1423" s="176" t="n">
        <f aca="false">IF(I1420+J1420=0,0,$F$4)</f>
        <v>0</v>
      </c>
      <c r="L1423" s="179" t="s">
        <v>47</v>
      </c>
      <c r="N1423" s="183" t="n">
        <f aca="false">0</f>
        <v>0</v>
      </c>
      <c r="O1423" s="184" t="n">
        <f aca="false">0</f>
        <v>0</v>
      </c>
      <c r="P1423" s="176" t="n">
        <f aca="false">IF(N1420+O1420=0,0,$F$4)</f>
        <v>0</v>
      </c>
      <c r="Q1423" s="179" t="s">
        <v>47</v>
      </c>
      <c r="S1423" s="183" t="n">
        <f aca="false">0</f>
        <v>0</v>
      </c>
      <c r="T1423" s="184" t="n">
        <f aca="false">0</f>
        <v>0</v>
      </c>
      <c r="U1423" s="176" t="n">
        <f aca="false">IF(S1420+T1420=0,0,$F$4)</f>
        <v>0</v>
      </c>
      <c r="V1423" s="179" t="s">
        <v>47</v>
      </c>
    </row>
    <row r="1424" customFormat="false" ht="15" hidden="false" customHeight="true" outlineLevel="0" collapsed="false">
      <c r="B1424" s="171"/>
      <c r="C1424" s="172"/>
      <c r="D1424" s="172"/>
      <c r="E1424" s="172"/>
      <c r="F1424" s="172"/>
      <c r="G1424" s="173"/>
      <c r="H1424" s="174"/>
      <c r="I1424" s="180" t="n">
        <f aca="false">IF(B1424&gt;0,(B1420-B1424)/100*$K$3,0)</f>
        <v>0</v>
      </c>
      <c r="J1424" s="181" t="n">
        <f aca="false">IF(C1424&gt;0,(C1424-C1420)/100*$K$4,0)</f>
        <v>0</v>
      </c>
      <c r="K1424" s="181" t="n">
        <f aca="false">0</f>
        <v>0</v>
      </c>
      <c r="L1424" s="182" t="s">
        <v>47</v>
      </c>
      <c r="N1424" s="180" t="n">
        <f aca="false">IF(D1424&gt;0,(D1420-D1424)/100*$K$3,0)</f>
        <v>0</v>
      </c>
      <c r="O1424" s="181" t="n">
        <f aca="false">IF(E1424&gt;0,(E1424-E1420)/100*$K$4,0)</f>
        <v>0</v>
      </c>
      <c r="P1424" s="181" t="n">
        <f aca="false">0</f>
        <v>0</v>
      </c>
      <c r="Q1424" s="182" t="s">
        <v>47</v>
      </c>
      <c r="S1424" s="180" t="n">
        <f aca="false">IF(F1424&gt;0,(F1420-F1424)/100*$K$3,0)</f>
        <v>0</v>
      </c>
      <c r="T1424" s="181" t="n">
        <f aca="false">IF(G1424&gt;0,(G1424-G1420)/100*$K$4,0)</f>
        <v>0</v>
      </c>
      <c r="U1424" s="181" t="n">
        <f aca="false">0</f>
        <v>0</v>
      </c>
      <c r="V1424" s="182" t="s">
        <v>47</v>
      </c>
    </row>
    <row r="1425" customFormat="false" ht="15" hidden="false" customHeight="true" outlineLevel="0" collapsed="false">
      <c r="B1425" s="171"/>
      <c r="C1425" s="172"/>
      <c r="D1425" s="172"/>
      <c r="E1425" s="172"/>
      <c r="F1425" s="172"/>
      <c r="G1425" s="173"/>
      <c r="H1425" s="174"/>
      <c r="I1425" s="175" t="n">
        <f aca="false">0</f>
        <v>0</v>
      </c>
      <c r="J1425" s="176" t="n">
        <f aca="false">0</f>
        <v>0</v>
      </c>
      <c r="K1425" s="176" t="n">
        <f aca="false">IF(I1424+J1424=0,0,$B$4)</f>
        <v>0</v>
      </c>
      <c r="L1425" s="178" t="s">
        <v>47</v>
      </c>
      <c r="N1425" s="175" t="n">
        <f aca="false">0</f>
        <v>0</v>
      </c>
      <c r="O1425" s="176" t="n">
        <f aca="false">0</f>
        <v>0</v>
      </c>
      <c r="P1425" s="176" t="n">
        <f aca="false">IF(N1424+O1424=0,0,$B$4)</f>
        <v>0</v>
      </c>
      <c r="Q1425" s="178" t="s">
        <v>47</v>
      </c>
      <c r="S1425" s="175" t="n">
        <f aca="false">0</f>
        <v>0</v>
      </c>
      <c r="T1425" s="176" t="n">
        <f aca="false">0</f>
        <v>0</v>
      </c>
      <c r="U1425" s="176" t="n">
        <f aca="false">IF(S1424+T1424=0,0,$B$4)</f>
        <v>0</v>
      </c>
      <c r="V1425" s="178" t="s">
        <v>47</v>
      </c>
    </row>
    <row r="1426" customFormat="false" ht="15" hidden="false" customHeight="true" outlineLevel="0" collapsed="false">
      <c r="B1426" s="171"/>
      <c r="C1426" s="172"/>
      <c r="D1426" s="172"/>
      <c r="E1426" s="172"/>
      <c r="F1426" s="172"/>
      <c r="G1426" s="173"/>
      <c r="H1426" s="174"/>
      <c r="I1426" s="175" t="n">
        <f aca="false">0</f>
        <v>0</v>
      </c>
      <c r="J1426" s="176" t="n">
        <f aca="false">0</f>
        <v>0</v>
      </c>
      <c r="K1426" s="176" t="n">
        <f aca="false">IF(I1424+J1424=0,0,$D$4)</f>
        <v>0</v>
      </c>
      <c r="L1426" s="178" t="s">
        <v>47</v>
      </c>
      <c r="N1426" s="175" t="n">
        <f aca="false">0</f>
        <v>0</v>
      </c>
      <c r="O1426" s="176" t="n">
        <f aca="false">0</f>
        <v>0</v>
      </c>
      <c r="P1426" s="176" t="n">
        <f aca="false">IF(N1424+O1424=0,0,$D$4)</f>
        <v>0</v>
      </c>
      <c r="Q1426" s="178" t="s">
        <v>47</v>
      </c>
      <c r="S1426" s="175" t="n">
        <f aca="false">0</f>
        <v>0</v>
      </c>
      <c r="T1426" s="176" t="n">
        <f aca="false">0</f>
        <v>0</v>
      </c>
      <c r="U1426" s="176" t="n">
        <f aca="false">IF(S1424+T1424=0,0,$D$4)</f>
        <v>0</v>
      </c>
      <c r="V1426" s="178" t="s">
        <v>47</v>
      </c>
    </row>
    <row r="1427" customFormat="false" ht="15" hidden="false" customHeight="true" outlineLevel="0" collapsed="false">
      <c r="B1427" s="171"/>
      <c r="C1427" s="172"/>
      <c r="D1427" s="172"/>
      <c r="E1427" s="172"/>
      <c r="F1427" s="172"/>
      <c r="G1427" s="173"/>
      <c r="H1427" s="174"/>
      <c r="I1427" s="183" t="n">
        <f aca="false">0</f>
        <v>0</v>
      </c>
      <c r="J1427" s="184" t="n">
        <f aca="false">0</f>
        <v>0</v>
      </c>
      <c r="K1427" s="176" t="n">
        <f aca="false">IF(I1424+J1424=0,0,$F$4)</f>
        <v>0</v>
      </c>
      <c r="L1427" s="179" t="s">
        <v>47</v>
      </c>
      <c r="N1427" s="183" t="n">
        <f aca="false">0</f>
        <v>0</v>
      </c>
      <c r="O1427" s="184" t="n">
        <f aca="false">0</f>
        <v>0</v>
      </c>
      <c r="P1427" s="176" t="n">
        <f aca="false">IF(N1424+O1424=0,0,$F$4)</f>
        <v>0</v>
      </c>
      <c r="Q1427" s="179" t="s">
        <v>47</v>
      </c>
      <c r="S1427" s="183" t="n">
        <f aca="false">0</f>
        <v>0</v>
      </c>
      <c r="T1427" s="184" t="n">
        <f aca="false">0</f>
        <v>0</v>
      </c>
      <c r="U1427" s="176" t="n">
        <f aca="false">IF(S1424+T1424=0,0,$F$4)</f>
        <v>0</v>
      </c>
      <c r="V1427" s="179" t="s">
        <v>47</v>
      </c>
    </row>
    <row r="1428" customFormat="false" ht="15" hidden="false" customHeight="true" outlineLevel="0" collapsed="false">
      <c r="B1428" s="171"/>
      <c r="C1428" s="172"/>
      <c r="D1428" s="172"/>
      <c r="E1428" s="172"/>
      <c r="F1428" s="172"/>
      <c r="G1428" s="173"/>
      <c r="H1428" s="174"/>
      <c r="I1428" s="180" t="n">
        <f aca="false">IF(B1428&gt;0,(B1424-B1428)/100*$K$3,0)</f>
        <v>0</v>
      </c>
      <c r="J1428" s="181" t="n">
        <f aca="false">IF(C1428&gt;0,(C1428-C1424)/100*$K$4,0)</f>
        <v>0</v>
      </c>
      <c r="K1428" s="181" t="n">
        <f aca="false">0</f>
        <v>0</v>
      </c>
      <c r="L1428" s="182" t="s">
        <v>47</v>
      </c>
      <c r="N1428" s="180" t="n">
        <f aca="false">IF(D1428&gt;0,(D1424-D1428)/100*$K$3,0)</f>
        <v>0</v>
      </c>
      <c r="O1428" s="181" t="n">
        <f aca="false">IF(E1428&gt;0,(E1428-E1424)/100*$K$4,0)</f>
        <v>0</v>
      </c>
      <c r="P1428" s="181" t="n">
        <f aca="false">0</f>
        <v>0</v>
      </c>
      <c r="Q1428" s="182" t="s">
        <v>47</v>
      </c>
      <c r="S1428" s="180" t="n">
        <f aca="false">IF(F1428&gt;0,(F1424-F1428)/100*$K$3,0)</f>
        <v>0</v>
      </c>
      <c r="T1428" s="181" t="n">
        <f aca="false">IF(G1428&gt;0,(G1428-G1424)/100*$K$4,0)</f>
        <v>0</v>
      </c>
      <c r="U1428" s="181" t="n">
        <f aca="false">0</f>
        <v>0</v>
      </c>
      <c r="V1428" s="182" t="s">
        <v>47</v>
      </c>
    </row>
    <row r="1429" customFormat="false" ht="15" hidden="false" customHeight="true" outlineLevel="0" collapsed="false">
      <c r="B1429" s="171"/>
      <c r="C1429" s="172"/>
      <c r="D1429" s="172"/>
      <c r="E1429" s="172"/>
      <c r="F1429" s="172"/>
      <c r="G1429" s="173"/>
      <c r="H1429" s="174"/>
      <c r="I1429" s="175" t="n">
        <f aca="false">0</f>
        <v>0</v>
      </c>
      <c r="J1429" s="176" t="n">
        <f aca="false">0</f>
        <v>0</v>
      </c>
      <c r="K1429" s="176" t="n">
        <f aca="false">IF(I1428+J1428=0,0,$B$4)</f>
        <v>0</v>
      </c>
      <c r="L1429" s="178" t="s">
        <v>47</v>
      </c>
      <c r="N1429" s="175" t="n">
        <f aca="false">0</f>
        <v>0</v>
      </c>
      <c r="O1429" s="176" t="n">
        <f aca="false">0</f>
        <v>0</v>
      </c>
      <c r="P1429" s="176" t="n">
        <f aca="false">IF(N1428+O1428=0,0,$B$4)</f>
        <v>0</v>
      </c>
      <c r="Q1429" s="178" t="s">
        <v>47</v>
      </c>
      <c r="S1429" s="175" t="n">
        <f aca="false">0</f>
        <v>0</v>
      </c>
      <c r="T1429" s="176" t="n">
        <f aca="false">0</f>
        <v>0</v>
      </c>
      <c r="U1429" s="176" t="n">
        <f aca="false">IF(S1428+T1428=0,0,$B$4)</f>
        <v>0</v>
      </c>
      <c r="V1429" s="178" t="s">
        <v>47</v>
      </c>
    </row>
    <row r="1430" customFormat="false" ht="15" hidden="false" customHeight="true" outlineLevel="0" collapsed="false">
      <c r="B1430" s="171"/>
      <c r="C1430" s="172"/>
      <c r="D1430" s="172"/>
      <c r="E1430" s="172"/>
      <c r="F1430" s="172"/>
      <c r="G1430" s="173"/>
      <c r="H1430" s="174"/>
      <c r="I1430" s="175" t="n">
        <f aca="false">0</f>
        <v>0</v>
      </c>
      <c r="J1430" s="176" t="n">
        <f aca="false">0</f>
        <v>0</v>
      </c>
      <c r="K1430" s="176" t="n">
        <f aca="false">IF(I1428+J1428=0,0,$D$4)</f>
        <v>0</v>
      </c>
      <c r="L1430" s="178" t="s">
        <v>47</v>
      </c>
      <c r="N1430" s="175" t="n">
        <f aca="false">0</f>
        <v>0</v>
      </c>
      <c r="O1430" s="176" t="n">
        <f aca="false">0</f>
        <v>0</v>
      </c>
      <c r="P1430" s="176" t="n">
        <f aca="false">IF(N1428+O1428=0,0,$D$4)</f>
        <v>0</v>
      </c>
      <c r="Q1430" s="178" t="s">
        <v>47</v>
      </c>
      <c r="S1430" s="175" t="n">
        <f aca="false">0</f>
        <v>0</v>
      </c>
      <c r="T1430" s="176" t="n">
        <f aca="false">0</f>
        <v>0</v>
      </c>
      <c r="U1430" s="176" t="n">
        <f aca="false">IF(S1428+T1428=0,0,$D$4)</f>
        <v>0</v>
      </c>
      <c r="V1430" s="178" t="s">
        <v>47</v>
      </c>
    </row>
    <row r="1431" customFormat="false" ht="15" hidden="false" customHeight="true" outlineLevel="0" collapsed="false">
      <c r="B1431" s="171"/>
      <c r="C1431" s="172"/>
      <c r="D1431" s="172"/>
      <c r="E1431" s="172"/>
      <c r="F1431" s="172"/>
      <c r="G1431" s="173"/>
      <c r="H1431" s="174"/>
      <c r="I1431" s="183" t="n">
        <f aca="false">0</f>
        <v>0</v>
      </c>
      <c r="J1431" s="184" t="n">
        <f aca="false">0</f>
        <v>0</v>
      </c>
      <c r="K1431" s="176" t="n">
        <f aca="false">IF(I1428+J1428=0,0,$F$4)</f>
        <v>0</v>
      </c>
      <c r="L1431" s="179" t="s">
        <v>47</v>
      </c>
      <c r="N1431" s="183" t="n">
        <f aca="false">0</f>
        <v>0</v>
      </c>
      <c r="O1431" s="184" t="n">
        <f aca="false">0</f>
        <v>0</v>
      </c>
      <c r="P1431" s="176" t="n">
        <f aca="false">IF(N1428+O1428=0,0,$F$4)</f>
        <v>0</v>
      </c>
      <c r="Q1431" s="179" t="s">
        <v>47</v>
      </c>
      <c r="S1431" s="183" t="n">
        <f aca="false">0</f>
        <v>0</v>
      </c>
      <c r="T1431" s="184" t="n">
        <f aca="false">0</f>
        <v>0</v>
      </c>
      <c r="U1431" s="176" t="n">
        <f aca="false">IF(S1428+T1428=0,0,$F$4)</f>
        <v>0</v>
      </c>
      <c r="V1431" s="179" t="s">
        <v>47</v>
      </c>
    </row>
    <row r="1432" customFormat="false" ht="15" hidden="false" customHeight="true" outlineLevel="0" collapsed="false">
      <c r="B1432" s="171"/>
      <c r="C1432" s="172"/>
      <c r="D1432" s="172"/>
      <c r="E1432" s="172"/>
      <c r="F1432" s="172"/>
      <c r="G1432" s="173"/>
      <c r="H1432" s="174"/>
      <c r="I1432" s="180" t="n">
        <f aca="false">IF(B1432&gt;0,(B1428-B1432)/100*$K$3,0)</f>
        <v>0</v>
      </c>
      <c r="J1432" s="181" t="n">
        <f aca="false">IF(C1432&gt;0,(C1432-C1428)/100*$K$4,0)</f>
        <v>0</v>
      </c>
      <c r="K1432" s="181" t="n">
        <f aca="false">0</f>
        <v>0</v>
      </c>
      <c r="L1432" s="182" t="s">
        <v>47</v>
      </c>
      <c r="N1432" s="180" t="n">
        <f aca="false">IF(D1432&gt;0,(D1428-D1432)/100*$K$3,0)</f>
        <v>0</v>
      </c>
      <c r="O1432" s="181" t="n">
        <f aca="false">IF(E1432&gt;0,(E1432-E1428)/100*$K$4,0)</f>
        <v>0</v>
      </c>
      <c r="P1432" s="181" t="n">
        <f aca="false">0</f>
        <v>0</v>
      </c>
      <c r="Q1432" s="182" t="s">
        <v>47</v>
      </c>
      <c r="S1432" s="180" t="n">
        <f aca="false">IF(F1432&gt;0,(F1428-F1432)/100*$K$3,0)</f>
        <v>0</v>
      </c>
      <c r="T1432" s="181" t="n">
        <f aca="false">IF(G1432&gt;0,(G1432-G1428)/100*$K$4,0)</f>
        <v>0</v>
      </c>
      <c r="U1432" s="181" t="n">
        <f aca="false">0</f>
        <v>0</v>
      </c>
      <c r="V1432" s="182" t="s">
        <v>47</v>
      </c>
    </row>
    <row r="1433" customFormat="false" ht="15" hidden="false" customHeight="true" outlineLevel="0" collapsed="false">
      <c r="B1433" s="171"/>
      <c r="C1433" s="172"/>
      <c r="D1433" s="172"/>
      <c r="E1433" s="172"/>
      <c r="F1433" s="172"/>
      <c r="G1433" s="173"/>
      <c r="H1433" s="174"/>
      <c r="I1433" s="175" t="n">
        <f aca="false">0</f>
        <v>0</v>
      </c>
      <c r="J1433" s="176" t="n">
        <f aca="false">0</f>
        <v>0</v>
      </c>
      <c r="K1433" s="176" t="n">
        <f aca="false">IF(I1432+J1432=0,0,$B$4)</f>
        <v>0</v>
      </c>
      <c r="L1433" s="178" t="s">
        <v>47</v>
      </c>
      <c r="N1433" s="175" t="n">
        <f aca="false">0</f>
        <v>0</v>
      </c>
      <c r="O1433" s="176" t="n">
        <f aca="false">0</f>
        <v>0</v>
      </c>
      <c r="P1433" s="176" t="n">
        <f aca="false">IF(N1432+O1432=0,0,$B$4)</f>
        <v>0</v>
      </c>
      <c r="Q1433" s="178" t="s">
        <v>47</v>
      </c>
      <c r="S1433" s="175" t="n">
        <f aca="false">0</f>
        <v>0</v>
      </c>
      <c r="T1433" s="176" t="n">
        <f aca="false">0</f>
        <v>0</v>
      </c>
      <c r="U1433" s="176" t="n">
        <f aca="false">IF(S1432+T1432=0,0,$B$4)</f>
        <v>0</v>
      </c>
      <c r="V1433" s="178" t="s">
        <v>47</v>
      </c>
    </row>
    <row r="1434" customFormat="false" ht="15" hidden="false" customHeight="true" outlineLevel="0" collapsed="false">
      <c r="B1434" s="171"/>
      <c r="C1434" s="172"/>
      <c r="D1434" s="172"/>
      <c r="E1434" s="172"/>
      <c r="F1434" s="172"/>
      <c r="G1434" s="173"/>
      <c r="H1434" s="174"/>
      <c r="I1434" s="175" t="n">
        <f aca="false">0</f>
        <v>0</v>
      </c>
      <c r="J1434" s="176" t="n">
        <f aca="false">0</f>
        <v>0</v>
      </c>
      <c r="K1434" s="176" t="n">
        <f aca="false">IF(I1432+J1432=0,0,$D$4)</f>
        <v>0</v>
      </c>
      <c r="L1434" s="178" t="s">
        <v>47</v>
      </c>
      <c r="N1434" s="175" t="n">
        <f aca="false">0</f>
        <v>0</v>
      </c>
      <c r="O1434" s="176" t="n">
        <f aca="false">0</f>
        <v>0</v>
      </c>
      <c r="P1434" s="176" t="n">
        <f aca="false">IF(N1432+O1432=0,0,$D$4)</f>
        <v>0</v>
      </c>
      <c r="Q1434" s="178" t="s">
        <v>47</v>
      </c>
      <c r="S1434" s="175" t="n">
        <f aca="false">0</f>
        <v>0</v>
      </c>
      <c r="T1434" s="176" t="n">
        <f aca="false">0</f>
        <v>0</v>
      </c>
      <c r="U1434" s="176" t="n">
        <f aca="false">IF(S1432+T1432=0,0,$D$4)</f>
        <v>0</v>
      </c>
      <c r="V1434" s="178" t="s">
        <v>47</v>
      </c>
    </row>
    <row r="1435" customFormat="false" ht="15" hidden="false" customHeight="true" outlineLevel="0" collapsed="false">
      <c r="B1435" s="171"/>
      <c r="C1435" s="172"/>
      <c r="D1435" s="172"/>
      <c r="E1435" s="172"/>
      <c r="F1435" s="172"/>
      <c r="G1435" s="173"/>
      <c r="H1435" s="174"/>
      <c r="I1435" s="183" t="n">
        <f aca="false">0</f>
        <v>0</v>
      </c>
      <c r="J1435" s="184" t="n">
        <f aca="false">0</f>
        <v>0</v>
      </c>
      <c r="K1435" s="176" t="n">
        <f aca="false">IF(I1432+J1432=0,0,$F$4)</f>
        <v>0</v>
      </c>
      <c r="L1435" s="179" t="s">
        <v>47</v>
      </c>
      <c r="N1435" s="183" t="n">
        <f aca="false">0</f>
        <v>0</v>
      </c>
      <c r="O1435" s="184" t="n">
        <f aca="false">0</f>
        <v>0</v>
      </c>
      <c r="P1435" s="176" t="n">
        <f aca="false">IF(N1432+O1432=0,0,$F$4)</f>
        <v>0</v>
      </c>
      <c r="Q1435" s="179" t="s">
        <v>47</v>
      </c>
      <c r="S1435" s="183" t="n">
        <f aca="false">0</f>
        <v>0</v>
      </c>
      <c r="T1435" s="184" t="n">
        <f aca="false">0</f>
        <v>0</v>
      </c>
      <c r="U1435" s="176" t="n">
        <f aca="false">IF(S1432+T1432=0,0,$F$4)</f>
        <v>0</v>
      </c>
      <c r="V1435" s="179" t="s">
        <v>47</v>
      </c>
    </row>
    <row r="1436" customFormat="false" ht="15" hidden="false" customHeight="true" outlineLevel="0" collapsed="false">
      <c r="B1436" s="171"/>
      <c r="C1436" s="172"/>
      <c r="D1436" s="172"/>
      <c r="E1436" s="172"/>
      <c r="F1436" s="172"/>
      <c r="G1436" s="173"/>
      <c r="H1436" s="174"/>
      <c r="I1436" s="180" t="n">
        <f aca="false">IF(B1436&gt;0,(B1432-B1436)/100*$K$3,0)</f>
        <v>0</v>
      </c>
      <c r="J1436" s="181" t="n">
        <f aca="false">IF(C1436&gt;0,(C1436-C1432)/100*$K$4,0)</f>
        <v>0</v>
      </c>
      <c r="K1436" s="181" t="n">
        <f aca="false">0</f>
        <v>0</v>
      </c>
      <c r="L1436" s="182" t="s">
        <v>47</v>
      </c>
      <c r="N1436" s="180" t="n">
        <f aca="false">IF(D1436&gt;0,(D1432-D1436)/100*$K$3,0)</f>
        <v>0</v>
      </c>
      <c r="O1436" s="181" t="n">
        <f aca="false">IF(E1436&gt;0,(E1436-E1432)/100*$K$4,0)</f>
        <v>0</v>
      </c>
      <c r="P1436" s="181" t="n">
        <f aca="false">0</f>
        <v>0</v>
      </c>
      <c r="Q1436" s="182" t="s">
        <v>47</v>
      </c>
      <c r="S1436" s="180" t="n">
        <f aca="false">IF(F1436&gt;0,(F1432-F1436)/100*$K$3,0)</f>
        <v>0</v>
      </c>
      <c r="T1436" s="181" t="n">
        <f aca="false">IF(G1436&gt;0,(G1436-G1432)/100*$K$4,0)</f>
        <v>0</v>
      </c>
      <c r="U1436" s="181" t="n">
        <f aca="false">0</f>
        <v>0</v>
      </c>
      <c r="V1436" s="182" t="s">
        <v>47</v>
      </c>
    </row>
    <row r="1437" customFormat="false" ht="15" hidden="false" customHeight="true" outlineLevel="0" collapsed="false">
      <c r="B1437" s="171"/>
      <c r="C1437" s="172"/>
      <c r="D1437" s="172"/>
      <c r="E1437" s="172"/>
      <c r="F1437" s="172"/>
      <c r="G1437" s="173"/>
      <c r="H1437" s="174"/>
      <c r="I1437" s="175" t="n">
        <f aca="false">0</f>
        <v>0</v>
      </c>
      <c r="J1437" s="176" t="n">
        <f aca="false">0</f>
        <v>0</v>
      </c>
      <c r="K1437" s="176" t="n">
        <f aca="false">IF(I1436+J1436=0,0,$B$4)</f>
        <v>0</v>
      </c>
      <c r="L1437" s="178" t="s">
        <v>47</v>
      </c>
      <c r="N1437" s="175" t="n">
        <f aca="false">0</f>
        <v>0</v>
      </c>
      <c r="O1437" s="176" t="n">
        <f aca="false">0</f>
        <v>0</v>
      </c>
      <c r="P1437" s="176" t="n">
        <f aca="false">IF(N1436+O1436=0,0,$B$4)</f>
        <v>0</v>
      </c>
      <c r="Q1437" s="178" t="s">
        <v>47</v>
      </c>
      <c r="S1437" s="175" t="n">
        <f aca="false">0</f>
        <v>0</v>
      </c>
      <c r="T1437" s="176" t="n">
        <f aca="false">0</f>
        <v>0</v>
      </c>
      <c r="U1437" s="176" t="n">
        <f aca="false">IF(S1436+T1436=0,0,$B$4)</f>
        <v>0</v>
      </c>
      <c r="V1437" s="178" t="s">
        <v>47</v>
      </c>
    </row>
    <row r="1438" customFormat="false" ht="15" hidden="false" customHeight="true" outlineLevel="0" collapsed="false">
      <c r="B1438" s="171"/>
      <c r="C1438" s="172"/>
      <c r="D1438" s="172"/>
      <c r="E1438" s="172"/>
      <c r="F1438" s="172"/>
      <c r="G1438" s="173"/>
      <c r="H1438" s="174"/>
      <c r="I1438" s="175" t="n">
        <f aca="false">0</f>
        <v>0</v>
      </c>
      <c r="J1438" s="176" t="n">
        <f aca="false">0</f>
        <v>0</v>
      </c>
      <c r="K1438" s="176" t="n">
        <f aca="false">IF(I1436+J1436=0,0,$D$4)</f>
        <v>0</v>
      </c>
      <c r="L1438" s="178" t="s">
        <v>47</v>
      </c>
      <c r="N1438" s="175" t="n">
        <f aca="false">0</f>
        <v>0</v>
      </c>
      <c r="O1438" s="176" t="n">
        <f aca="false">0</f>
        <v>0</v>
      </c>
      <c r="P1438" s="176" t="n">
        <f aca="false">IF(N1436+O1436=0,0,$D$4)</f>
        <v>0</v>
      </c>
      <c r="Q1438" s="178" t="s">
        <v>47</v>
      </c>
      <c r="S1438" s="175" t="n">
        <f aca="false">0</f>
        <v>0</v>
      </c>
      <c r="T1438" s="176" t="n">
        <f aca="false">0</f>
        <v>0</v>
      </c>
      <c r="U1438" s="176" t="n">
        <f aca="false">IF(S1436+T1436=0,0,$D$4)</f>
        <v>0</v>
      </c>
      <c r="V1438" s="178" t="s">
        <v>47</v>
      </c>
    </row>
    <row r="1439" customFormat="false" ht="15" hidden="false" customHeight="true" outlineLevel="0" collapsed="false">
      <c r="B1439" s="171"/>
      <c r="C1439" s="172"/>
      <c r="D1439" s="172"/>
      <c r="E1439" s="172"/>
      <c r="F1439" s="172"/>
      <c r="G1439" s="173"/>
      <c r="H1439" s="174"/>
      <c r="I1439" s="183" t="n">
        <f aca="false">0</f>
        <v>0</v>
      </c>
      <c r="J1439" s="184" t="n">
        <f aca="false">0</f>
        <v>0</v>
      </c>
      <c r="K1439" s="176" t="n">
        <f aca="false">IF(I1436+J1436=0,0,$F$4)</f>
        <v>0</v>
      </c>
      <c r="L1439" s="179" t="s">
        <v>47</v>
      </c>
      <c r="N1439" s="183" t="n">
        <f aca="false">0</f>
        <v>0</v>
      </c>
      <c r="O1439" s="184" t="n">
        <f aca="false">0</f>
        <v>0</v>
      </c>
      <c r="P1439" s="176" t="n">
        <f aca="false">IF(N1436+O1436=0,0,$F$4)</f>
        <v>0</v>
      </c>
      <c r="Q1439" s="179" t="s">
        <v>47</v>
      </c>
      <c r="S1439" s="183" t="n">
        <f aca="false">0</f>
        <v>0</v>
      </c>
      <c r="T1439" s="184" t="n">
        <f aca="false">0</f>
        <v>0</v>
      </c>
      <c r="U1439" s="176" t="n">
        <f aca="false">IF(S1436+T1436=0,0,$F$4)</f>
        <v>0</v>
      </c>
      <c r="V1439" s="179" t="s">
        <v>47</v>
      </c>
    </row>
    <row r="1440" customFormat="false" ht="15" hidden="false" customHeight="true" outlineLevel="0" collapsed="false">
      <c r="B1440" s="171"/>
      <c r="C1440" s="172"/>
      <c r="D1440" s="172"/>
      <c r="E1440" s="172"/>
      <c r="F1440" s="172"/>
      <c r="G1440" s="173"/>
      <c r="H1440" s="174"/>
      <c r="I1440" s="180" t="n">
        <f aca="false">IF(B1440&gt;0,(B1436-B1440)/100*$K$3,0)</f>
        <v>0</v>
      </c>
      <c r="J1440" s="181" t="n">
        <f aca="false">IF(C1440&gt;0,(C1440-C1436)/100*$K$4,0)</f>
        <v>0</v>
      </c>
      <c r="K1440" s="181" t="n">
        <f aca="false">0</f>
        <v>0</v>
      </c>
      <c r="L1440" s="182" t="s">
        <v>47</v>
      </c>
      <c r="N1440" s="180" t="n">
        <f aca="false">IF(D1440&gt;0,(D1436-D1440)/100*$K$3,0)</f>
        <v>0</v>
      </c>
      <c r="O1440" s="181" t="n">
        <f aca="false">IF(E1440&gt;0,(E1440-E1436)/100*$K$4,0)</f>
        <v>0</v>
      </c>
      <c r="P1440" s="181" t="n">
        <f aca="false">0</f>
        <v>0</v>
      </c>
      <c r="Q1440" s="182" t="s">
        <v>47</v>
      </c>
      <c r="S1440" s="180" t="n">
        <f aca="false">IF(F1440&gt;0,(F1436-F1440)/100*$K$3,0)</f>
        <v>0</v>
      </c>
      <c r="T1440" s="181" t="n">
        <f aca="false">IF(G1440&gt;0,(G1440-G1436)/100*$K$4,0)</f>
        <v>0</v>
      </c>
      <c r="U1440" s="181" t="n">
        <f aca="false">0</f>
        <v>0</v>
      </c>
      <c r="V1440" s="182" t="s">
        <v>47</v>
      </c>
    </row>
    <row r="1441" customFormat="false" ht="15" hidden="false" customHeight="true" outlineLevel="0" collapsed="false">
      <c r="B1441" s="171"/>
      <c r="C1441" s="172"/>
      <c r="D1441" s="172"/>
      <c r="E1441" s="172"/>
      <c r="F1441" s="172"/>
      <c r="G1441" s="173"/>
      <c r="H1441" s="174"/>
      <c r="I1441" s="175" t="n">
        <f aca="false">0</f>
        <v>0</v>
      </c>
      <c r="J1441" s="176" t="n">
        <f aca="false">0</f>
        <v>0</v>
      </c>
      <c r="K1441" s="176" t="n">
        <f aca="false">IF(I1440+J1440=0,0,$B$4)</f>
        <v>0</v>
      </c>
      <c r="L1441" s="178" t="s">
        <v>47</v>
      </c>
      <c r="N1441" s="175" t="n">
        <f aca="false">0</f>
        <v>0</v>
      </c>
      <c r="O1441" s="176" t="n">
        <f aca="false">0</f>
        <v>0</v>
      </c>
      <c r="P1441" s="176" t="n">
        <f aca="false">IF(N1440+O1440=0,0,$B$4)</f>
        <v>0</v>
      </c>
      <c r="Q1441" s="178" t="s">
        <v>47</v>
      </c>
      <c r="S1441" s="175" t="n">
        <f aca="false">0</f>
        <v>0</v>
      </c>
      <c r="T1441" s="176" t="n">
        <f aca="false">0</f>
        <v>0</v>
      </c>
      <c r="U1441" s="176" t="n">
        <f aca="false">IF(S1440+T1440=0,0,$B$4)</f>
        <v>0</v>
      </c>
      <c r="V1441" s="178" t="s">
        <v>47</v>
      </c>
    </row>
    <row r="1442" customFormat="false" ht="15" hidden="false" customHeight="true" outlineLevel="0" collapsed="false">
      <c r="B1442" s="171"/>
      <c r="C1442" s="172"/>
      <c r="D1442" s="172"/>
      <c r="E1442" s="172"/>
      <c r="F1442" s="172"/>
      <c r="G1442" s="173"/>
      <c r="H1442" s="174"/>
      <c r="I1442" s="175" t="n">
        <f aca="false">0</f>
        <v>0</v>
      </c>
      <c r="J1442" s="176" t="n">
        <f aca="false">0</f>
        <v>0</v>
      </c>
      <c r="K1442" s="176" t="n">
        <f aca="false">IF(I1440+J1440=0,0,$D$4)</f>
        <v>0</v>
      </c>
      <c r="L1442" s="178" t="s">
        <v>47</v>
      </c>
      <c r="N1442" s="175" t="n">
        <f aca="false">0</f>
        <v>0</v>
      </c>
      <c r="O1442" s="176" t="n">
        <f aca="false">0</f>
        <v>0</v>
      </c>
      <c r="P1442" s="176" t="n">
        <f aca="false">IF(N1440+O1440=0,0,$D$4)</f>
        <v>0</v>
      </c>
      <c r="Q1442" s="178" t="s">
        <v>47</v>
      </c>
      <c r="S1442" s="175" t="n">
        <f aca="false">0</f>
        <v>0</v>
      </c>
      <c r="T1442" s="176" t="n">
        <f aca="false">0</f>
        <v>0</v>
      </c>
      <c r="U1442" s="176" t="n">
        <f aca="false">IF(S1440+T1440=0,0,$D$4)</f>
        <v>0</v>
      </c>
      <c r="V1442" s="178" t="s">
        <v>47</v>
      </c>
    </row>
    <row r="1443" customFormat="false" ht="15" hidden="false" customHeight="true" outlineLevel="0" collapsed="false">
      <c r="B1443" s="171"/>
      <c r="C1443" s="172"/>
      <c r="D1443" s="172"/>
      <c r="E1443" s="172"/>
      <c r="F1443" s="172"/>
      <c r="G1443" s="173"/>
      <c r="H1443" s="174"/>
      <c r="I1443" s="183" t="n">
        <f aca="false">0</f>
        <v>0</v>
      </c>
      <c r="J1443" s="184" t="n">
        <f aca="false">0</f>
        <v>0</v>
      </c>
      <c r="K1443" s="176" t="n">
        <f aca="false">IF(I1440+J1440=0,0,$F$4)</f>
        <v>0</v>
      </c>
      <c r="L1443" s="179" t="s">
        <v>47</v>
      </c>
      <c r="N1443" s="183" t="n">
        <f aca="false">0</f>
        <v>0</v>
      </c>
      <c r="O1443" s="184" t="n">
        <f aca="false">0</f>
        <v>0</v>
      </c>
      <c r="P1443" s="176" t="n">
        <f aca="false">IF(N1440+O1440=0,0,$F$4)</f>
        <v>0</v>
      </c>
      <c r="Q1443" s="179" t="s">
        <v>47</v>
      </c>
      <c r="S1443" s="183" t="n">
        <f aca="false">0</f>
        <v>0</v>
      </c>
      <c r="T1443" s="184" t="n">
        <f aca="false">0</f>
        <v>0</v>
      </c>
      <c r="U1443" s="176" t="n">
        <f aca="false">IF(S1440+T1440=0,0,$F$4)</f>
        <v>0</v>
      </c>
      <c r="V1443" s="179" t="s">
        <v>47</v>
      </c>
    </row>
    <row r="1444" customFormat="false" ht="15" hidden="false" customHeight="true" outlineLevel="0" collapsed="false">
      <c r="B1444" s="171"/>
      <c r="C1444" s="172"/>
      <c r="D1444" s="172"/>
      <c r="E1444" s="172"/>
      <c r="F1444" s="172"/>
      <c r="G1444" s="173"/>
      <c r="H1444" s="174"/>
      <c r="I1444" s="180" t="n">
        <f aca="false">IF(B1444&gt;0,(B1440-B1444)/100*$K$3,0)</f>
        <v>0</v>
      </c>
      <c r="J1444" s="181" t="n">
        <f aca="false">IF(C1444&gt;0,(C1444-C1440)/100*$K$4,0)</f>
        <v>0</v>
      </c>
      <c r="K1444" s="181" t="n">
        <f aca="false">0</f>
        <v>0</v>
      </c>
      <c r="L1444" s="182" t="s">
        <v>47</v>
      </c>
      <c r="N1444" s="180" t="n">
        <f aca="false">IF(D1444&gt;0,(D1440-D1444)/100*$K$3,0)</f>
        <v>0</v>
      </c>
      <c r="O1444" s="181" t="n">
        <f aca="false">IF(E1444&gt;0,(E1444-E1440)/100*$K$4,0)</f>
        <v>0</v>
      </c>
      <c r="P1444" s="181" t="n">
        <f aca="false">0</f>
        <v>0</v>
      </c>
      <c r="Q1444" s="182" t="s">
        <v>47</v>
      </c>
      <c r="S1444" s="180" t="n">
        <f aca="false">IF(F1444&gt;0,(F1440-F1444)/100*$K$3,0)</f>
        <v>0</v>
      </c>
      <c r="T1444" s="181" t="n">
        <f aca="false">IF(G1444&gt;0,(G1444-G1440)/100*$K$4,0)</f>
        <v>0</v>
      </c>
      <c r="U1444" s="181" t="n">
        <f aca="false">0</f>
        <v>0</v>
      </c>
      <c r="V1444" s="182" t="s">
        <v>47</v>
      </c>
    </row>
    <row r="1445" customFormat="false" ht="15" hidden="false" customHeight="true" outlineLevel="0" collapsed="false">
      <c r="B1445" s="171"/>
      <c r="C1445" s="172"/>
      <c r="D1445" s="172"/>
      <c r="E1445" s="172"/>
      <c r="F1445" s="172"/>
      <c r="G1445" s="173"/>
      <c r="H1445" s="174"/>
      <c r="I1445" s="175" t="n">
        <f aca="false">0</f>
        <v>0</v>
      </c>
      <c r="J1445" s="176" t="n">
        <f aca="false">0</f>
        <v>0</v>
      </c>
      <c r="K1445" s="176" t="n">
        <f aca="false">IF(I1444+J1444=0,0,$B$4)</f>
        <v>0</v>
      </c>
      <c r="L1445" s="178" t="s">
        <v>47</v>
      </c>
      <c r="N1445" s="175" t="n">
        <f aca="false">0</f>
        <v>0</v>
      </c>
      <c r="O1445" s="176" t="n">
        <f aca="false">0</f>
        <v>0</v>
      </c>
      <c r="P1445" s="176" t="n">
        <f aca="false">IF(N1444+O1444=0,0,$B$4)</f>
        <v>0</v>
      </c>
      <c r="Q1445" s="178" t="s">
        <v>47</v>
      </c>
      <c r="S1445" s="175" t="n">
        <f aca="false">0</f>
        <v>0</v>
      </c>
      <c r="T1445" s="176" t="n">
        <f aca="false">0</f>
        <v>0</v>
      </c>
      <c r="U1445" s="176" t="n">
        <f aca="false">IF(S1444+T1444=0,0,$B$4)</f>
        <v>0</v>
      </c>
      <c r="V1445" s="178" t="s">
        <v>47</v>
      </c>
    </row>
    <row r="1446" customFormat="false" ht="15" hidden="false" customHeight="true" outlineLevel="0" collapsed="false">
      <c r="B1446" s="171"/>
      <c r="C1446" s="172"/>
      <c r="D1446" s="172"/>
      <c r="E1446" s="172"/>
      <c r="F1446" s="172"/>
      <c r="G1446" s="173"/>
      <c r="H1446" s="174"/>
      <c r="I1446" s="175" t="n">
        <f aca="false">0</f>
        <v>0</v>
      </c>
      <c r="J1446" s="176" t="n">
        <f aca="false">0</f>
        <v>0</v>
      </c>
      <c r="K1446" s="176" t="n">
        <f aca="false">IF(I1444+J1444=0,0,$D$4)</f>
        <v>0</v>
      </c>
      <c r="L1446" s="178" t="s">
        <v>47</v>
      </c>
      <c r="N1446" s="175" t="n">
        <f aca="false">0</f>
        <v>0</v>
      </c>
      <c r="O1446" s="176" t="n">
        <f aca="false">0</f>
        <v>0</v>
      </c>
      <c r="P1446" s="176" t="n">
        <f aca="false">IF(N1444+O1444=0,0,$D$4)</f>
        <v>0</v>
      </c>
      <c r="Q1446" s="178" t="s">
        <v>47</v>
      </c>
      <c r="S1446" s="175" t="n">
        <f aca="false">0</f>
        <v>0</v>
      </c>
      <c r="T1446" s="176" t="n">
        <f aca="false">0</f>
        <v>0</v>
      </c>
      <c r="U1446" s="176" t="n">
        <f aca="false">IF(S1444+T1444=0,0,$D$4)</f>
        <v>0</v>
      </c>
      <c r="V1446" s="178" t="s">
        <v>47</v>
      </c>
    </row>
    <row r="1447" customFormat="false" ht="15" hidden="false" customHeight="true" outlineLevel="0" collapsed="false">
      <c r="B1447" s="171"/>
      <c r="C1447" s="172"/>
      <c r="D1447" s="172"/>
      <c r="E1447" s="172"/>
      <c r="F1447" s="172"/>
      <c r="G1447" s="173"/>
      <c r="H1447" s="174"/>
      <c r="I1447" s="183" t="n">
        <f aca="false">0</f>
        <v>0</v>
      </c>
      <c r="J1447" s="184" t="n">
        <f aca="false">0</f>
        <v>0</v>
      </c>
      <c r="K1447" s="176" t="n">
        <f aca="false">IF(I1444+J1444=0,0,$F$4)</f>
        <v>0</v>
      </c>
      <c r="L1447" s="179" t="s">
        <v>47</v>
      </c>
      <c r="N1447" s="183" t="n">
        <f aca="false">0</f>
        <v>0</v>
      </c>
      <c r="O1447" s="184" t="n">
        <f aca="false">0</f>
        <v>0</v>
      </c>
      <c r="P1447" s="176" t="n">
        <f aca="false">IF(N1444+O1444=0,0,$F$4)</f>
        <v>0</v>
      </c>
      <c r="Q1447" s="179" t="s">
        <v>47</v>
      </c>
      <c r="S1447" s="183" t="n">
        <f aca="false">0</f>
        <v>0</v>
      </c>
      <c r="T1447" s="184" t="n">
        <f aca="false">0</f>
        <v>0</v>
      </c>
      <c r="U1447" s="176" t="n">
        <f aca="false">IF(S1444+T1444=0,0,$F$4)</f>
        <v>0</v>
      </c>
      <c r="V1447" s="179" t="s">
        <v>47</v>
      </c>
    </row>
    <row r="1448" customFormat="false" ht="15" hidden="false" customHeight="true" outlineLevel="0" collapsed="false">
      <c r="B1448" s="171"/>
      <c r="C1448" s="172"/>
      <c r="D1448" s="172"/>
      <c r="E1448" s="172"/>
      <c r="F1448" s="172"/>
      <c r="G1448" s="173"/>
      <c r="H1448" s="174"/>
      <c r="I1448" s="180" t="n">
        <f aca="false">IF(B1448&gt;0,(B1444-B1448)/100*$K$3,0)</f>
        <v>0</v>
      </c>
      <c r="J1448" s="181" t="n">
        <f aca="false">IF(C1448&gt;0,(C1448-C1444)/100*$K$4,0)</f>
        <v>0</v>
      </c>
      <c r="K1448" s="181" t="n">
        <f aca="false">0</f>
        <v>0</v>
      </c>
      <c r="L1448" s="182" t="s">
        <v>47</v>
      </c>
      <c r="N1448" s="180" t="n">
        <f aca="false">IF(D1448&gt;0,(D1444-D1448)/100*$K$3,0)</f>
        <v>0</v>
      </c>
      <c r="O1448" s="181" t="n">
        <f aca="false">IF(E1448&gt;0,(E1448-E1444)/100*$K$4,0)</f>
        <v>0</v>
      </c>
      <c r="P1448" s="181" t="n">
        <f aca="false">0</f>
        <v>0</v>
      </c>
      <c r="Q1448" s="182" t="s">
        <v>47</v>
      </c>
      <c r="S1448" s="180" t="n">
        <f aca="false">IF(F1448&gt;0,(F1444-F1448)/100*$K$3,0)</f>
        <v>0</v>
      </c>
      <c r="T1448" s="181" t="n">
        <f aca="false">IF(G1448&gt;0,(G1448-G1444)/100*$K$4,0)</f>
        <v>0</v>
      </c>
      <c r="U1448" s="181" t="n">
        <f aca="false">0</f>
        <v>0</v>
      </c>
      <c r="V1448" s="182" t="s">
        <v>47</v>
      </c>
    </row>
    <row r="1449" customFormat="false" ht="15" hidden="false" customHeight="true" outlineLevel="0" collapsed="false">
      <c r="B1449" s="171"/>
      <c r="C1449" s="172"/>
      <c r="D1449" s="172"/>
      <c r="E1449" s="172"/>
      <c r="F1449" s="172"/>
      <c r="G1449" s="173"/>
      <c r="H1449" s="174"/>
      <c r="I1449" s="175" t="n">
        <f aca="false">0</f>
        <v>0</v>
      </c>
      <c r="J1449" s="176" t="n">
        <f aca="false">0</f>
        <v>0</v>
      </c>
      <c r="K1449" s="176" t="n">
        <f aca="false">IF(I1448+J1448=0,0,$B$4)</f>
        <v>0</v>
      </c>
      <c r="L1449" s="178" t="s">
        <v>47</v>
      </c>
      <c r="N1449" s="175" t="n">
        <f aca="false">0</f>
        <v>0</v>
      </c>
      <c r="O1449" s="176" t="n">
        <f aca="false">0</f>
        <v>0</v>
      </c>
      <c r="P1449" s="176" t="n">
        <f aca="false">IF(N1448+O1448=0,0,$B$4)</f>
        <v>0</v>
      </c>
      <c r="Q1449" s="178" t="s">
        <v>47</v>
      </c>
      <c r="S1449" s="175" t="n">
        <f aca="false">0</f>
        <v>0</v>
      </c>
      <c r="T1449" s="176" t="n">
        <f aca="false">0</f>
        <v>0</v>
      </c>
      <c r="U1449" s="176" t="n">
        <f aca="false">IF(S1448+T1448=0,0,$B$4)</f>
        <v>0</v>
      </c>
      <c r="V1449" s="178" t="s">
        <v>47</v>
      </c>
    </row>
    <row r="1450" customFormat="false" ht="15" hidden="false" customHeight="true" outlineLevel="0" collapsed="false">
      <c r="B1450" s="171"/>
      <c r="C1450" s="172"/>
      <c r="D1450" s="172"/>
      <c r="E1450" s="172"/>
      <c r="F1450" s="172"/>
      <c r="G1450" s="173"/>
      <c r="H1450" s="174"/>
      <c r="I1450" s="175" t="n">
        <f aca="false">0</f>
        <v>0</v>
      </c>
      <c r="J1450" s="176" t="n">
        <f aca="false">0</f>
        <v>0</v>
      </c>
      <c r="K1450" s="176" t="n">
        <f aca="false">IF(I1448+J1448=0,0,$D$4)</f>
        <v>0</v>
      </c>
      <c r="L1450" s="178" t="s">
        <v>47</v>
      </c>
      <c r="N1450" s="175" t="n">
        <f aca="false">0</f>
        <v>0</v>
      </c>
      <c r="O1450" s="176" t="n">
        <f aca="false">0</f>
        <v>0</v>
      </c>
      <c r="P1450" s="176" t="n">
        <f aca="false">IF(N1448+O1448=0,0,$D$4)</f>
        <v>0</v>
      </c>
      <c r="Q1450" s="178" t="s">
        <v>47</v>
      </c>
      <c r="S1450" s="175" t="n">
        <f aca="false">0</f>
        <v>0</v>
      </c>
      <c r="T1450" s="176" t="n">
        <f aca="false">0</f>
        <v>0</v>
      </c>
      <c r="U1450" s="176" t="n">
        <f aca="false">IF(S1448+T1448=0,0,$D$4)</f>
        <v>0</v>
      </c>
      <c r="V1450" s="178" t="s">
        <v>47</v>
      </c>
    </row>
    <row r="1451" customFormat="false" ht="15" hidden="false" customHeight="true" outlineLevel="0" collapsed="false">
      <c r="B1451" s="171"/>
      <c r="C1451" s="172"/>
      <c r="D1451" s="172"/>
      <c r="E1451" s="172"/>
      <c r="F1451" s="172"/>
      <c r="G1451" s="173"/>
      <c r="H1451" s="174"/>
      <c r="I1451" s="183" t="n">
        <f aca="false">0</f>
        <v>0</v>
      </c>
      <c r="J1451" s="184" t="n">
        <f aca="false">0</f>
        <v>0</v>
      </c>
      <c r="K1451" s="176" t="n">
        <f aca="false">IF(I1448+J1448=0,0,$F$4)</f>
        <v>0</v>
      </c>
      <c r="L1451" s="179" t="s">
        <v>47</v>
      </c>
      <c r="N1451" s="183" t="n">
        <f aca="false">0</f>
        <v>0</v>
      </c>
      <c r="O1451" s="184" t="n">
        <f aca="false">0</f>
        <v>0</v>
      </c>
      <c r="P1451" s="176" t="n">
        <f aca="false">IF(N1448+O1448=0,0,$F$4)</f>
        <v>0</v>
      </c>
      <c r="Q1451" s="179" t="s">
        <v>47</v>
      </c>
      <c r="S1451" s="183" t="n">
        <f aca="false">0</f>
        <v>0</v>
      </c>
      <c r="T1451" s="184" t="n">
        <f aca="false">0</f>
        <v>0</v>
      </c>
      <c r="U1451" s="176" t="n">
        <f aca="false">IF(S1448+T1448=0,0,$F$4)</f>
        <v>0</v>
      </c>
      <c r="V1451" s="179" t="s">
        <v>47</v>
      </c>
    </row>
    <row r="1452" customFormat="false" ht="15" hidden="false" customHeight="true" outlineLevel="0" collapsed="false">
      <c r="B1452" s="171"/>
      <c r="C1452" s="172"/>
      <c r="D1452" s="172"/>
      <c r="E1452" s="172"/>
      <c r="F1452" s="172"/>
      <c r="G1452" s="173"/>
      <c r="H1452" s="174"/>
      <c r="I1452" s="180" t="n">
        <f aca="false">IF(B1452&gt;0,(B1448-B1452)/100*$K$3,0)</f>
        <v>0</v>
      </c>
      <c r="J1452" s="181" t="n">
        <f aca="false">IF(C1452&gt;0,(C1452-C1448)/100*$K$4,0)</f>
        <v>0</v>
      </c>
      <c r="K1452" s="181" t="n">
        <f aca="false">0</f>
        <v>0</v>
      </c>
      <c r="L1452" s="182" t="s">
        <v>47</v>
      </c>
      <c r="N1452" s="180" t="n">
        <f aca="false">IF(D1452&gt;0,(D1448-D1452)/100*$K$3,0)</f>
        <v>0</v>
      </c>
      <c r="O1452" s="181" t="n">
        <f aca="false">IF(E1452&gt;0,(E1452-E1448)/100*$K$4,0)</f>
        <v>0</v>
      </c>
      <c r="P1452" s="181" t="n">
        <f aca="false">0</f>
        <v>0</v>
      </c>
      <c r="Q1452" s="182" t="s">
        <v>47</v>
      </c>
      <c r="S1452" s="180" t="n">
        <f aca="false">IF(F1452&gt;0,(F1448-F1452)/100*$K$3,0)</f>
        <v>0</v>
      </c>
      <c r="T1452" s="181" t="n">
        <f aca="false">IF(G1452&gt;0,(G1452-G1448)/100*$K$4,0)</f>
        <v>0</v>
      </c>
      <c r="U1452" s="181" t="n">
        <f aca="false">0</f>
        <v>0</v>
      </c>
      <c r="V1452" s="182" t="s">
        <v>47</v>
      </c>
    </row>
    <row r="1453" customFormat="false" ht="15" hidden="false" customHeight="true" outlineLevel="0" collapsed="false">
      <c r="B1453" s="171"/>
      <c r="C1453" s="172"/>
      <c r="D1453" s="172"/>
      <c r="E1453" s="172"/>
      <c r="F1453" s="172"/>
      <c r="G1453" s="173"/>
      <c r="H1453" s="174"/>
      <c r="I1453" s="175" t="n">
        <f aca="false">0</f>
        <v>0</v>
      </c>
      <c r="J1453" s="176" t="n">
        <f aca="false">0</f>
        <v>0</v>
      </c>
      <c r="K1453" s="176" t="n">
        <f aca="false">IF(I1452+J1452=0,0,$B$4)</f>
        <v>0</v>
      </c>
      <c r="L1453" s="178" t="s">
        <v>47</v>
      </c>
      <c r="N1453" s="175" t="n">
        <f aca="false">0</f>
        <v>0</v>
      </c>
      <c r="O1453" s="176" t="n">
        <f aca="false">0</f>
        <v>0</v>
      </c>
      <c r="P1453" s="176" t="n">
        <f aca="false">IF(N1452+O1452=0,0,$B$4)</f>
        <v>0</v>
      </c>
      <c r="Q1453" s="178" t="s">
        <v>47</v>
      </c>
      <c r="S1453" s="175" t="n">
        <f aca="false">0</f>
        <v>0</v>
      </c>
      <c r="T1453" s="176" t="n">
        <f aca="false">0</f>
        <v>0</v>
      </c>
      <c r="U1453" s="176" t="n">
        <f aca="false">IF(S1452+T1452=0,0,$B$4)</f>
        <v>0</v>
      </c>
      <c r="V1453" s="178" t="s">
        <v>47</v>
      </c>
    </row>
    <row r="1454" customFormat="false" ht="15" hidden="false" customHeight="true" outlineLevel="0" collapsed="false">
      <c r="B1454" s="171"/>
      <c r="C1454" s="172"/>
      <c r="D1454" s="172"/>
      <c r="E1454" s="172"/>
      <c r="F1454" s="172"/>
      <c r="G1454" s="173"/>
      <c r="H1454" s="174"/>
      <c r="I1454" s="175" t="n">
        <f aca="false">0</f>
        <v>0</v>
      </c>
      <c r="J1454" s="176" t="n">
        <f aca="false">0</f>
        <v>0</v>
      </c>
      <c r="K1454" s="176" t="n">
        <f aca="false">IF(I1452+J1452=0,0,$D$4)</f>
        <v>0</v>
      </c>
      <c r="L1454" s="178" t="s">
        <v>47</v>
      </c>
      <c r="N1454" s="175" t="n">
        <f aca="false">0</f>
        <v>0</v>
      </c>
      <c r="O1454" s="176" t="n">
        <f aca="false">0</f>
        <v>0</v>
      </c>
      <c r="P1454" s="176" t="n">
        <f aca="false">IF(N1452+O1452=0,0,$D$4)</f>
        <v>0</v>
      </c>
      <c r="Q1454" s="178" t="s">
        <v>47</v>
      </c>
      <c r="S1454" s="175" t="n">
        <f aca="false">0</f>
        <v>0</v>
      </c>
      <c r="T1454" s="176" t="n">
        <f aca="false">0</f>
        <v>0</v>
      </c>
      <c r="U1454" s="176" t="n">
        <f aca="false">IF(S1452+T1452=0,0,$D$4)</f>
        <v>0</v>
      </c>
      <c r="V1454" s="178" t="s">
        <v>47</v>
      </c>
    </row>
    <row r="1455" customFormat="false" ht="15" hidden="false" customHeight="true" outlineLevel="0" collapsed="false">
      <c r="B1455" s="171"/>
      <c r="C1455" s="172"/>
      <c r="D1455" s="172"/>
      <c r="E1455" s="172"/>
      <c r="F1455" s="172"/>
      <c r="G1455" s="173"/>
      <c r="H1455" s="174"/>
      <c r="I1455" s="183" t="n">
        <f aca="false">0</f>
        <v>0</v>
      </c>
      <c r="J1455" s="184" t="n">
        <f aca="false">0</f>
        <v>0</v>
      </c>
      <c r="K1455" s="176" t="n">
        <f aca="false">IF(I1452+J1452=0,0,$F$4)</f>
        <v>0</v>
      </c>
      <c r="L1455" s="179" t="s">
        <v>47</v>
      </c>
      <c r="N1455" s="183" t="n">
        <f aca="false">0</f>
        <v>0</v>
      </c>
      <c r="O1455" s="184" t="n">
        <f aca="false">0</f>
        <v>0</v>
      </c>
      <c r="P1455" s="176" t="n">
        <f aca="false">IF(N1452+O1452=0,0,$F$4)</f>
        <v>0</v>
      </c>
      <c r="Q1455" s="179" t="s">
        <v>47</v>
      </c>
      <c r="S1455" s="183" t="n">
        <f aca="false">0</f>
        <v>0</v>
      </c>
      <c r="T1455" s="184" t="n">
        <f aca="false">0</f>
        <v>0</v>
      </c>
      <c r="U1455" s="176" t="n">
        <f aca="false">IF(S1452+T1452=0,0,$F$4)</f>
        <v>0</v>
      </c>
      <c r="V1455" s="179" t="s">
        <v>47</v>
      </c>
    </row>
    <row r="1456" customFormat="false" ht="15" hidden="false" customHeight="true" outlineLevel="0" collapsed="false">
      <c r="B1456" s="171"/>
      <c r="C1456" s="172"/>
      <c r="D1456" s="172"/>
      <c r="E1456" s="172"/>
      <c r="F1456" s="172"/>
      <c r="G1456" s="173"/>
      <c r="H1456" s="174"/>
      <c r="I1456" s="180" t="n">
        <f aca="false">IF(B1456&gt;0,(B1452-B1456)/100*$K$3,0)</f>
        <v>0</v>
      </c>
      <c r="J1456" s="181" t="n">
        <f aca="false">IF(C1456&gt;0,(C1456-C1452)/100*$K$4,0)</f>
        <v>0</v>
      </c>
      <c r="K1456" s="181" t="n">
        <f aca="false">0</f>
        <v>0</v>
      </c>
      <c r="L1456" s="182" t="s">
        <v>47</v>
      </c>
      <c r="N1456" s="180" t="n">
        <f aca="false">IF(D1456&gt;0,(D1452-D1456)/100*$K$3,0)</f>
        <v>0</v>
      </c>
      <c r="O1456" s="181" t="n">
        <f aca="false">IF(E1456&gt;0,(E1456-E1452)/100*$K$4,0)</f>
        <v>0</v>
      </c>
      <c r="P1456" s="181" t="n">
        <f aca="false">0</f>
        <v>0</v>
      </c>
      <c r="Q1456" s="182" t="s">
        <v>47</v>
      </c>
      <c r="S1456" s="180" t="n">
        <f aca="false">IF(F1456&gt;0,(F1452-F1456)/100*$K$3,0)</f>
        <v>0</v>
      </c>
      <c r="T1456" s="181" t="n">
        <f aca="false">IF(G1456&gt;0,(G1456-G1452)/100*$K$4,0)</f>
        <v>0</v>
      </c>
      <c r="U1456" s="181" t="n">
        <f aca="false">0</f>
        <v>0</v>
      </c>
      <c r="V1456" s="182" t="s">
        <v>47</v>
      </c>
    </row>
    <row r="1457" customFormat="false" ht="15" hidden="false" customHeight="true" outlineLevel="0" collapsed="false">
      <c r="B1457" s="171"/>
      <c r="C1457" s="172"/>
      <c r="D1457" s="172"/>
      <c r="E1457" s="172"/>
      <c r="F1457" s="172"/>
      <c r="G1457" s="173"/>
      <c r="H1457" s="174"/>
      <c r="I1457" s="175" t="n">
        <f aca="false">0</f>
        <v>0</v>
      </c>
      <c r="J1457" s="176" t="n">
        <f aca="false">0</f>
        <v>0</v>
      </c>
      <c r="K1457" s="176" t="n">
        <f aca="false">IF(I1456+J1456=0,0,$B$4)</f>
        <v>0</v>
      </c>
      <c r="L1457" s="178" t="s">
        <v>47</v>
      </c>
      <c r="N1457" s="175" t="n">
        <f aca="false">0</f>
        <v>0</v>
      </c>
      <c r="O1457" s="176" t="n">
        <f aca="false">0</f>
        <v>0</v>
      </c>
      <c r="P1457" s="176" t="n">
        <f aca="false">IF(N1456+O1456=0,0,$B$4)</f>
        <v>0</v>
      </c>
      <c r="Q1457" s="178" t="s">
        <v>47</v>
      </c>
      <c r="S1457" s="175" t="n">
        <f aca="false">0</f>
        <v>0</v>
      </c>
      <c r="T1457" s="176" t="n">
        <f aca="false">0</f>
        <v>0</v>
      </c>
      <c r="U1457" s="176" t="n">
        <f aca="false">IF(S1456+T1456=0,0,$B$4)</f>
        <v>0</v>
      </c>
      <c r="V1457" s="178" t="s">
        <v>47</v>
      </c>
    </row>
    <row r="1458" customFormat="false" ht="15" hidden="false" customHeight="true" outlineLevel="0" collapsed="false">
      <c r="B1458" s="171"/>
      <c r="C1458" s="172"/>
      <c r="D1458" s="172"/>
      <c r="E1458" s="172"/>
      <c r="F1458" s="172"/>
      <c r="G1458" s="173"/>
      <c r="H1458" s="174"/>
      <c r="I1458" s="175" t="n">
        <f aca="false">0</f>
        <v>0</v>
      </c>
      <c r="J1458" s="176" t="n">
        <f aca="false">0</f>
        <v>0</v>
      </c>
      <c r="K1458" s="176" t="n">
        <f aca="false">IF(I1456+J1456=0,0,$D$4)</f>
        <v>0</v>
      </c>
      <c r="L1458" s="178" t="s">
        <v>47</v>
      </c>
      <c r="N1458" s="175" t="n">
        <f aca="false">0</f>
        <v>0</v>
      </c>
      <c r="O1458" s="176" t="n">
        <f aca="false">0</f>
        <v>0</v>
      </c>
      <c r="P1458" s="176" t="n">
        <f aca="false">IF(N1456+O1456=0,0,$D$4)</f>
        <v>0</v>
      </c>
      <c r="Q1458" s="178" t="s">
        <v>47</v>
      </c>
      <c r="S1458" s="175" t="n">
        <f aca="false">0</f>
        <v>0</v>
      </c>
      <c r="T1458" s="176" t="n">
        <f aca="false">0</f>
        <v>0</v>
      </c>
      <c r="U1458" s="176" t="n">
        <f aca="false">IF(S1456+T1456=0,0,$D$4)</f>
        <v>0</v>
      </c>
      <c r="V1458" s="178" t="s">
        <v>47</v>
      </c>
    </row>
    <row r="1459" customFormat="false" ht="15" hidden="false" customHeight="true" outlineLevel="0" collapsed="false">
      <c r="B1459" s="171"/>
      <c r="C1459" s="172"/>
      <c r="D1459" s="172"/>
      <c r="E1459" s="172"/>
      <c r="F1459" s="172"/>
      <c r="G1459" s="173"/>
      <c r="H1459" s="174"/>
      <c r="I1459" s="183" t="n">
        <f aca="false">0</f>
        <v>0</v>
      </c>
      <c r="J1459" s="184" t="n">
        <f aca="false">0</f>
        <v>0</v>
      </c>
      <c r="K1459" s="176" t="n">
        <f aca="false">IF(I1456+J1456=0,0,$F$4)</f>
        <v>0</v>
      </c>
      <c r="L1459" s="179" t="s">
        <v>47</v>
      </c>
      <c r="N1459" s="183" t="n">
        <f aca="false">0</f>
        <v>0</v>
      </c>
      <c r="O1459" s="184" t="n">
        <f aca="false">0</f>
        <v>0</v>
      </c>
      <c r="P1459" s="176" t="n">
        <f aca="false">IF(N1456+O1456=0,0,$F$4)</f>
        <v>0</v>
      </c>
      <c r="Q1459" s="179" t="s">
        <v>47</v>
      </c>
      <c r="S1459" s="183" t="n">
        <f aca="false">0</f>
        <v>0</v>
      </c>
      <c r="T1459" s="184" t="n">
        <f aca="false">0</f>
        <v>0</v>
      </c>
      <c r="U1459" s="176" t="n">
        <f aca="false">IF(S1456+T1456=0,0,$F$4)</f>
        <v>0</v>
      </c>
      <c r="V1459" s="179" t="s">
        <v>47</v>
      </c>
    </row>
    <row r="1460" customFormat="false" ht="15" hidden="false" customHeight="true" outlineLevel="0" collapsed="false">
      <c r="B1460" s="171"/>
      <c r="C1460" s="172"/>
      <c r="D1460" s="172"/>
      <c r="E1460" s="172"/>
      <c r="F1460" s="172"/>
      <c r="G1460" s="173"/>
      <c r="H1460" s="174"/>
      <c r="I1460" s="180" t="n">
        <f aca="false">IF(B1460&gt;0,(B1456-B1460)/100*$K$3,0)</f>
        <v>0</v>
      </c>
      <c r="J1460" s="181" t="n">
        <f aca="false">IF(C1460&gt;0,(C1460-C1456)/100*$K$4,0)</f>
        <v>0</v>
      </c>
      <c r="K1460" s="181" t="n">
        <f aca="false">0</f>
        <v>0</v>
      </c>
      <c r="L1460" s="182" t="s">
        <v>47</v>
      </c>
      <c r="N1460" s="180" t="n">
        <f aca="false">IF(D1460&gt;0,(D1456-D1460)/100*$K$3,0)</f>
        <v>0</v>
      </c>
      <c r="O1460" s="181" t="n">
        <f aca="false">IF(E1460&gt;0,(E1460-E1456)/100*$K$4,0)</f>
        <v>0</v>
      </c>
      <c r="P1460" s="181" t="n">
        <f aca="false">0</f>
        <v>0</v>
      </c>
      <c r="Q1460" s="182" t="s">
        <v>47</v>
      </c>
      <c r="S1460" s="180" t="n">
        <f aca="false">IF(F1460&gt;0,(F1456-F1460)/100*$K$3,0)</f>
        <v>0</v>
      </c>
      <c r="T1460" s="181" t="n">
        <f aca="false">IF(G1460&gt;0,(G1460-G1456)/100*$K$4,0)</f>
        <v>0</v>
      </c>
      <c r="U1460" s="181" t="n">
        <f aca="false">0</f>
        <v>0</v>
      </c>
      <c r="V1460" s="182" t="s">
        <v>47</v>
      </c>
    </row>
    <row r="1461" customFormat="false" ht="15" hidden="false" customHeight="true" outlineLevel="0" collapsed="false">
      <c r="B1461" s="171"/>
      <c r="C1461" s="172"/>
      <c r="D1461" s="172"/>
      <c r="E1461" s="172"/>
      <c r="F1461" s="172"/>
      <c r="G1461" s="173"/>
      <c r="H1461" s="174"/>
      <c r="I1461" s="175" t="n">
        <f aca="false">0</f>
        <v>0</v>
      </c>
      <c r="J1461" s="176" t="n">
        <f aca="false">0</f>
        <v>0</v>
      </c>
      <c r="K1461" s="176" t="n">
        <f aca="false">IF(I1460+J1460=0,0,$B$4)</f>
        <v>0</v>
      </c>
      <c r="L1461" s="178" t="s">
        <v>47</v>
      </c>
      <c r="N1461" s="175" t="n">
        <f aca="false">0</f>
        <v>0</v>
      </c>
      <c r="O1461" s="176" t="n">
        <f aca="false">0</f>
        <v>0</v>
      </c>
      <c r="P1461" s="176" t="n">
        <f aca="false">IF(N1460+O1460=0,0,$B$4)</f>
        <v>0</v>
      </c>
      <c r="Q1461" s="178" t="s">
        <v>47</v>
      </c>
      <c r="S1461" s="175" t="n">
        <f aca="false">0</f>
        <v>0</v>
      </c>
      <c r="T1461" s="176" t="n">
        <f aca="false">0</f>
        <v>0</v>
      </c>
      <c r="U1461" s="176" t="n">
        <f aca="false">IF(S1460+T1460=0,0,$B$4)</f>
        <v>0</v>
      </c>
      <c r="V1461" s="178" t="s">
        <v>47</v>
      </c>
    </row>
    <row r="1462" customFormat="false" ht="15" hidden="false" customHeight="true" outlineLevel="0" collapsed="false">
      <c r="B1462" s="171"/>
      <c r="C1462" s="172"/>
      <c r="D1462" s="172"/>
      <c r="E1462" s="172"/>
      <c r="F1462" s="172"/>
      <c r="G1462" s="173"/>
      <c r="H1462" s="174"/>
      <c r="I1462" s="175" t="n">
        <f aca="false">0</f>
        <v>0</v>
      </c>
      <c r="J1462" s="176" t="n">
        <f aca="false">0</f>
        <v>0</v>
      </c>
      <c r="K1462" s="176" t="n">
        <f aca="false">IF(I1460+J1460=0,0,$D$4)</f>
        <v>0</v>
      </c>
      <c r="L1462" s="178" t="s">
        <v>47</v>
      </c>
      <c r="N1462" s="175" t="n">
        <f aca="false">0</f>
        <v>0</v>
      </c>
      <c r="O1462" s="176" t="n">
        <f aca="false">0</f>
        <v>0</v>
      </c>
      <c r="P1462" s="176" t="n">
        <f aca="false">IF(N1460+O1460=0,0,$D$4)</f>
        <v>0</v>
      </c>
      <c r="Q1462" s="178" t="s">
        <v>47</v>
      </c>
      <c r="S1462" s="175" t="n">
        <f aca="false">0</f>
        <v>0</v>
      </c>
      <c r="T1462" s="176" t="n">
        <f aca="false">0</f>
        <v>0</v>
      </c>
      <c r="U1462" s="176" t="n">
        <f aca="false">IF(S1460+T1460=0,0,$D$4)</f>
        <v>0</v>
      </c>
      <c r="V1462" s="178" t="s">
        <v>47</v>
      </c>
    </row>
    <row r="1463" customFormat="false" ht="15" hidden="false" customHeight="true" outlineLevel="0" collapsed="false">
      <c r="B1463" s="171"/>
      <c r="C1463" s="172"/>
      <c r="D1463" s="172"/>
      <c r="E1463" s="172"/>
      <c r="F1463" s="172"/>
      <c r="G1463" s="173"/>
      <c r="H1463" s="174"/>
      <c r="I1463" s="183" t="n">
        <f aca="false">0</f>
        <v>0</v>
      </c>
      <c r="J1463" s="184" t="n">
        <f aca="false">0</f>
        <v>0</v>
      </c>
      <c r="K1463" s="176" t="n">
        <f aca="false">IF(I1460+J1460=0,0,$F$4)</f>
        <v>0</v>
      </c>
      <c r="L1463" s="179" t="s">
        <v>47</v>
      </c>
      <c r="N1463" s="183" t="n">
        <f aca="false">0</f>
        <v>0</v>
      </c>
      <c r="O1463" s="184" t="n">
        <f aca="false">0</f>
        <v>0</v>
      </c>
      <c r="P1463" s="176" t="n">
        <f aca="false">IF(N1460+O1460=0,0,$F$4)</f>
        <v>0</v>
      </c>
      <c r="Q1463" s="179" t="s">
        <v>47</v>
      </c>
      <c r="S1463" s="183" t="n">
        <f aca="false">0</f>
        <v>0</v>
      </c>
      <c r="T1463" s="184" t="n">
        <f aca="false">0</f>
        <v>0</v>
      </c>
      <c r="U1463" s="176" t="n">
        <f aca="false">IF(S1460+T1460=0,0,$F$4)</f>
        <v>0</v>
      </c>
      <c r="V1463" s="179" t="s">
        <v>47</v>
      </c>
    </row>
    <row r="1464" customFormat="false" ht="15" hidden="false" customHeight="true" outlineLevel="0" collapsed="false">
      <c r="B1464" s="171"/>
      <c r="C1464" s="172"/>
      <c r="D1464" s="172"/>
      <c r="E1464" s="172"/>
      <c r="F1464" s="172"/>
      <c r="G1464" s="173"/>
      <c r="H1464" s="174"/>
      <c r="I1464" s="180" t="n">
        <f aca="false">IF(B1464&gt;0,(B1460-B1464)/100*$K$3,0)</f>
        <v>0</v>
      </c>
      <c r="J1464" s="181" t="n">
        <f aca="false">IF(C1464&gt;0,(C1464-C1460)/100*$K$4,0)</f>
        <v>0</v>
      </c>
      <c r="K1464" s="181" t="n">
        <f aca="false">0</f>
        <v>0</v>
      </c>
      <c r="L1464" s="182" t="s">
        <v>47</v>
      </c>
      <c r="N1464" s="180" t="n">
        <f aca="false">IF(D1464&gt;0,(D1460-D1464)/100*$K$3,0)</f>
        <v>0</v>
      </c>
      <c r="O1464" s="181" t="n">
        <f aca="false">IF(E1464&gt;0,(E1464-E1460)/100*$K$4,0)</f>
        <v>0</v>
      </c>
      <c r="P1464" s="181" t="n">
        <f aca="false">0</f>
        <v>0</v>
      </c>
      <c r="Q1464" s="182" t="s">
        <v>47</v>
      </c>
      <c r="S1464" s="180" t="n">
        <f aca="false">IF(F1464&gt;0,(F1460-F1464)/100*$K$3,0)</f>
        <v>0</v>
      </c>
      <c r="T1464" s="181" t="n">
        <f aca="false">IF(G1464&gt;0,(G1464-G1460)/100*$K$4,0)</f>
        <v>0</v>
      </c>
      <c r="U1464" s="181" t="n">
        <f aca="false">0</f>
        <v>0</v>
      </c>
      <c r="V1464" s="182" t="s">
        <v>47</v>
      </c>
    </row>
    <row r="1465" customFormat="false" ht="15" hidden="false" customHeight="true" outlineLevel="0" collapsed="false">
      <c r="B1465" s="171"/>
      <c r="C1465" s="172"/>
      <c r="D1465" s="172"/>
      <c r="E1465" s="172"/>
      <c r="F1465" s="172"/>
      <c r="G1465" s="173"/>
      <c r="H1465" s="174"/>
      <c r="I1465" s="175" t="n">
        <f aca="false">0</f>
        <v>0</v>
      </c>
      <c r="J1465" s="176" t="n">
        <f aca="false">0</f>
        <v>0</v>
      </c>
      <c r="K1465" s="176" t="n">
        <f aca="false">IF(I1464+J1464=0,0,$B$4)</f>
        <v>0</v>
      </c>
      <c r="L1465" s="178" t="s">
        <v>47</v>
      </c>
      <c r="N1465" s="175" t="n">
        <f aca="false">0</f>
        <v>0</v>
      </c>
      <c r="O1465" s="176" t="n">
        <f aca="false">0</f>
        <v>0</v>
      </c>
      <c r="P1465" s="176" t="n">
        <f aca="false">IF(N1464+O1464=0,0,$B$4)</f>
        <v>0</v>
      </c>
      <c r="Q1465" s="178" t="s">
        <v>47</v>
      </c>
      <c r="S1465" s="175" t="n">
        <f aca="false">0</f>
        <v>0</v>
      </c>
      <c r="T1465" s="176" t="n">
        <f aca="false">0</f>
        <v>0</v>
      </c>
      <c r="U1465" s="176" t="n">
        <f aca="false">IF(S1464+T1464=0,0,$B$4)</f>
        <v>0</v>
      </c>
      <c r="V1465" s="178" t="s">
        <v>47</v>
      </c>
    </row>
    <row r="1466" customFormat="false" ht="15" hidden="false" customHeight="true" outlineLevel="0" collapsed="false">
      <c r="B1466" s="171"/>
      <c r="C1466" s="172"/>
      <c r="D1466" s="172"/>
      <c r="E1466" s="172"/>
      <c r="F1466" s="172"/>
      <c r="G1466" s="173"/>
      <c r="H1466" s="174"/>
      <c r="I1466" s="175" t="n">
        <f aca="false">0</f>
        <v>0</v>
      </c>
      <c r="J1466" s="176" t="n">
        <f aca="false">0</f>
        <v>0</v>
      </c>
      <c r="K1466" s="176" t="n">
        <f aca="false">IF(I1464+J1464=0,0,$D$4)</f>
        <v>0</v>
      </c>
      <c r="L1466" s="178" t="s">
        <v>47</v>
      </c>
      <c r="N1466" s="175" t="n">
        <f aca="false">0</f>
        <v>0</v>
      </c>
      <c r="O1466" s="176" t="n">
        <f aca="false">0</f>
        <v>0</v>
      </c>
      <c r="P1466" s="176" t="n">
        <f aca="false">IF(N1464+O1464=0,0,$D$4)</f>
        <v>0</v>
      </c>
      <c r="Q1466" s="178" t="s">
        <v>47</v>
      </c>
      <c r="S1466" s="175" t="n">
        <f aca="false">0</f>
        <v>0</v>
      </c>
      <c r="T1466" s="176" t="n">
        <f aca="false">0</f>
        <v>0</v>
      </c>
      <c r="U1466" s="176" t="n">
        <f aca="false">IF(S1464+T1464=0,0,$D$4)</f>
        <v>0</v>
      </c>
      <c r="V1466" s="178" t="s">
        <v>47</v>
      </c>
    </row>
    <row r="1467" customFormat="false" ht="15" hidden="false" customHeight="true" outlineLevel="0" collapsed="false">
      <c r="B1467" s="171"/>
      <c r="C1467" s="172"/>
      <c r="D1467" s="172"/>
      <c r="E1467" s="172"/>
      <c r="F1467" s="172"/>
      <c r="G1467" s="173"/>
      <c r="H1467" s="174"/>
      <c r="I1467" s="183" t="n">
        <f aca="false">0</f>
        <v>0</v>
      </c>
      <c r="J1467" s="184" t="n">
        <f aca="false">0</f>
        <v>0</v>
      </c>
      <c r="K1467" s="176" t="n">
        <f aca="false">IF(I1464+J1464=0,0,$F$4)</f>
        <v>0</v>
      </c>
      <c r="L1467" s="179" t="s">
        <v>47</v>
      </c>
      <c r="N1467" s="183" t="n">
        <f aca="false">0</f>
        <v>0</v>
      </c>
      <c r="O1467" s="184" t="n">
        <f aca="false">0</f>
        <v>0</v>
      </c>
      <c r="P1467" s="176" t="n">
        <f aca="false">IF(N1464+O1464=0,0,$F$4)</f>
        <v>0</v>
      </c>
      <c r="Q1467" s="179" t="s">
        <v>47</v>
      </c>
      <c r="S1467" s="183" t="n">
        <f aca="false">0</f>
        <v>0</v>
      </c>
      <c r="T1467" s="184" t="n">
        <f aca="false">0</f>
        <v>0</v>
      </c>
      <c r="U1467" s="176" t="n">
        <f aca="false">IF(S1464+T1464=0,0,$F$4)</f>
        <v>0</v>
      </c>
      <c r="V1467" s="179" t="s">
        <v>47</v>
      </c>
    </row>
    <row r="1468" customFormat="false" ht="15" hidden="false" customHeight="true" outlineLevel="0" collapsed="false">
      <c r="B1468" s="171"/>
      <c r="C1468" s="172"/>
      <c r="D1468" s="172"/>
      <c r="E1468" s="172"/>
      <c r="F1468" s="172"/>
      <c r="G1468" s="173"/>
      <c r="H1468" s="174"/>
      <c r="I1468" s="180" t="n">
        <f aca="false">IF(B1468&gt;0,(B1464-B1468)/100*$K$3,0)</f>
        <v>0</v>
      </c>
      <c r="J1468" s="181" t="n">
        <f aca="false">IF(C1468&gt;0,(C1468-C1464)/100*$K$4,0)</f>
        <v>0</v>
      </c>
      <c r="K1468" s="181" t="n">
        <f aca="false">0</f>
        <v>0</v>
      </c>
      <c r="L1468" s="182" t="s">
        <v>47</v>
      </c>
      <c r="N1468" s="180" t="n">
        <f aca="false">IF(D1468&gt;0,(D1464-D1468)/100*$K$3,0)</f>
        <v>0</v>
      </c>
      <c r="O1468" s="181" t="n">
        <f aca="false">IF(E1468&gt;0,(E1468-E1464)/100*$K$4,0)</f>
        <v>0</v>
      </c>
      <c r="P1468" s="181" t="n">
        <f aca="false">0</f>
        <v>0</v>
      </c>
      <c r="Q1468" s="182" t="s">
        <v>47</v>
      </c>
      <c r="S1468" s="180" t="n">
        <f aca="false">IF(F1468&gt;0,(F1464-F1468)/100*$K$3,0)</f>
        <v>0</v>
      </c>
      <c r="T1468" s="181" t="n">
        <f aca="false">IF(G1468&gt;0,(G1468-G1464)/100*$K$4,0)</f>
        <v>0</v>
      </c>
      <c r="U1468" s="181" t="n">
        <f aca="false">0</f>
        <v>0</v>
      </c>
      <c r="V1468" s="182" t="s">
        <v>47</v>
      </c>
    </row>
    <row r="1469" customFormat="false" ht="15" hidden="false" customHeight="true" outlineLevel="0" collapsed="false">
      <c r="B1469" s="171"/>
      <c r="C1469" s="172"/>
      <c r="D1469" s="172"/>
      <c r="E1469" s="172"/>
      <c r="F1469" s="172"/>
      <c r="G1469" s="173"/>
      <c r="H1469" s="174"/>
      <c r="I1469" s="175" t="n">
        <f aca="false">0</f>
        <v>0</v>
      </c>
      <c r="J1469" s="176" t="n">
        <f aca="false">0</f>
        <v>0</v>
      </c>
      <c r="K1469" s="176" t="n">
        <f aca="false">IF(I1468+J1468=0,0,$B$4)</f>
        <v>0</v>
      </c>
      <c r="L1469" s="178" t="s">
        <v>47</v>
      </c>
      <c r="N1469" s="175" t="n">
        <f aca="false">0</f>
        <v>0</v>
      </c>
      <c r="O1469" s="176" t="n">
        <f aca="false">0</f>
        <v>0</v>
      </c>
      <c r="P1469" s="176" t="n">
        <f aca="false">IF(N1468+O1468=0,0,$B$4)</f>
        <v>0</v>
      </c>
      <c r="Q1469" s="178" t="s">
        <v>47</v>
      </c>
      <c r="S1469" s="175" t="n">
        <f aca="false">0</f>
        <v>0</v>
      </c>
      <c r="T1469" s="176" t="n">
        <f aca="false">0</f>
        <v>0</v>
      </c>
      <c r="U1469" s="176" t="n">
        <f aca="false">IF(S1468+T1468=0,0,$B$4)</f>
        <v>0</v>
      </c>
      <c r="V1469" s="178" t="s">
        <v>47</v>
      </c>
    </row>
    <row r="1470" customFormat="false" ht="15" hidden="false" customHeight="true" outlineLevel="0" collapsed="false">
      <c r="B1470" s="171"/>
      <c r="C1470" s="172"/>
      <c r="D1470" s="172"/>
      <c r="E1470" s="172"/>
      <c r="F1470" s="172"/>
      <c r="G1470" s="173"/>
      <c r="H1470" s="174"/>
      <c r="I1470" s="175" t="n">
        <f aca="false">0</f>
        <v>0</v>
      </c>
      <c r="J1470" s="176" t="n">
        <f aca="false">0</f>
        <v>0</v>
      </c>
      <c r="K1470" s="176" t="n">
        <f aca="false">IF(I1468+J1468=0,0,$D$4)</f>
        <v>0</v>
      </c>
      <c r="L1470" s="178" t="s">
        <v>47</v>
      </c>
      <c r="N1470" s="175" t="n">
        <f aca="false">0</f>
        <v>0</v>
      </c>
      <c r="O1470" s="176" t="n">
        <f aca="false">0</f>
        <v>0</v>
      </c>
      <c r="P1470" s="176" t="n">
        <f aca="false">IF(N1468+O1468=0,0,$D$4)</f>
        <v>0</v>
      </c>
      <c r="Q1470" s="178" t="s">
        <v>47</v>
      </c>
      <c r="S1470" s="175" t="n">
        <f aca="false">0</f>
        <v>0</v>
      </c>
      <c r="T1470" s="176" t="n">
        <f aca="false">0</f>
        <v>0</v>
      </c>
      <c r="U1470" s="176" t="n">
        <f aca="false">IF(S1468+T1468=0,0,$D$4)</f>
        <v>0</v>
      </c>
      <c r="V1470" s="178" t="s">
        <v>47</v>
      </c>
    </row>
    <row r="1471" customFormat="false" ht="15" hidden="false" customHeight="true" outlineLevel="0" collapsed="false">
      <c r="B1471" s="171"/>
      <c r="C1471" s="172"/>
      <c r="D1471" s="172"/>
      <c r="E1471" s="172"/>
      <c r="F1471" s="172"/>
      <c r="G1471" s="173"/>
      <c r="H1471" s="174"/>
      <c r="I1471" s="183" t="n">
        <f aca="false">0</f>
        <v>0</v>
      </c>
      <c r="J1471" s="184" t="n">
        <f aca="false">0</f>
        <v>0</v>
      </c>
      <c r="K1471" s="176" t="n">
        <f aca="false">IF(I1468+J1468=0,0,$F$4)</f>
        <v>0</v>
      </c>
      <c r="L1471" s="179" t="s">
        <v>47</v>
      </c>
      <c r="N1471" s="183" t="n">
        <f aca="false">0</f>
        <v>0</v>
      </c>
      <c r="O1471" s="184" t="n">
        <f aca="false">0</f>
        <v>0</v>
      </c>
      <c r="P1471" s="176" t="n">
        <f aca="false">IF(N1468+O1468=0,0,$F$4)</f>
        <v>0</v>
      </c>
      <c r="Q1471" s="179" t="s">
        <v>47</v>
      </c>
      <c r="S1471" s="183" t="n">
        <f aca="false">0</f>
        <v>0</v>
      </c>
      <c r="T1471" s="184" t="n">
        <f aca="false">0</f>
        <v>0</v>
      </c>
      <c r="U1471" s="176" t="n">
        <f aca="false">IF(S1468+T1468=0,0,$F$4)</f>
        <v>0</v>
      </c>
      <c r="V1471" s="179" t="s">
        <v>47</v>
      </c>
    </row>
    <row r="1472" customFormat="false" ht="15" hidden="false" customHeight="true" outlineLevel="0" collapsed="false">
      <c r="B1472" s="171"/>
      <c r="C1472" s="172"/>
      <c r="D1472" s="172"/>
      <c r="E1472" s="172"/>
      <c r="F1472" s="172"/>
      <c r="G1472" s="173"/>
      <c r="H1472" s="174"/>
      <c r="I1472" s="180" t="n">
        <f aca="false">IF(B1472&gt;0,(B1468-B1472)/100*$K$3,0)</f>
        <v>0</v>
      </c>
      <c r="J1472" s="181" t="n">
        <f aca="false">IF(C1472&gt;0,(C1472-C1468)/100*$K$4,0)</f>
        <v>0</v>
      </c>
      <c r="K1472" s="181" t="n">
        <f aca="false">0</f>
        <v>0</v>
      </c>
      <c r="L1472" s="182" t="s">
        <v>47</v>
      </c>
      <c r="N1472" s="180" t="n">
        <f aca="false">IF(D1472&gt;0,(D1468-D1472)/100*$K$3,0)</f>
        <v>0</v>
      </c>
      <c r="O1472" s="181" t="n">
        <f aca="false">IF(E1472&gt;0,(E1472-E1468)/100*$K$4,0)</f>
        <v>0</v>
      </c>
      <c r="P1472" s="181" t="n">
        <f aca="false">0</f>
        <v>0</v>
      </c>
      <c r="Q1472" s="182" t="s">
        <v>47</v>
      </c>
      <c r="S1472" s="180" t="n">
        <f aca="false">IF(F1472&gt;0,(F1468-F1472)/100*$K$3,0)</f>
        <v>0</v>
      </c>
      <c r="T1472" s="181" t="n">
        <f aca="false">IF(G1472&gt;0,(G1472-G1468)/100*$K$4,0)</f>
        <v>0</v>
      </c>
      <c r="U1472" s="181" t="n">
        <f aca="false">0</f>
        <v>0</v>
      </c>
      <c r="V1472" s="182" t="s">
        <v>47</v>
      </c>
    </row>
    <row r="1473" customFormat="false" ht="15" hidden="false" customHeight="true" outlineLevel="0" collapsed="false">
      <c r="B1473" s="171"/>
      <c r="C1473" s="172"/>
      <c r="D1473" s="172"/>
      <c r="E1473" s="172"/>
      <c r="F1473" s="172"/>
      <c r="G1473" s="173"/>
      <c r="H1473" s="174"/>
      <c r="I1473" s="175" t="n">
        <f aca="false">0</f>
        <v>0</v>
      </c>
      <c r="J1473" s="176" t="n">
        <f aca="false">0</f>
        <v>0</v>
      </c>
      <c r="K1473" s="176" t="n">
        <f aca="false">IF(I1472+J1472=0,0,$B$4)</f>
        <v>0</v>
      </c>
      <c r="L1473" s="178" t="s">
        <v>47</v>
      </c>
      <c r="N1473" s="175" t="n">
        <f aca="false">0</f>
        <v>0</v>
      </c>
      <c r="O1473" s="176" t="n">
        <f aca="false">0</f>
        <v>0</v>
      </c>
      <c r="P1473" s="176" t="n">
        <f aca="false">IF(N1472+O1472=0,0,$B$4)</f>
        <v>0</v>
      </c>
      <c r="Q1473" s="178" t="s">
        <v>47</v>
      </c>
      <c r="S1473" s="175" t="n">
        <f aca="false">0</f>
        <v>0</v>
      </c>
      <c r="T1473" s="176" t="n">
        <f aca="false">0</f>
        <v>0</v>
      </c>
      <c r="U1473" s="176" t="n">
        <f aca="false">IF(S1472+T1472=0,0,$B$4)</f>
        <v>0</v>
      </c>
      <c r="V1473" s="178" t="s">
        <v>47</v>
      </c>
    </row>
    <row r="1474" customFormat="false" ht="15" hidden="false" customHeight="true" outlineLevel="0" collapsed="false">
      <c r="B1474" s="171"/>
      <c r="C1474" s="172"/>
      <c r="D1474" s="172"/>
      <c r="E1474" s="172"/>
      <c r="F1474" s="172"/>
      <c r="G1474" s="173"/>
      <c r="H1474" s="174"/>
      <c r="I1474" s="175" t="n">
        <f aca="false">0</f>
        <v>0</v>
      </c>
      <c r="J1474" s="176" t="n">
        <f aca="false">0</f>
        <v>0</v>
      </c>
      <c r="K1474" s="176" t="n">
        <f aca="false">IF(I1472+J1472=0,0,$D$4)</f>
        <v>0</v>
      </c>
      <c r="L1474" s="178" t="s">
        <v>47</v>
      </c>
      <c r="N1474" s="175" t="n">
        <f aca="false">0</f>
        <v>0</v>
      </c>
      <c r="O1474" s="176" t="n">
        <f aca="false">0</f>
        <v>0</v>
      </c>
      <c r="P1474" s="176" t="n">
        <f aca="false">IF(N1472+O1472=0,0,$D$4)</f>
        <v>0</v>
      </c>
      <c r="Q1474" s="178" t="s">
        <v>47</v>
      </c>
      <c r="S1474" s="175" t="n">
        <f aca="false">0</f>
        <v>0</v>
      </c>
      <c r="T1474" s="176" t="n">
        <f aca="false">0</f>
        <v>0</v>
      </c>
      <c r="U1474" s="176" t="n">
        <f aca="false">IF(S1472+T1472=0,0,$D$4)</f>
        <v>0</v>
      </c>
      <c r="V1474" s="178" t="s">
        <v>47</v>
      </c>
    </row>
    <row r="1475" customFormat="false" ht="15" hidden="false" customHeight="true" outlineLevel="0" collapsed="false">
      <c r="B1475" s="171"/>
      <c r="C1475" s="172"/>
      <c r="D1475" s="172"/>
      <c r="E1475" s="172"/>
      <c r="F1475" s="172"/>
      <c r="G1475" s="173"/>
      <c r="H1475" s="174"/>
      <c r="I1475" s="183" t="n">
        <f aca="false">0</f>
        <v>0</v>
      </c>
      <c r="J1475" s="184" t="n">
        <f aca="false">0</f>
        <v>0</v>
      </c>
      <c r="K1475" s="176" t="n">
        <f aca="false">IF(I1472+J1472=0,0,$F$4)</f>
        <v>0</v>
      </c>
      <c r="L1475" s="179" t="s">
        <v>47</v>
      </c>
      <c r="N1475" s="183" t="n">
        <f aca="false">0</f>
        <v>0</v>
      </c>
      <c r="O1475" s="184" t="n">
        <f aca="false">0</f>
        <v>0</v>
      </c>
      <c r="P1475" s="176" t="n">
        <f aca="false">IF(N1472+O1472=0,0,$F$4)</f>
        <v>0</v>
      </c>
      <c r="Q1475" s="179" t="s">
        <v>47</v>
      </c>
      <c r="S1475" s="183" t="n">
        <f aca="false">0</f>
        <v>0</v>
      </c>
      <c r="T1475" s="184" t="n">
        <f aca="false">0</f>
        <v>0</v>
      </c>
      <c r="U1475" s="176" t="n">
        <f aca="false">IF(S1472+T1472=0,0,$F$4)</f>
        <v>0</v>
      </c>
      <c r="V1475" s="179" t="s">
        <v>47</v>
      </c>
    </row>
    <row r="1476" customFormat="false" ht="15" hidden="false" customHeight="true" outlineLevel="0" collapsed="false">
      <c r="B1476" s="171"/>
      <c r="C1476" s="172"/>
      <c r="D1476" s="172"/>
      <c r="E1476" s="172"/>
      <c r="F1476" s="172"/>
      <c r="G1476" s="173"/>
      <c r="H1476" s="174"/>
      <c r="I1476" s="180" t="n">
        <f aca="false">IF(B1476&gt;0,(B1472-B1476)/100*$K$3,0)</f>
        <v>0</v>
      </c>
      <c r="J1476" s="181" t="n">
        <f aca="false">IF(C1476&gt;0,(C1476-C1472)/100*$K$4,0)</f>
        <v>0</v>
      </c>
      <c r="K1476" s="181" t="n">
        <f aca="false">0</f>
        <v>0</v>
      </c>
      <c r="L1476" s="182" t="s">
        <v>47</v>
      </c>
      <c r="N1476" s="180" t="n">
        <f aca="false">IF(D1476&gt;0,(D1472-D1476)/100*$K$3,0)</f>
        <v>0</v>
      </c>
      <c r="O1476" s="181" t="n">
        <f aca="false">IF(E1476&gt;0,(E1476-E1472)/100*$K$4,0)</f>
        <v>0</v>
      </c>
      <c r="P1476" s="181" t="n">
        <f aca="false">0</f>
        <v>0</v>
      </c>
      <c r="Q1476" s="182" t="s">
        <v>47</v>
      </c>
      <c r="S1476" s="180" t="n">
        <f aca="false">IF(F1476&gt;0,(F1472-F1476)/100*$K$3,0)</f>
        <v>0</v>
      </c>
      <c r="T1476" s="181" t="n">
        <f aca="false">IF(G1476&gt;0,(G1476-G1472)/100*$K$4,0)</f>
        <v>0</v>
      </c>
      <c r="U1476" s="181" t="n">
        <f aca="false">0</f>
        <v>0</v>
      </c>
      <c r="V1476" s="182" t="s">
        <v>47</v>
      </c>
    </row>
    <row r="1477" customFormat="false" ht="15" hidden="false" customHeight="true" outlineLevel="0" collapsed="false">
      <c r="B1477" s="171"/>
      <c r="C1477" s="172"/>
      <c r="D1477" s="172"/>
      <c r="E1477" s="172"/>
      <c r="F1477" s="172"/>
      <c r="G1477" s="173"/>
      <c r="H1477" s="174"/>
      <c r="I1477" s="175" t="n">
        <f aca="false">0</f>
        <v>0</v>
      </c>
      <c r="J1477" s="176" t="n">
        <f aca="false">0</f>
        <v>0</v>
      </c>
      <c r="K1477" s="176" t="n">
        <f aca="false">IF(I1476+J1476=0,0,$B$4)</f>
        <v>0</v>
      </c>
      <c r="L1477" s="178" t="s">
        <v>47</v>
      </c>
      <c r="N1477" s="175" t="n">
        <f aca="false">0</f>
        <v>0</v>
      </c>
      <c r="O1477" s="176" t="n">
        <f aca="false">0</f>
        <v>0</v>
      </c>
      <c r="P1477" s="176" t="n">
        <f aca="false">IF(N1476+O1476=0,0,$B$4)</f>
        <v>0</v>
      </c>
      <c r="Q1477" s="178" t="s">
        <v>47</v>
      </c>
      <c r="S1477" s="175" t="n">
        <f aca="false">0</f>
        <v>0</v>
      </c>
      <c r="T1477" s="176" t="n">
        <f aca="false">0</f>
        <v>0</v>
      </c>
      <c r="U1477" s="176" t="n">
        <f aca="false">IF(S1476+T1476=0,0,$B$4)</f>
        <v>0</v>
      </c>
      <c r="V1477" s="178" t="s">
        <v>47</v>
      </c>
    </row>
    <row r="1478" customFormat="false" ht="15" hidden="false" customHeight="true" outlineLevel="0" collapsed="false">
      <c r="B1478" s="171"/>
      <c r="C1478" s="172"/>
      <c r="D1478" s="172"/>
      <c r="E1478" s="172"/>
      <c r="F1478" s="172"/>
      <c r="G1478" s="173"/>
      <c r="H1478" s="174"/>
      <c r="I1478" s="175" t="n">
        <f aca="false">0</f>
        <v>0</v>
      </c>
      <c r="J1478" s="176" t="n">
        <f aca="false">0</f>
        <v>0</v>
      </c>
      <c r="K1478" s="176" t="n">
        <f aca="false">IF(I1476+J1476=0,0,$D$4)</f>
        <v>0</v>
      </c>
      <c r="L1478" s="178" t="s">
        <v>47</v>
      </c>
      <c r="N1478" s="175" t="n">
        <f aca="false">0</f>
        <v>0</v>
      </c>
      <c r="O1478" s="176" t="n">
        <f aca="false">0</f>
        <v>0</v>
      </c>
      <c r="P1478" s="176" t="n">
        <f aca="false">IF(N1476+O1476=0,0,$D$4)</f>
        <v>0</v>
      </c>
      <c r="Q1478" s="178" t="s">
        <v>47</v>
      </c>
      <c r="S1478" s="175" t="n">
        <f aca="false">0</f>
        <v>0</v>
      </c>
      <c r="T1478" s="176" t="n">
        <f aca="false">0</f>
        <v>0</v>
      </c>
      <c r="U1478" s="176" t="n">
        <f aca="false">IF(S1476+T1476=0,0,$D$4)</f>
        <v>0</v>
      </c>
      <c r="V1478" s="178" t="s">
        <v>47</v>
      </c>
    </row>
    <row r="1479" customFormat="false" ht="15" hidden="false" customHeight="true" outlineLevel="0" collapsed="false">
      <c r="B1479" s="171"/>
      <c r="C1479" s="172"/>
      <c r="D1479" s="172"/>
      <c r="E1479" s="172"/>
      <c r="F1479" s="172"/>
      <c r="G1479" s="173"/>
      <c r="H1479" s="174"/>
      <c r="I1479" s="183" t="n">
        <f aca="false">0</f>
        <v>0</v>
      </c>
      <c r="J1479" s="184" t="n">
        <f aca="false">0</f>
        <v>0</v>
      </c>
      <c r="K1479" s="176" t="n">
        <f aca="false">IF(I1476+J1476=0,0,$F$4)</f>
        <v>0</v>
      </c>
      <c r="L1479" s="179" t="s">
        <v>47</v>
      </c>
      <c r="N1479" s="183" t="n">
        <f aca="false">0</f>
        <v>0</v>
      </c>
      <c r="O1479" s="184" t="n">
        <f aca="false">0</f>
        <v>0</v>
      </c>
      <c r="P1479" s="176" t="n">
        <f aca="false">IF(N1476+O1476=0,0,$F$4)</f>
        <v>0</v>
      </c>
      <c r="Q1479" s="179" t="s">
        <v>47</v>
      </c>
      <c r="S1479" s="183" t="n">
        <f aca="false">0</f>
        <v>0</v>
      </c>
      <c r="T1479" s="184" t="n">
        <f aca="false">0</f>
        <v>0</v>
      </c>
      <c r="U1479" s="176" t="n">
        <f aca="false">IF(S1476+T1476=0,0,$F$4)</f>
        <v>0</v>
      </c>
      <c r="V1479" s="179" t="s">
        <v>47</v>
      </c>
    </row>
    <row r="1480" customFormat="false" ht="15" hidden="false" customHeight="true" outlineLevel="0" collapsed="false">
      <c r="B1480" s="171"/>
      <c r="C1480" s="172"/>
      <c r="D1480" s="172"/>
      <c r="E1480" s="172"/>
      <c r="F1480" s="172"/>
      <c r="G1480" s="173"/>
      <c r="H1480" s="174"/>
      <c r="I1480" s="180" t="n">
        <f aca="false">IF(B1480&gt;0,(B1476-B1480)/100*$K$3,0)</f>
        <v>0</v>
      </c>
      <c r="J1480" s="181" t="n">
        <f aca="false">IF(C1480&gt;0,(C1480-C1476)/100*$K$4,0)</f>
        <v>0</v>
      </c>
      <c r="K1480" s="181" t="n">
        <f aca="false">0</f>
        <v>0</v>
      </c>
      <c r="L1480" s="182" t="s">
        <v>47</v>
      </c>
      <c r="N1480" s="180" t="n">
        <f aca="false">IF(D1480&gt;0,(D1476-D1480)/100*$K$3,0)</f>
        <v>0</v>
      </c>
      <c r="O1480" s="181" t="n">
        <f aca="false">IF(E1480&gt;0,(E1480-E1476)/100*$K$4,0)</f>
        <v>0</v>
      </c>
      <c r="P1480" s="181" t="n">
        <f aca="false">0</f>
        <v>0</v>
      </c>
      <c r="Q1480" s="182" t="s">
        <v>47</v>
      </c>
      <c r="S1480" s="180" t="n">
        <f aca="false">IF(F1480&gt;0,(F1476-F1480)/100*$K$3,0)</f>
        <v>0</v>
      </c>
      <c r="T1480" s="181" t="n">
        <f aca="false">IF(G1480&gt;0,(G1480-G1476)/100*$K$4,0)</f>
        <v>0</v>
      </c>
      <c r="U1480" s="181" t="n">
        <f aca="false">0</f>
        <v>0</v>
      </c>
      <c r="V1480" s="182" t="s">
        <v>47</v>
      </c>
    </row>
    <row r="1481" customFormat="false" ht="15" hidden="false" customHeight="true" outlineLevel="0" collapsed="false">
      <c r="B1481" s="171"/>
      <c r="C1481" s="172"/>
      <c r="D1481" s="172"/>
      <c r="E1481" s="172"/>
      <c r="F1481" s="172"/>
      <c r="G1481" s="173"/>
      <c r="H1481" s="174"/>
      <c r="I1481" s="175" t="n">
        <f aca="false">0</f>
        <v>0</v>
      </c>
      <c r="J1481" s="176" t="n">
        <f aca="false">0</f>
        <v>0</v>
      </c>
      <c r="K1481" s="176" t="n">
        <f aca="false">IF(I1480+J1480=0,0,$B$4)</f>
        <v>0</v>
      </c>
      <c r="L1481" s="178" t="s">
        <v>47</v>
      </c>
      <c r="N1481" s="175" t="n">
        <f aca="false">0</f>
        <v>0</v>
      </c>
      <c r="O1481" s="176" t="n">
        <f aca="false">0</f>
        <v>0</v>
      </c>
      <c r="P1481" s="176" t="n">
        <f aca="false">IF(N1480+O1480=0,0,$B$4)</f>
        <v>0</v>
      </c>
      <c r="Q1481" s="178" t="s">
        <v>47</v>
      </c>
      <c r="S1481" s="175" t="n">
        <f aca="false">0</f>
        <v>0</v>
      </c>
      <c r="T1481" s="176" t="n">
        <f aca="false">0</f>
        <v>0</v>
      </c>
      <c r="U1481" s="176" t="n">
        <f aca="false">IF(S1480+T1480=0,0,$B$4)</f>
        <v>0</v>
      </c>
      <c r="V1481" s="178" t="s">
        <v>47</v>
      </c>
    </row>
    <row r="1482" customFormat="false" ht="15" hidden="false" customHeight="true" outlineLevel="0" collapsed="false">
      <c r="B1482" s="171"/>
      <c r="C1482" s="172"/>
      <c r="D1482" s="172"/>
      <c r="E1482" s="172"/>
      <c r="F1482" s="172"/>
      <c r="G1482" s="173"/>
      <c r="H1482" s="174"/>
      <c r="I1482" s="175" t="n">
        <f aca="false">0</f>
        <v>0</v>
      </c>
      <c r="J1482" s="176" t="n">
        <f aca="false">0</f>
        <v>0</v>
      </c>
      <c r="K1482" s="176" t="n">
        <f aca="false">IF(I1480+J1480=0,0,$D$4)</f>
        <v>0</v>
      </c>
      <c r="L1482" s="178" t="s">
        <v>47</v>
      </c>
      <c r="N1482" s="175" t="n">
        <f aca="false">0</f>
        <v>0</v>
      </c>
      <c r="O1482" s="176" t="n">
        <f aca="false">0</f>
        <v>0</v>
      </c>
      <c r="P1482" s="176" t="n">
        <f aca="false">IF(N1480+O1480=0,0,$D$4)</f>
        <v>0</v>
      </c>
      <c r="Q1482" s="178" t="s">
        <v>47</v>
      </c>
      <c r="S1482" s="175" t="n">
        <f aca="false">0</f>
        <v>0</v>
      </c>
      <c r="T1482" s="176" t="n">
        <f aca="false">0</f>
        <v>0</v>
      </c>
      <c r="U1482" s="176" t="n">
        <f aca="false">IF(S1480+T1480=0,0,$D$4)</f>
        <v>0</v>
      </c>
      <c r="V1482" s="178" t="s">
        <v>47</v>
      </c>
    </row>
    <row r="1483" customFormat="false" ht="15" hidden="false" customHeight="true" outlineLevel="0" collapsed="false">
      <c r="B1483" s="171"/>
      <c r="C1483" s="172"/>
      <c r="D1483" s="172"/>
      <c r="E1483" s="172"/>
      <c r="F1483" s="172"/>
      <c r="G1483" s="173"/>
      <c r="H1483" s="174"/>
      <c r="I1483" s="183" t="n">
        <f aca="false">0</f>
        <v>0</v>
      </c>
      <c r="J1483" s="184" t="n">
        <f aca="false">0</f>
        <v>0</v>
      </c>
      <c r="K1483" s="176" t="n">
        <f aca="false">IF(I1480+J1480=0,0,$F$4)</f>
        <v>0</v>
      </c>
      <c r="L1483" s="179" t="s">
        <v>47</v>
      </c>
      <c r="N1483" s="183" t="n">
        <f aca="false">0</f>
        <v>0</v>
      </c>
      <c r="O1483" s="184" t="n">
        <f aca="false">0</f>
        <v>0</v>
      </c>
      <c r="P1483" s="176" t="n">
        <f aca="false">IF(N1480+O1480=0,0,$F$4)</f>
        <v>0</v>
      </c>
      <c r="Q1483" s="179" t="s">
        <v>47</v>
      </c>
      <c r="S1483" s="183" t="n">
        <f aca="false">0</f>
        <v>0</v>
      </c>
      <c r="T1483" s="184" t="n">
        <f aca="false">0</f>
        <v>0</v>
      </c>
      <c r="U1483" s="176" t="n">
        <f aca="false">IF(S1480+T1480=0,0,$F$4)</f>
        <v>0</v>
      </c>
      <c r="V1483" s="179" t="s">
        <v>47</v>
      </c>
    </row>
    <row r="1484" customFormat="false" ht="15" hidden="false" customHeight="true" outlineLevel="0" collapsed="false">
      <c r="B1484" s="171"/>
      <c r="C1484" s="172"/>
      <c r="D1484" s="172"/>
      <c r="E1484" s="172"/>
      <c r="F1484" s="172"/>
      <c r="G1484" s="173"/>
      <c r="H1484" s="174"/>
      <c r="I1484" s="180" t="n">
        <f aca="false">IF(B1484&gt;0,(B1480-B1484)/100*$K$3,0)</f>
        <v>0</v>
      </c>
      <c r="J1484" s="181" t="n">
        <f aca="false">IF(C1484&gt;0,(C1484-C1480)/100*$K$4,0)</f>
        <v>0</v>
      </c>
      <c r="K1484" s="181" t="n">
        <f aca="false">0</f>
        <v>0</v>
      </c>
      <c r="L1484" s="182" t="s">
        <v>47</v>
      </c>
      <c r="N1484" s="180" t="n">
        <f aca="false">IF(D1484&gt;0,(D1480-D1484)/100*$K$3,0)</f>
        <v>0</v>
      </c>
      <c r="O1484" s="181" t="n">
        <f aca="false">IF(E1484&gt;0,(E1484-E1480)/100*$K$4,0)</f>
        <v>0</v>
      </c>
      <c r="P1484" s="181" t="n">
        <f aca="false">0</f>
        <v>0</v>
      </c>
      <c r="Q1484" s="182" t="s">
        <v>47</v>
      </c>
      <c r="S1484" s="180" t="n">
        <f aca="false">IF(F1484&gt;0,(F1480-F1484)/100*$K$3,0)</f>
        <v>0</v>
      </c>
      <c r="T1484" s="181" t="n">
        <f aca="false">IF(G1484&gt;0,(G1484-G1480)/100*$K$4,0)</f>
        <v>0</v>
      </c>
      <c r="U1484" s="181" t="n">
        <f aca="false">0</f>
        <v>0</v>
      </c>
      <c r="V1484" s="182" t="s">
        <v>47</v>
      </c>
    </row>
    <row r="1485" customFormat="false" ht="15" hidden="false" customHeight="true" outlineLevel="0" collapsed="false">
      <c r="B1485" s="171"/>
      <c r="C1485" s="172"/>
      <c r="D1485" s="172"/>
      <c r="E1485" s="172"/>
      <c r="F1485" s="172"/>
      <c r="G1485" s="173"/>
      <c r="H1485" s="174"/>
      <c r="I1485" s="175" t="n">
        <f aca="false">0</f>
        <v>0</v>
      </c>
      <c r="J1485" s="176" t="n">
        <f aca="false">0</f>
        <v>0</v>
      </c>
      <c r="K1485" s="176" t="n">
        <f aca="false">IF(I1484+J1484=0,0,$B$4)</f>
        <v>0</v>
      </c>
      <c r="L1485" s="178" t="s">
        <v>47</v>
      </c>
      <c r="N1485" s="175" t="n">
        <f aca="false">0</f>
        <v>0</v>
      </c>
      <c r="O1485" s="176" t="n">
        <f aca="false">0</f>
        <v>0</v>
      </c>
      <c r="P1485" s="176" t="n">
        <f aca="false">IF(N1484+O1484=0,0,$B$4)</f>
        <v>0</v>
      </c>
      <c r="Q1485" s="178" t="s">
        <v>47</v>
      </c>
      <c r="S1485" s="175" t="n">
        <f aca="false">0</f>
        <v>0</v>
      </c>
      <c r="T1485" s="176" t="n">
        <f aca="false">0</f>
        <v>0</v>
      </c>
      <c r="U1485" s="176" t="n">
        <f aca="false">IF(S1484+T1484=0,0,$B$4)</f>
        <v>0</v>
      </c>
      <c r="V1485" s="178" t="s">
        <v>47</v>
      </c>
    </row>
    <row r="1486" customFormat="false" ht="15" hidden="false" customHeight="true" outlineLevel="0" collapsed="false">
      <c r="B1486" s="171"/>
      <c r="C1486" s="172"/>
      <c r="D1486" s="172"/>
      <c r="E1486" s="172"/>
      <c r="F1486" s="172"/>
      <c r="G1486" s="173"/>
      <c r="H1486" s="174"/>
      <c r="I1486" s="175" t="n">
        <f aca="false">0</f>
        <v>0</v>
      </c>
      <c r="J1486" s="176" t="n">
        <f aca="false">0</f>
        <v>0</v>
      </c>
      <c r="K1486" s="176" t="n">
        <f aca="false">IF(I1484+J1484=0,0,$D$4)</f>
        <v>0</v>
      </c>
      <c r="L1486" s="178" t="s">
        <v>47</v>
      </c>
      <c r="N1486" s="175" t="n">
        <f aca="false">0</f>
        <v>0</v>
      </c>
      <c r="O1486" s="176" t="n">
        <f aca="false">0</f>
        <v>0</v>
      </c>
      <c r="P1486" s="176" t="n">
        <f aca="false">IF(N1484+O1484=0,0,$D$4)</f>
        <v>0</v>
      </c>
      <c r="Q1486" s="178" t="s">
        <v>47</v>
      </c>
      <c r="S1486" s="175" t="n">
        <f aca="false">0</f>
        <v>0</v>
      </c>
      <c r="T1486" s="176" t="n">
        <f aca="false">0</f>
        <v>0</v>
      </c>
      <c r="U1486" s="176" t="n">
        <f aca="false">IF(S1484+T1484=0,0,$D$4)</f>
        <v>0</v>
      </c>
      <c r="V1486" s="178" t="s">
        <v>47</v>
      </c>
    </row>
    <row r="1487" customFormat="false" ht="15" hidden="false" customHeight="true" outlineLevel="0" collapsed="false">
      <c r="B1487" s="171"/>
      <c r="C1487" s="172"/>
      <c r="D1487" s="172"/>
      <c r="E1487" s="172"/>
      <c r="F1487" s="172"/>
      <c r="G1487" s="173"/>
      <c r="H1487" s="174"/>
      <c r="I1487" s="183" t="n">
        <f aca="false">0</f>
        <v>0</v>
      </c>
      <c r="J1487" s="184" t="n">
        <f aca="false">0</f>
        <v>0</v>
      </c>
      <c r="K1487" s="176" t="n">
        <f aca="false">IF(I1484+J1484=0,0,$F$4)</f>
        <v>0</v>
      </c>
      <c r="L1487" s="179" t="s">
        <v>47</v>
      </c>
      <c r="N1487" s="183" t="n">
        <f aca="false">0</f>
        <v>0</v>
      </c>
      <c r="O1487" s="184" t="n">
        <f aca="false">0</f>
        <v>0</v>
      </c>
      <c r="P1487" s="176" t="n">
        <f aca="false">IF(N1484+O1484=0,0,$F$4)</f>
        <v>0</v>
      </c>
      <c r="Q1487" s="179" t="s">
        <v>47</v>
      </c>
      <c r="S1487" s="183" t="n">
        <f aca="false">0</f>
        <v>0</v>
      </c>
      <c r="T1487" s="184" t="n">
        <f aca="false">0</f>
        <v>0</v>
      </c>
      <c r="U1487" s="176" t="n">
        <f aca="false">IF(S1484+T1484=0,0,$F$4)</f>
        <v>0</v>
      </c>
      <c r="V1487" s="179" t="s">
        <v>47</v>
      </c>
    </row>
    <row r="1488" customFormat="false" ht="15" hidden="false" customHeight="true" outlineLevel="0" collapsed="false">
      <c r="B1488" s="171"/>
      <c r="C1488" s="172"/>
      <c r="D1488" s="172"/>
      <c r="E1488" s="172"/>
      <c r="F1488" s="172"/>
      <c r="G1488" s="173"/>
      <c r="H1488" s="174"/>
      <c r="I1488" s="180" t="n">
        <f aca="false">IF(B1488&gt;0,(B1484-B1488)/100*$K$3,0)</f>
        <v>0</v>
      </c>
      <c r="J1488" s="181" t="n">
        <f aca="false">IF(C1488&gt;0,(C1488-C1484)/100*$K$4,0)</f>
        <v>0</v>
      </c>
      <c r="K1488" s="181" t="n">
        <f aca="false">0</f>
        <v>0</v>
      </c>
      <c r="L1488" s="182" t="s">
        <v>47</v>
      </c>
      <c r="N1488" s="180" t="n">
        <f aca="false">IF(D1488&gt;0,(D1484-D1488)/100*$K$3,0)</f>
        <v>0</v>
      </c>
      <c r="O1488" s="181" t="n">
        <f aca="false">IF(E1488&gt;0,(E1488-E1484)/100*$K$4,0)</f>
        <v>0</v>
      </c>
      <c r="P1488" s="181" t="n">
        <f aca="false">0</f>
        <v>0</v>
      </c>
      <c r="Q1488" s="182" t="s">
        <v>47</v>
      </c>
      <c r="S1488" s="180" t="n">
        <f aca="false">IF(F1488&gt;0,(F1484-F1488)/100*$K$3,0)</f>
        <v>0</v>
      </c>
      <c r="T1488" s="181" t="n">
        <f aca="false">IF(G1488&gt;0,(G1488-G1484)/100*$K$4,0)</f>
        <v>0</v>
      </c>
      <c r="U1488" s="181" t="n">
        <f aca="false">0</f>
        <v>0</v>
      </c>
      <c r="V1488" s="182" t="s">
        <v>47</v>
      </c>
    </row>
    <row r="1489" customFormat="false" ht="15" hidden="false" customHeight="true" outlineLevel="0" collapsed="false">
      <c r="B1489" s="171"/>
      <c r="C1489" s="172"/>
      <c r="D1489" s="172"/>
      <c r="E1489" s="172"/>
      <c r="F1489" s="172"/>
      <c r="G1489" s="173"/>
      <c r="H1489" s="174"/>
      <c r="I1489" s="175" t="n">
        <f aca="false">0</f>
        <v>0</v>
      </c>
      <c r="J1489" s="176" t="n">
        <f aca="false">0</f>
        <v>0</v>
      </c>
      <c r="K1489" s="176" t="n">
        <f aca="false">IF(I1488+J1488=0,0,$B$4)</f>
        <v>0</v>
      </c>
      <c r="L1489" s="178" t="s">
        <v>47</v>
      </c>
      <c r="N1489" s="175" t="n">
        <f aca="false">0</f>
        <v>0</v>
      </c>
      <c r="O1489" s="176" t="n">
        <f aca="false">0</f>
        <v>0</v>
      </c>
      <c r="P1489" s="176" t="n">
        <f aca="false">IF(N1488+O1488=0,0,$B$4)</f>
        <v>0</v>
      </c>
      <c r="Q1489" s="178" t="s">
        <v>47</v>
      </c>
      <c r="S1489" s="175" t="n">
        <f aca="false">0</f>
        <v>0</v>
      </c>
      <c r="T1489" s="176" t="n">
        <f aca="false">0</f>
        <v>0</v>
      </c>
      <c r="U1489" s="176" t="n">
        <f aca="false">IF(S1488+T1488=0,0,$B$4)</f>
        <v>0</v>
      </c>
      <c r="V1489" s="178" t="s">
        <v>47</v>
      </c>
    </row>
    <row r="1490" customFormat="false" ht="15" hidden="false" customHeight="true" outlineLevel="0" collapsed="false">
      <c r="B1490" s="171"/>
      <c r="C1490" s="172"/>
      <c r="D1490" s="172"/>
      <c r="E1490" s="172"/>
      <c r="F1490" s="172"/>
      <c r="G1490" s="173"/>
      <c r="H1490" s="174"/>
      <c r="I1490" s="175" t="n">
        <f aca="false">0</f>
        <v>0</v>
      </c>
      <c r="J1490" s="176" t="n">
        <f aca="false">0</f>
        <v>0</v>
      </c>
      <c r="K1490" s="176" t="n">
        <f aca="false">IF(I1488+J1488=0,0,$D$4)</f>
        <v>0</v>
      </c>
      <c r="L1490" s="178" t="s">
        <v>47</v>
      </c>
      <c r="N1490" s="175" t="n">
        <f aca="false">0</f>
        <v>0</v>
      </c>
      <c r="O1490" s="176" t="n">
        <f aca="false">0</f>
        <v>0</v>
      </c>
      <c r="P1490" s="176" t="n">
        <f aca="false">IF(N1488+O1488=0,0,$D$4)</f>
        <v>0</v>
      </c>
      <c r="Q1490" s="178" t="s">
        <v>47</v>
      </c>
      <c r="S1490" s="175" t="n">
        <f aca="false">0</f>
        <v>0</v>
      </c>
      <c r="T1490" s="176" t="n">
        <f aca="false">0</f>
        <v>0</v>
      </c>
      <c r="U1490" s="176" t="n">
        <f aca="false">IF(S1488+T1488=0,0,$D$4)</f>
        <v>0</v>
      </c>
      <c r="V1490" s="178" t="s">
        <v>47</v>
      </c>
    </row>
    <row r="1491" customFormat="false" ht="15" hidden="false" customHeight="true" outlineLevel="0" collapsed="false">
      <c r="B1491" s="171"/>
      <c r="C1491" s="172"/>
      <c r="D1491" s="172"/>
      <c r="E1491" s="172"/>
      <c r="F1491" s="172"/>
      <c r="G1491" s="173"/>
      <c r="H1491" s="174"/>
      <c r="I1491" s="183" t="n">
        <f aca="false">0</f>
        <v>0</v>
      </c>
      <c r="J1491" s="184" t="n">
        <f aca="false">0</f>
        <v>0</v>
      </c>
      <c r="K1491" s="176" t="n">
        <f aca="false">IF(I1488+J1488=0,0,$F$4)</f>
        <v>0</v>
      </c>
      <c r="L1491" s="179" t="s">
        <v>47</v>
      </c>
      <c r="N1491" s="183" t="n">
        <f aca="false">0</f>
        <v>0</v>
      </c>
      <c r="O1491" s="184" t="n">
        <f aca="false">0</f>
        <v>0</v>
      </c>
      <c r="P1491" s="176" t="n">
        <f aca="false">IF(N1488+O1488=0,0,$F$4)</f>
        <v>0</v>
      </c>
      <c r="Q1491" s="179" t="s">
        <v>47</v>
      </c>
      <c r="S1491" s="183" t="n">
        <f aca="false">0</f>
        <v>0</v>
      </c>
      <c r="T1491" s="184" t="n">
        <f aca="false">0</f>
        <v>0</v>
      </c>
      <c r="U1491" s="176" t="n">
        <f aca="false">IF(S1488+T1488=0,0,$F$4)</f>
        <v>0</v>
      </c>
      <c r="V1491" s="179" t="s">
        <v>47</v>
      </c>
    </row>
    <row r="1492" customFormat="false" ht="15" hidden="false" customHeight="true" outlineLevel="0" collapsed="false">
      <c r="B1492" s="171"/>
      <c r="C1492" s="172"/>
      <c r="D1492" s="172"/>
      <c r="E1492" s="172"/>
      <c r="F1492" s="172"/>
      <c r="G1492" s="173"/>
      <c r="H1492" s="174"/>
      <c r="I1492" s="180" t="n">
        <f aca="false">IF(B1492&gt;0,(B1488-B1492)/100*$K$3,0)</f>
        <v>0</v>
      </c>
      <c r="J1492" s="181" t="n">
        <f aca="false">IF(C1492&gt;0,(C1492-C1488)/100*$K$4,0)</f>
        <v>0</v>
      </c>
      <c r="K1492" s="181" t="n">
        <f aca="false">0</f>
        <v>0</v>
      </c>
      <c r="L1492" s="182" t="s">
        <v>47</v>
      </c>
      <c r="N1492" s="180" t="n">
        <f aca="false">IF(D1492&gt;0,(D1488-D1492)/100*$K$3,0)</f>
        <v>0</v>
      </c>
      <c r="O1492" s="181" t="n">
        <f aca="false">IF(E1492&gt;0,(E1492-E1488)/100*$K$4,0)</f>
        <v>0</v>
      </c>
      <c r="P1492" s="181" t="n">
        <f aca="false">0</f>
        <v>0</v>
      </c>
      <c r="Q1492" s="182" t="s">
        <v>47</v>
      </c>
      <c r="S1492" s="180" t="n">
        <f aca="false">IF(F1492&gt;0,(F1488-F1492)/100*$K$3,0)</f>
        <v>0</v>
      </c>
      <c r="T1492" s="181" t="n">
        <f aca="false">IF(G1492&gt;0,(G1492-G1488)/100*$K$4,0)</f>
        <v>0</v>
      </c>
      <c r="U1492" s="181" t="n">
        <f aca="false">0</f>
        <v>0</v>
      </c>
      <c r="V1492" s="182" t="s">
        <v>47</v>
      </c>
    </row>
    <row r="1493" customFormat="false" ht="15" hidden="false" customHeight="true" outlineLevel="0" collapsed="false">
      <c r="B1493" s="171"/>
      <c r="C1493" s="172"/>
      <c r="D1493" s="172"/>
      <c r="E1493" s="172"/>
      <c r="F1493" s="172"/>
      <c r="G1493" s="173"/>
      <c r="H1493" s="174"/>
      <c r="I1493" s="175" t="n">
        <f aca="false">0</f>
        <v>0</v>
      </c>
      <c r="J1493" s="176" t="n">
        <f aca="false">0</f>
        <v>0</v>
      </c>
      <c r="K1493" s="176" t="n">
        <f aca="false">IF(I1492+J1492=0,0,$B$4)</f>
        <v>0</v>
      </c>
      <c r="L1493" s="178" t="s">
        <v>47</v>
      </c>
      <c r="N1493" s="175" t="n">
        <f aca="false">0</f>
        <v>0</v>
      </c>
      <c r="O1493" s="176" t="n">
        <f aca="false">0</f>
        <v>0</v>
      </c>
      <c r="P1493" s="176" t="n">
        <f aca="false">IF(N1492+O1492=0,0,$B$4)</f>
        <v>0</v>
      </c>
      <c r="Q1493" s="178" t="s">
        <v>47</v>
      </c>
      <c r="S1493" s="175" t="n">
        <f aca="false">0</f>
        <v>0</v>
      </c>
      <c r="T1493" s="176" t="n">
        <f aca="false">0</f>
        <v>0</v>
      </c>
      <c r="U1493" s="176" t="n">
        <f aca="false">IF(S1492+T1492=0,0,$B$4)</f>
        <v>0</v>
      </c>
      <c r="V1493" s="178" t="s">
        <v>47</v>
      </c>
    </row>
    <row r="1494" customFormat="false" ht="15" hidden="false" customHeight="true" outlineLevel="0" collapsed="false">
      <c r="B1494" s="171"/>
      <c r="C1494" s="172"/>
      <c r="D1494" s="172"/>
      <c r="E1494" s="172"/>
      <c r="F1494" s="172"/>
      <c r="G1494" s="173"/>
      <c r="H1494" s="174"/>
      <c r="I1494" s="175" t="n">
        <f aca="false">0</f>
        <v>0</v>
      </c>
      <c r="J1494" s="176" t="n">
        <f aca="false">0</f>
        <v>0</v>
      </c>
      <c r="K1494" s="176" t="n">
        <f aca="false">IF(I1492+J1492=0,0,$D$4)</f>
        <v>0</v>
      </c>
      <c r="L1494" s="178" t="s">
        <v>47</v>
      </c>
      <c r="N1494" s="175" t="n">
        <f aca="false">0</f>
        <v>0</v>
      </c>
      <c r="O1494" s="176" t="n">
        <f aca="false">0</f>
        <v>0</v>
      </c>
      <c r="P1494" s="176" t="n">
        <f aca="false">IF(N1492+O1492=0,0,$D$4)</f>
        <v>0</v>
      </c>
      <c r="Q1494" s="178" t="s">
        <v>47</v>
      </c>
      <c r="S1494" s="175" t="n">
        <f aca="false">0</f>
        <v>0</v>
      </c>
      <c r="T1494" s="176" t="n">
        <f aca="false">0</f>
        <v>0</v>
      </c>
      <c r="U1494" s="176" t="n">
        <f aca="false">IF(S1492+T1492=0,0,$D$4)</f>
        <v>0</v>
      </c>
      <c r="V1494" s="178" t="s">
        <v>47</v>
      </c>
    </row>
    <row r="1495" customFormat="false" ht="15" hidden="false" customHeight="true" outlineLevel="0" collapsed="false">
      <c r="B1495" s="171"/>
      <c r="C1495" s="172"/>
      <c r="D1495" s="172"/>
      <c r="E1495" s="172"/>
      <c r="F1495" s="172"/>
      <c r="G1495" s="173"/>
      <c r="H1495" s="174"/>
      <c r="I1495" s="183" t="n">
        <f aca="false">0</f>
        <v>0</v>
      </c>
      <c r="J1495" s="184" t="n">
        <f aca="false">0</f>
        <v>0</v>
      </c>
      <c r="K1495" s="176" t="n">
        <f aca="false">IF(I1492+J1492=0,0,$F$4)</f>
        <v>0</v>
      </c>
      <c r="L1495" s="179" t="s">
        <v>47</v>
      </c>
      <c r="N1495" s="183" t="n">
        <f aca="false">0</f>
        <v>0</v>
      </c>
      <c r="O1495" s="184" t="n">
        <f aca="false">0</f>
        <v>0</v>
      </c>
      <c r="P1495" s="176" t="n">
        <f aca="false">IF(N1492+O1492=0,0,$F$4)</f>
        <v>0</v>
      </c>
      <c r="Q1495" s="179" t="s">
        <v>47</v>
      </c>
      <c r="S1495" s="183" t="n">
        <f aca="false">0</f>
        <v>0</v>
      </c>
      <c r="T1495" s="184" t="n">
        <f aca="false">0</f>
        <v>0</v>
      </c>
      <c r="U1495" s="176" t="n">
        <f aca="false">IF(S1492+T1492=0,0,$F$4)</f>
        <v>0</v>
      </c>
      <c r="V1495" s="179" t="s">
        <v>47</v>
      </c>
    </row>
    <row r="1496" customFormat="false" ht="15" hidden="false" customHeight="true" outlineLevel="0" collapsed="false">
      <c r="B1496" s="171"/>
      <c r="C1496" s="172"/>
      <c r="D1496" s="172"/>
      <c r="E1496" s="172"/>
      <c r="F1496" s="172"/>
      <c r="G1496" s="173"/>
      <c r="H1496" s="174"/>
      <c r="I1496" s="180" t="n">
        <f aca="false">IF(B1496&gt;0,(B1492-B1496)/100*$K$3,0)</f>
        <v>0</v>
      </c>
      <c r="J1496" s="181" t="n">
        <f aca="false">IF(C1496&gt;0,(C1496-C1492)/100*$K$4,0)</f>
        <v>0</v>
      </c>
      <c r="K1496" s="181" t="n">
        <f aca="false">0</f>
        <v>0</v>
      </c>
      <c r="L1496" s="182" t="s">
        <v>47</v>
      </c>
      <c r="N1496" s="180" t="n">
        <f aca="false">IF(D1496&gt;0,(D1492-D1496)/100*$K$3,0)</f>
        <v>0</v>
      </c>
      <c r="O1496" s="181" t="n">
        <f aca="false">IF(E1496&gt;0,(E1496-E1492)/100*$K$4,0)</f>
        <v>0</v>
      </c>
      <c r="P1496" s="181" t="n">
        <f aca="false">0</f>
        <v>0</v>
      </c>
      <c r="Q1496" s="182" t="s">
        <v>47</v>
      </c>
      <c r="S1496" s="180" t="n">
        <f aca="false">IF(F1496&gt;0,(F1492-F1496)/100*$K$3,0)</f>
        <v>0</v>
      </c>
      <c r="T1496" s="181" t="n">
        <f aca="false">IF(G1496&gt;0,(G1496-G1492)/100*$K$4,0)</f>
        <v>0</v>
      </c>
      <c r="U1496" s="181" t="n">
        <f aca="false">0</f>
        <v>0</v>
      </c>
      <c r="V1496" s="182" t="s">
        <v>47</v>
      </c>
    </row>
    <row r="1497" customFormat="false" ht="15" hidden="false" customHeight="true" outlineLevel="0" collapsed="false">
      <c r="B1497" s="171"/>
      <c r="C1497" s="172"/>
      <c r="D1497" s="172"/>
      <c r="E1497" s="172"/>
      <c r="F1497" s="172"/>
      <c r="G1497" s="173"/>
      <c r="H1497" s="174"/>
      <c r="I1497" s="175" t="n">
        <f aca="false">0</f>
        <v>0</v>
      </c>
      <c r="J1497" s="176" t="n">
        <f aca="false">0</f>
        <v>0</v>
      </c>
      <c r="K1497" s="176" t="n">
        <f aca="false">IF(I1496+J1496=0,0,$B$4)</f>
        <v>0</v>
      </c>
      <c r="L1497" s="178" t="s">
        <v>47</v>
      </c>
      <c r="N1497" s="175" t="n">
        <f aca="false">0</f>
        <v>0</v>
      </c>
      <c r="O1497" s="176" t="n">
        <f aca="false">0</f>
        <v>0</v>
      </c>
      <c r="P1497" s="176" t="n">
        <f aca="false">IF(N1496+O1496=0,0,$B$4)</f>
        <v>0</v>
      </c>
      <c r="Q1497" s="178" t="s">
        <v>47</v>
      </c>
      <c r="S1497" s="175" t="n">
        <f aca="false">0</f>
        <v>0</v>
      </c>
      <c r="T1497" s="176" t="n">
        <f aca="false">0</f>
        <v>0</v>
      </c>
      <c r="U1497" s="176" t="n">
        <f aca="false">IF(S1496+T1496=0,0,$B$4)</f>
        <v>0</v>
      </c>
      <c r="V1497" s="178" t="s">
        <v>47</v>
      </c>
    </row>
    <row r="1498" customFormat="false" ht="15" hidden="false" customHeight="true" outlineLevel="0" collapsed="false">
      <c r="B1498" s="171"/>
      <c r="C1498" s="172"/>
      <c r="D1498" s="172"/>
      <c r="E1498" s="172"/>
      <c r="F1498" s="172"/>
      <c r="G1498" s="173"/>
      <c r="H1498" s="174"/>
      <c r="I1498" s="175" t="n">
        <f aca="false">0</f>
        <v>0</v>
      </c>
      <c r="J1498" s="176" t="n">
        <f aca="false">0</f>
        <v>0</v>
      </c>
      <c r="K1498" s="176" t="n">
        <f aca="false">IF(I1496+J1496=0,0,$D$4)</f>
        <v>0</v>
      </c>
      <c r="L1498" s="178" t="s">
        <v>47</v>
      </c>
      <c r="N1498" s="175" t="n">
        <f aca="false">0</f>
        <v>0</v>
      </c>
      <c r="O1498" s="176" t="n">
        <f aca="false">0</f>
        <v>0</v>
      </c>
      <c r="P1498" s="176" t="n">
        <f aca="false">IF(N1496+O1496=0,0,$D$4)</f>
        <v>0</v>
      </c>
      <c r="Q1498" s="178" t="s">
        <v>47</v>
      </c>
      <c r="S1498" s="175" t="n">
        <f aca="false">0</f>
        <v>0</v>
      </c>
      <c r="T1498" s="176" t="n">
        <f aca="false">0</f>
        <v>0</v>
      </c>
      <c r="U1498" s="176" t="n">
        <f aca="false">IF(S1496+T1496=0,0,$D$4)</f>
        <v>0</v>
      </c>
      <c r="V1498" s="178" t="s">
        <v>47</v>
      </c>
    </row>
    <row r="1499" customFormat="false" ht="15" hidden="false" customHeight="true" outlineLevel="0" collapsed="false">
      <c r="B1499" s="171"/>
      <c r="C1499" s="172"/>
      <c r="D1499" s="172"/>
      <c r="E1499" s="172"/>
      <c r="F1499" s="172"/>
      <c r="G1499" s="173"/>
      <c r="H1499" s="174"/>
      <c r="I1499" s="183" t="n">
        <f aca="false">0</f>
        <v>0</v>
      </c>
      <c r="J1499" s="184" t="n">
        <f aca="false">0</f>
        <v>0</v>
      </c>
      <c r="K1499" s="176" t="n">
        <f aca="false">IF(I1496+J1496=0,0,$F$4)</f>
        <v>0</v>
      </c>
      <c r="L1499" s="179" t="s">
        <v>47</v>
      </c>
      <c r="N1499" s="183" t="n">
        <f aca="false">0</f>
        <v>0</v>
      </c>
      <c r="O1499" s="184" t="n">
        <f aca="false">0</f>
        <v>0</v>
      </c>
      <c r="P1499" s="176" t="n">
        <f aca="false">IF(N1496+O1496=0,0,$F$4)</f>
        <v>0</v>
      </c>
      <c r="Q1499" s="179" t="s">
        <v>47</v>
      </c>
      <c r="S1499" s="183" t="n">
        <f aca="false">0</f>
        <v>0</v>
      </c>
      <c r="T1499" s="184" t="n">
        <f aca="false">0</f>
        <v>0</v>
      </c>
      <c r="U1499" s="176" t="n">
        <f aca="false">IF(S1496+T1496=0,0,$F$4)</f>
        <v>0</v>
      </c>
      <c r="V1499" s="179" t="s">
        <v>47</v>
      </c>
    </row>
    <row r="1500" customFormat="false" ht="15" hidden="false" customHeight="true" outlineLevel="0" collapsed="false">
      <c r="B1500" s="171"/>
      <c r="C1500" s="172"/>
      <c r="D1500" s="172"/>
      <c r="E1500" s="172"/>
      <c r="F1500" s="172"/>
      <c r="G1500" s="173"/>
      <c r="H1500" s="174"/>
      <c r="I1500" s="180" t="n">
        <f aca="false">IF(B1500&gt;0,(B1496-B1500)/100*$K$3,0)</f>
        <v>0</v>
      </c>
      <c r="J1500" s="181" t="n">
        <f aca="false">IF(C1500&gt;0,(C1500-C1496)/100*$K$4,0)</f>
        <v>0</v>
      </c>
      <c r="K1500" s="181" t="n">
        <f aca="false">0</f>
        <v>0</v>
      </c>
      <c r="L1500" s="182" t="s">
        <v>47</v>
      </c>
      <c r="N1500" s="180" t="n">
        <f aca="false">IF(D1500&gt;0,(D1496-D1500)/100*$K$3,0)</f>
        <v>0</v>
      </c>
      <c r="O1500" s="181" t="n">
        <f aca="false">IF(E1500&gt;0,(E1500-E1496)/100*$K$4,0)</f>
        <v>0</v>
      </c>
      <c r="P1500" s="181" t="n">
        <f aca="false">0</f>
        <v>0</v>
      </c>
      <c r="Q1500" s="182" t="s">
        <v>47</v>
      </c>
      <c r="S1500" s="180" t="n">
        <f aca="false">IF(F1500&gt;0,(F1496-F1500)/100*$K$3,0)</f>
        <v>0</v>
      </c>
      <c r="T1500" s="181" t="n">
        <f aca="false">IF(G1500&gt;0,(G1500-G1496)/100*$K$4,0)</f>
        <v>0</v>
      </c>
      <c r="U1500" s="181" t="n">
        <f aca="false">0</f>
        <v>0</v>
      </c>
      <c r="V1500" s="182" t="s">
        <v>47</v>
      </c>
    </row>
    <row r="1501" customFormat="false" ht="15" hidden="false" customHeight="true" outlineLevel="0" collapsed="false">
      <c r="B1501" s="171"/>
      <c r="C1501" s="172"/>
      <c r="D1501" s="172"/>
      <c r="E1501" s="172"/>
      <c r="F1501" s="172"/>
      <c r="G1501" s="173"/>
      <c r="H1501" s="174"/>
      <c r="I1501" s="175" t="n">
        <f aca="false">0</f>
        <v>0</v>
      </c>
      <c r="J1501" s="176" t="n">
        <f aca="false">0</f>
        <v>0</v>
      </c>
      <c r="K1501" s="176" t="n">
        <f aca="false">IF(I1500+J1500=0,0,$B$4)</f>
        <v>0</v>
      </c>
      <c r="L1501" s="178" t="s">
        <v>47</v>
      </c>
      <c r="N1501" s="175" t="n">
        <f aca="false">0</f>
        <v>0</v>
      </c>
      <c r="O1501" s="176" t="n">
        <f aca="false">0</f>
        <v>0</v>
      </c>
      <c r="P1501" s="176" t="n">
        <f aca="false">IF(N1500+O1500=0,0,$B$4)</f>
        <v>0</v>
      </c>
      <c r="Q1501" s="178" t="s">
        <v>47</v>
      </c>
      <c r="S1501" s="175" t="n">
        <f aca="false">0</f>
        <v>0</v>
      </c>
      <c r="T1501" s="176" t="n">
        <f aca="false">0</f>
        <v>0</v>
      </c>
      <c r="U1501" s="176" t="n">
        <f aca="false">IF(S1500+T1500=0,0,$B$4)</f>
        <v>0</v>
      </c>
      <c r="V1501" s="178" t="s">
        <v>47</v>
      </c>
    </row>
    <row r="1502" customFormat="false" ht="15" hidden="false" customHeight="true" outlineLevel="0" collapsed="false">
      <c r="B1502" s="171"/>
      <c r="C1502" s="172"/>
      <c r="D1502" s="172"/>
      <c r="E1502" s="172"/>
      <c r="F1502" s="172"/>
      <c r="G1502" s="173"/>
      <c r="H1502" s="174"/>
      <c r="I1502" s="175" t="n">
        <f aca="false">0</f>
        <v>0</v>
      </c>
      <c r="J1502" s="176" t="n">
        <f aca="false">0</f>
        <v>0</v>
      </c>
      <c r="K1502" s="176" t="n">
        <f aca="false">IF(I1500+J1500=0,0,$D$4)</f>
        <v>0</v>
      </c>
      <c r="L1502" s="178" t="s">
        <v>47</v>
      </c>
      <c r="N1502" s="175" t="n">
        <f aca="false">0</f>
        <v>0</v>
      </c>
      <c r="O1502" s="176" t="n">
        <f aca="false">0</f>
        <v>0</v>
      </c>
      <c r="P1502" s="176" t="n">
        <f aca="false">IF(N1500+O1500=0,0,$D$4)</f>
        <v>0</v>
      </c>
      <c r="Q1502" s="178" t="s">
        <v>47</v>
      </c>
      <c r="S1502" s="175" t="n">
        <f aca="false">0</f>
        <v>0</v>
      </c>
      <c r="T1502" s="176" t="n">
        <f aca="false">0</f>
        <v>0</v>
      </c>
      <c r="U1502" s="176" t="n">
        <f aca="false">IF(S1500+T1500=0,0,$D$4)</f>
        <v>0</v>
      </c>
      <c r="V1502" s="178" t="s">
        <v>47</v>
      </c>
    </row>
    <row r="1503" customFormat="false" ht="15" hidden="false" customHeight="true" outlineLevel="0" collapsed="false">
      <c r="B1503" s="171"/>
      <c r="C1503" s="172"/>
      <c r="D1503" s="172"/>
      <c r="E1503" s="172"/>
      <c r="F1503" s="172"/>
      <c r="G1503" s="173"/>
      <c r="H1503" s="174"/>
      <c r="I1503" s="183" t="n">
        <f aca="false">0</f>
        <v>0</v>
      </c>
      <c r="J1503" s="184" t="n">
        <f aca="false">0</f>
        <v>0</v>
      </c>
      <c r="K1503" s="176" t="n">
        <f aca="false">IF(I1500+J1500=0,0,$F$4)</f>
        <v>0</v>
      </c>
      <c r="L1503" s="179" t="s">
        <v>47</v>
      </c>
      <c r="N1503" s="183" t="n">
        <f aca="false">0</f>
        <v>0</v>
      </c>
      <c r="O1503" s="184" t="n">
        <f aca="false">0</f>
        <v>0</v>
      </c>
      <c r="P1503" s="176" t="n">
        <f aca="false">IF(N1500+O1500=0,0,$F$4)</f>
        <v>0</v>
      </c>
      <c r="Q1503" s="179" t="s">
        <v>47</v>
      </c>
      <c r="S1503" s="183" t="n">
        <f aca="false">0</f>
        <v>0</v>
      </c>
      <c r="T1503" s="184" t="n">
        <f aca="false">0</f>
        <v>0</v>
      </c>
      <c r="U1503" s="176" t="n">
        <f aca="false">IF(S1500+T1500=0,0,$F$4)</f>
        <v>0</v>
      </c>
      <c r="V1503" s="179" t="s">
        <v>47</v>
      </c>
    </row>
    <row r="1504" customFormat="false" ht="15" hidden="false" customHeight="true" outlineLevel="0" collapsed="false">
      <c r="B1504" s="171"/>
      <c r="C1504" s="172"/>
      <c r="D1504" s="172"/>
      <c r="E1504" s="172"/>
      <c r="F1504" s="172"/>
      <c r="G1504" s="173"/>
      <c r="H1504" s="174"/>
      <c r="I1504" s="180" t="n">
        <f aca="false">IF(B1504&gt;0,(B1500-B1504)/100*$K$3,0)</f>
        <v>0</v>
      </c>
      <c r="J1504" s="181" t="n">
        <f aca="false">IF(C1504&gt;0,(C1504-C1500)/100*$K$4,0)</f>
        <v>0</v>
      </c>
      <c r="K1504" s="181" t="n">
        <f aca="false">0</f>
        <v>0</v>
      </c>
      <c r="L1504" s="182" t="s">
        <v>47</v>
      </c>
      <c r="N1504" s="180" t="n">
        <f aca="false">IF(D1504&gt;0,(D1500-D1504)/100*$K$3,0)</f>
        <v>0</v>
      </c>
      <c r="O1504" s="181" t="n">
        <f aca="false">IF(E1504&gt;0,(E1504-E1500)/100*$K$4,0)</f>
        <v>0</v>
      </c>
      <c r="P1504" s="181" t="n">
        <f aca="false">0</f>
        <v>0</v>
      </c>
      <c r="Q1504" s="182" t="s">
        <v>47</v>
      </c>
      <c r="S1504" s="180" t="n">
        <f aca="false">IF(F1504&gt;0,(F1500-F1504)/100*$K$3,0)</f>
        <v>0</v>
      </c>
      <c r="T1504" s="181" t="n">
        <f aca="false">IF(G1504&gt;0,(G1504-G1500)/100*$K$4,0)</f>
        <v>0</v>
      </c>
      <c r="U1504" s="181" t="n">
        <f aca="false">0</f>
        <v>0</v>
      </c>
      <c r="V1504" s="182" t="s">
        <v>47</v>
      </c>
    </row>
    <row r="1505" customFormat="false" ht="15" hidden="false" customHeight="true" outlineLevel="0" collapsed="false">
      <c r="B1505" s="171"/>
      <c r="C1505" s="172"/>
      <c r="D1505" s="172"/>
      <c r="E1505" s="172"/>
      <c r="F1505" s="172"/>
      <c r="G1505" s="173"/>
      <c r="H1505" s="174"/>
      <c r="I1505" s="175" t="n">
        <f aca="false">0</f>
        <v>0</v>
      </c>
      <c r="J1505" s="176" t="n">
        <f aca="false">0</f>
        <v>0</v>
      </c>
      <c r="K1505" s="176" t="n">
        <f aca="false">IF(I1504+J1504=0,0,$B$4)</f>
        <v>0</v>
      </c>
      <c r="L1505" s="178" t="s">
        <v>47</v>
      </c>
      <c r="N1505" s="175" t="n">
        <f aca="false">0</f>
        <v>0</v>
      </c>
      <c r="O1505" s="176" t="n">
        <f aca="false">0</f>
        <v>0</v>
      </c>
      <c r="P1505" s="176" t="n">
        <f aca="false">IF(N1504+O1504=0,0,$B$4)</f>
        <v>0</v>
      </c>
      <c r="Q1505" s="178" t="s">
        <v>47</v>
      </c>
      <c r="S1505" s="175" t="n">
        <f aca="false">0</f>
        <v>0</v>
      </c>
      <c r="T1505" s="176" t="n">
        <f aca="false">0</f>
        <v>0</v>
      </c>
      <c r="U1505" s="176" t="n">
        <f aca="false">IF(S1504+T1504=0,0,$B$4)</f>
        <v>0</v>
      </c>
      <c r="V1505" s="178" t="s">
        <v>47</v>
      </c>
    </row>
    <row r="1506" customFormat="false" ht="15" hidden="false" customHeight="true" outlineLevel="0" collapsed="false">
      <c r="B1506" s="171"/>
      <c r="C1506" s="172"/>
      <c r="D1506" s="172"/>
      <c r="E1506" s="172"/>
      <c r="F1506" s="172"/>
      <c r="G1506" s="173"/>
      <c r="H1506" s="174"/>
      <c r="I1506" s="175" t="n">
        <f aca="false">0</f>
        <v>0</v>
      </c>
      <c r="J1506" s="176" t="n">
        <f aca="false">0</f>
        <v>0</v>
      </c>
      <c r="K1506" s="176" t="n">
        <f aca="false">IF(I1504+J1504=0,0,$D$4)</f>
        <v>0</v>
      </c>
      <c r="L1506" s="178" t="s">
        <v>47</v>
      </c>
      <c r="N1506" s="175" t="n">
        <f aca="false">0</f>
        <v>0</v>
      </c>
      <c r="O1506" s="176" t="n">
        <f aca="false">0</f>
        <v>0</v>
      </c>
      <c r="P1506" s="176" t="n">
        <f aca="false">IF(N1504+O1504=0,0,$D$4)</f>
        <v>0</v>
      </c>
      <c r="Q1506" s="178" t="s">
        <v>47</v>
      </c>
      <c r="S1506" s="175" t="n">
        <f aca="false">0</f>
        <v>0</v>
      </c>
      <c r="T1506" s="176" t="n">
        <f aca="false">0</f>
        <v>0</v>
      </c>
      <c r="U1506" s="176" t="n">
        <f aca="false">IF(S1504+T1504=0,0,$D$4)</f>
        <v>0</v>
      </c>
      <c r="V1506" s="178" t="s">
        <v>47</v>
      </c>
    </row>
    <row r="1507" customFormat="false" ht="15" hidden="false" customHeight="true" outlineLevel="0" collapsed="false">
      <c r="B1507" s="171"/>
      <c r="C1507" s="172"/>
      <c r="D1507" s="172"/>
      <c r="E1507" s="172"/>
      <c r="F1507" s="172"/>
      <c r="G1507" s="173"/>
      <c r="H1507" s="174"/>
      <c r="I1507" s="183" t="n">
        <f aca="false">0</f>
        <v>0</v>
      </c>
      <c r="J1507" s="184" t="n">
        <f aca="false">0</f>
        <v>0</v>
      </c>
      <c r="K1507" s="176" t="n">
        <f aca="false">IF(I1504+J1504=0,0,$F$4)</f>
        <v>0</v>
      </c>
      <c r="L1507" s="179" t="s">
        <v>47</v>
      </c>
      <c r="N1507" s="183" t="n">
        <f aca="false">0</f>
        <v>0</v>
      </c>
      <c r="O1507" s="184" t="n">
        <f aca="false">0</f>
        <v>0</v>
      </c>
      <c r="P1507" s="176" t="n">
        <f aca="false">IF(N1504+O1504=0,0,$F$4)</f>
        <v>0</v>
      </c>
      <c r="Q1507" s="179" t="s">
        <v>47</v>
      </c>
      <c r="S1507" s="183" t="n">
        <f aca="false">0</f>
        <v>0</v>
      </c>
      <c r="T1507" s="184" t="n">
        <f aca="false">0</f>
        <v>0</v>
      </c>
      <c r="U1507" s="176" t="n">
        <f aca="false">IF(S1504+T1504=0,0,$F$4)</f>
        <v>0</v>
      </c>
      <c r="V1507" s="179" t="s">
        <v>47</v>
      </c>
    </row>
    <row r="1508" customFormat="false" ht="15" hidden="false" customHeight="true" outlineLevel="0" collapsed="false">
      <c r="B1508" s="171"/>
      <c r="C1508" s="172"/>
      <c r="D1508" s="172"/>
      <c r="E1508" s="172"/>
      <c r="F1508" s="172"/>
      <c r="G1508" s="173"/>
      <c r="H1508" s="174"/>
      <c r="I1508" s="180" t="n">
        <f aca="false">IF(B1508&gt;0,(B1504-B1508)/100*$K$3,0)</f>
        <v>0</v>
      </c>
      <c r="J1508" s="181" t="n">
        <f aca="false">IF(C1508&gt;0,(C1508-C1504)/100*$K$4,0)</f>
        <v>0</v>
      </c>
      <c r="K1508" s="181" t="n">
        <f aca="false">0</f>
        <v>0</v>
      </c>
      <c r="L1508" s="182" t="s">
        <v>47</v>
      </c>
      <c r="N1508" s="180" t="n">
        <f aca="false">IF(D1508&gt;0,(D1504-D1508)/100*$K$3,0)</f>
        <v>0</v>
      </c>
      <c r="O1508" s="181" t="n">
        <f aca="false">IF(E1508&gt;0,(E1508-E1504)/100*$K$4,0)</f>
        <v>0</v>
      </c>
      <c r="P1508" s="181" t="n">
        <f aca="false">0</f>
        <v>0</v>
      </c>
      <c r="Q1508" s="182" t="s">
        <v>47</v>
      </c>
      <c r="S1508" s="180" t="n">
        <f aca="false">IF(F1508&gt;0,(F1504-F1508)/100*$K$3,0)</f>
        <v>0</v>
      </c>
      <c r="T1508" s="181" t="n">
        <f aca="false">IF(G1508&gt;0,(G1508-G1504)/100*$K$4,0)</f>
        <v>0</v>
      </c>
      <c r="U1508" s="181" t="n">
        <f aca="false">0</f>
        <v>0</v>
      </c>
      <c r="V1508" s="182" t="s">
        <v>47</v>
      </c>
    </row>
    <row r="1509" customFormat="false" ht="15" hidden="false" customHeight="true" outlineLevel="0" collapsed="false">
      <c r="B1509" s="171"/>
      <c r="C1509" s="172"/>
      <c r="D1509" s="172"/>
      <c r="E1509" s="172"/>
      <c r="F1509" s="172"/>
      <c r="G1509" s="173"/>
      <c r="H1509" s="174"/>
      <c r="I1509" s="175" t="n">
        <f aca="false">0</f>
        <v>0</v>
      </c>
      <c r="J1509" s="176" t="n">
        <f aca="false">0</f>
        <v>0</v>
      </c>
      <c r="K1509" s="176" t="n">
        <f aca="false">IF(I1508+J1508=0,0,$B$4)</f>
        <v>0</v>
      </c>
      <c r="L1509" s="178" t="s">
        <v>47</v>
      </c>
      <c r="N1509" s="175" t="n">
        <f aca="false">0</f>
        <v>0</v>
      </c>
      <c r="O1509" s="176" t="n">
        <f aca="false">0</f>
        <v>0</v>
      </c>
      <c r="P1509" s="176" t="n">
        <f aca="false">IF(N1508+O1508=0,0,$B$4)</f>
        <v>0</v>
      </c>
      <c r="Q1509" s="178" t="s">
        <v>47</v>
      </c>
      <c r="S1509" s="175" t="n">
        <f aca="false">0</f>
        <v>0</v>
      </c>
      <c r="T1509" s="176" t="n">
        <f aca="false">0</f>
        <v>0</v>
      </c>
      <c r="U1509" s="176" t="n">
        <f aca="false">IF(S1508+T1508=0,0,$B$4)</f>
        <v>0</v>
      </c>
      <c r="V1509" s="178" t="s">
        <v>47</v>
      </c>
    </row>
    <row r="1510" customFormat="false" ht="15" hidden="false" customHeight="true" outlineLevel="0" collapsed="false">
      <c r="B1510" s="171"/>
      <c r="C1510" s="172"/>
      <c r="D1510" s="172"/>
      <c r="E1510" s="172"/>
      <c r="F1510" s="172"/>
      <c r="G1510" s="173"/>
      <c r="H1510" s="174"/>
      <c r="I1510" s="175" t="n">
        <f aca="false">0</f>
        <v>0</v>
      </c>
      <c r="J1510" s="176" t="n">
        <f aca="false">0</f>
        <v>0</v>
      </c>
      <c r="K1510" s="176" t="n">
        <f aca="false">IF(I1508+J1508=0,0,$D$4)</f>
        <v>0</v>
      </c>
      <c r="L1510" s="178" t="s">
        <v>47</v>
      </c>
      <c r="N1510" s="175" t="n">
        <f aca="false">0</f>
        <v>0</v>
      </c>
      <c r="O1510" s="176" t="n">
        <f aca="false">0</f>
        <v>0</v>
      </c>
      <c r="P1510" s="176" t="n">
        <f aca="false">IF(N1508+O1508=0,0,$D$4)</f>
        <v>0</v>
      </c>
      <c r="Q1510" s="178" t="s">
        <v>47</v>
      </c>
      <c r="S1510" s="175" t="n">
        <f aca="false">0</f>
        <v>0</v>
      </c>
      <c r="T1510" s="176" t="n">
        <f aca="false">0</f>
        <v>0</v>
      </c>
      <c r="U1510" s="176" t="n">
        <f aca="false">IF(S1508+T1508=0,0,$D$4)</f>
        <v>0</v>
      </c>
      <c r="V1510" s="178" t="s">
        <v>47</v>
      </c>
    </row>
    <row r="1511" customFormat="false" ht="15" hidden="false" customHeight="true" outlineLevel="0" collapsed="false">
      <c r="B1511" s="171"/>
      <c r="C1511" s="172"/>
      <c r="D1511" s="172"/>
      <c r="E1511" s="172"/>
      <c r="F1511" s="172"/>
      <c r="G1511" s="173"/>
      <c r="H1511" s="174"/>
      <c r="I1511" s="183" t="n">
        <f aca="false">0</f>
        <v>0</v>
      </c>
      <c r="J1511" s="184" t="n">
        <f aca="false">0</f>
        <v>0</v>
      </c>
      <c r="K1511" s="176" t="n">
        <f aca="false">IF(I1508+J1508=0,0,$F$4)</f>
        <v>0</v>
      </c>
      <c r="L1511" s="179" t="s">
        <v>47</v>
      </c>
      <c r="N1511" s="183" t="n">
        <f aca="false">0</f>
        <v>0</v>
      </c>
      <c r="O1511" s="184" t="n">
        <f aca="false">0</f>
        <v>0</v>
      </c>
      <c r="P1511" s="176" t="n">
        <f aca="false">IF(N1508+O1508=0,0,$F$4)</f>
        <v>0</v>
      </c>
      <c r="Q1511" s="179" t="s">
        <v>47</v>
      </c>
      <c r="S1511" s="183" t="n">
        <f aca="false">0</f>
        <v>0</v>
      </c>
      <c r="T1511" s="184" t="n">
        <f aca="false">0</f>
        <v>0</v>
      </c>
      <c r="U1511" s="176" t="n">
        <f aca="false">IF(S1508+T1508=0,0,$F$4)</f>
        <v>0</v>
      </c>
      <c r="V1511" s="179" t="s">
        <v>47</v>
      </c>
    </row>
    <row r="1512" customFormat="false" ht="15" hidden="false" customHeight="true" outlineLevel="0" collapsed="false">
      <c r="B1512" s="171"/>
      <c r="C1512" s="172"/>
      <c r="D1512" s="172"/>
      <c r="E1512" s="172"/>
      <c r="F1512" s="172"/>
      <c r="G1512" s="173"/>
      <c r="H1512" s="174"/>
      <c r="I1512" s="180" t="n">
        <f aca="false">IF(B1512&gt;0,(B1508-B1512)/100*$K$3,0)</f>
        <v>0</v>
      </c>
      <c r="J1512" s="181" t="n">
        <f aca="false">IF(C1512&gt;0,(C1512-C1508)/100*$K$4,0)</f>
        <v>0</v>
      </c>
      <c r="K1512" s="181" t="n">
        <f aca="false">0</f>
        <v>0</v>
      </c>
      <c r="L1512" s="182" t="s">
        <v>47</v>
      </c>
      <c r="N1512" s="180" t="n">
        <f aca="false">IF(D1512&gt;0,(D1508-D1512)/100*$K$3,0)</f>
        <v>0</v>
      </c>
      <c r="O1512" s="181" t="n">
        <f aca="false">IF(E1512&gt;0,(E1512-E1508)/100*$K$4,0)</f>
        <v>0</v>
      </c>
      <c r="P1512" s="181" t="n">
        <f aca="false">0</f>
        <v>0</v>
      </c>
      <c r="Q1512" s="182" t="s">
        <v>47</v>
      </c>
      <c r="S1512" s="180" t="n">
        <f aca="false">IF(F1512&gt;0,(F1508-F1512)/100*$K$3,0)</f>
        <v>0</v>
      </c>
      <c r="T1512" s="181" t="n">
        <f aca="false">IF(G1512&gt;0,(G1512-G1508)/100*$K$4,0)</f>
        <v>0</v>
      </c>
      <c r="U1512" s="181" t="n">
        <f aca="false">0</f>
        <v>0</v>
      </c>
      <c r="V1512" s="182" t="s">
        <v>47</v>
      </c>
    </row>
    <row r="1513" customFormat="false" ht="15" hidden="false" customHeight="true" outlineLevel="0" collapsed="false">
      <c r="B1513" s="171"/>
      <c r="C1513" s="172"/>
      <c r="D1513" s="172"/>
      <c r="E1513" s="172"/>
      <c r="F1513" s="172"/>
      <c r="G1513" s="173"/>
      <c r="H1513" s="174"/>
      <c r="I1513" s="175" t="n">
        <f aca="false">0</f>
        <v>0</v>
      </c>
      <c r="J1513" s="176" t="n">
        <f aca="false">0</f>
        <v>0</v>
      </c>
      <c r="K1513" s="176" t="n">
        <f aca="false">IF(I1512+J1512=0,0,$B$4)</f>
        <v>0</v>
      </c>
      <c r="L1513" s="178" t="s">
        <v>47</v>
      </c>
      <c r="N1513" s="175" t="n">
        <f aca="false">0</f>
        <v>0</v>
      </c>
      <c r="O1513" s="176" t="n">
        <f aca="false">0</f>
        <v>0</v>
      </c>
      <c r="P1513" s="176" t="n">
        <f aca="false">IF(N1512+O1512=0,0,$B$4)</f>
        <v>0</v>
      </c>
      <c r="Q1513" s="178" t="s">
        <v>47</v>
      </c>
      <c r="S1513" s="175" t="n">
        <f aca="false">0</f>
        <v>0</v>
      </c>
      <c r="T1513" s="176" t="n">
        <f aca="false">0</f>
        <v>0</v>
      </c>
      <c r="U1513" s="176" t="n">
        <f aca="false">IF(S1512+T1512=0,0,$B$4)</f>
        <v>0</v>
      </c>
      <c r="V1513" s="178" t="s">
        <v>47</v>
      </c>
    </row>
    <row r="1514" customFormat="false" ht="15" hidden="false" customHeight="true" outlineLevel="0" collapsed="false">
      <c r="B1514" s="171"/>
      <c r="C1514" s="172"/>
      <c r="D1514" s="172"/>
      <c r="E1514" s="172"/>
      <c r="F1514" s="172"/>
      <c r="G1514" s="173"/>
      <c r="H1514" s="174"/>
      <c r="I1514" s="175" t="n">
        <f aca="false">0</f>
        <v>0</v>
      </c>
      <c r="J1514" s="176" t="n">
        <f aca="false">0</f>
        <v>0</v>
      </c>
      <c r="K1514" s="176" t="n">
        <f aca="false">IF(I1512+J1512=0,0,$D$4)</f>
        <v>0</v>
      </c>
      <c r="L1514" s="178" t="s">
        <v>47</v>
      </c>
      <c r="N1514" s="175" t="n">
        <f aca="false">0</f>
        <v>0</v>
      </c>
      <c r="O1514" s="176" t="n">
        <f aca="false">0</f>
        <v>0</v>
      </c>
      <c r="P1514" s="176" t="n">
        <f aca="false">IF(N1512+O1512=0,0,$D$4)</f>
        <v>0</v>
      </c>
      <c r="Q1514" s="178" t="s">
        <v>47</v>
      </c>
      <c r="S1514" s="175" t="n">
        <f aca="false">0</f>
        <v>0</v>
      </c>
      <c r="T1514" s="176" t="n">
        <f aca="false">0</f>
        <v>0</v>
      </c>
      <c r="U1514" s="176" t="n">
        <f aca="false">IF(S1512+T1512=0,0,$D$4)</f>
        <v>0</v>
      </c>
      <c r="V1514" s="178" t="s">
        <v>47</v>
      </c>
    </row>
    <row r="1515" customFormat="false" ht="15" hidden="false" customHeight="true" outlineLevel="0" collapsed="false">
      <c r="B1515" s="171"/>
      <c r="C1515" s="172"/>
      <c r="D1515" s="172"/>
      <c r="E1515" s="172"/>
      <c r="F1515" s="172"/>
      <c r="G1515" s="173"/>
      <c r="H1515" s="174"/>
      <c r="I1515" s="183" t="n">
        <f aca="false">0</f>
        <v>0</v>
      </c>
      <c r="J1515" s="184" t="n">
        <f aca="false">0</f>
        <v>0</v>
      </c>
      <c r="K1515" s="176" t="n">
        <f aca="false">IF(I1512+J1512=0,0,$F$4)</f>
        <v>0</v>
      </c>
      <c r="L1515" s="179" t="s">
        <v>47</v>
      </c>
      <c r="N1515" s="183" t="n">
        <f aca="false">0</f>
        <v>0</v>
      </c>
      <c r="O1515" s="184" t="n">
        <f aca="false">0</f>
        <v>0</v>
      </c>
      <c r="P1515" s="176" t="n">
        <f aca="false">IF(N1512+O1512=0,0,$F$4)</f>
        <v>0</v>
      </c>
      <c r="Q1515" s="179" t="s">
        <v>47</v>
      </c>
      <c r="S1515" s="183" t="n">
        <f aca="false">0</f>
        <v>0</v>
      </c>
      <c r="T1515" s="184" t="n">
        <f aca="false">0</f>
        <v>0</v>
      </c>
      <c r="U1515" s="176" t="n">
        <f aca="false">IF(S1512+T1512=0,0,$F$4)</f>
        <v>0</v>
      </c>
      <c r="V1515" s="179" t="s">
        <v>47</v>
      </c>
    </row>
    <row r="1516" customFormat="false" ht="15" hidden="false" customHeight="true" outlineLevel="0" collapsed="false">
      <c r="B1516" s="171"/>
      <c r="C1516" s="172"/>
      <c r="D1516" s="172"/>
      <c r="E1516" s="172"/>
      <c r="F1516" s="172"/>
      <c r="G1516" s="173"/>
      <c r="H1516" s="174"/>
      <c r="I1516" s="180" t="n">
        <f aca="false">IF(B1516&gt;0,(B1512-B1516)/100*$K$3,0)</f>
        <v>0</v>
      </c>
      <c r="J1516" s="181" t="n">
        <f aca="false">IF(C1516&gt;0,(C1516-C1512)/100*$K$4,0)</f>
        <v>0</v>
      </c>
      <c r="K1516" s="181" t="n">
        <f aca="false">0</f>
        <v>0</v>
      </c>
      <c r="L1516" s="182" t="s">
        <v>47</v>
      </c>
      <c r="N1516" s="180" t="n">
        <f aca="false">IF(D1516&gt;0,(D1512-D1516)/100*$K$3,0)</f>
        <v>0</v>
      </c>
      <c r="O1516" s="181" t="n">
        <f aca="false">IF(E1516&gt;0,(E1516-E1512)/100*$K$4,0)</f>
        <v>0</v>
      </c>
      <c r="P1516" s="181" t="n">
        <f aca="false">0</f>
        <v>0</v>
      </c>
      <c r="Q1516" s="182" t="s">
        <v>47</v>
      </c>
      <c r="S1516" s="180" t="n">
        <f aca="false">IF(F1516&gt;0,(F1512-F1516)/100*$K$3,0)</f>
        <v>0</v>
      </c>
      <c r="T1516" s="181" t="n">
        <f aca="false">IF(G1516&gt;0,(G1516-G1512)/100*$K$4,0)</f>
        <v>0</v>
      </c>
      <c r="U1516" s="181" t="n">
        <f aca="false">0</f>
        <v>0</v>
      </c>
      <c r="V1516" s="182" t="s">
        <v>47</v>
      </c>
    </row>
    <row r="1517" customFormat="false" ht="15" hidden="false" customHeight="true" outlineLevel="0" collapsed="false">
      <c r="B1517" s="171"/>
      <c r="C1517" s="172"/>
      <c r="D1517" s="172"/>
      <c r="E1517" s="172"/>
      <c r="F1517" s="172"/>
      <c r="G1517" s="173"/>
      <c r="H1517" s="174"/>
      <c r="I1517" s="175" t="n">
        <f aca="false">0</f>
        <v>0</v>
      </c>
      <c r="J1517" s="176" t="n">
        <f aca="false">0</f>
        <v>0</v>
      </c>
      <c r="K1517" s="176" t="n">
        <f aca="false">IF(I1516+J1516=0,0,$B$4)</f>
        <v>0</v>
      </c>
      <c r="L1517" s="178" t="s">
        <v>47</v>
      </c>
      <c r="N1517" s="175" t="n">
        <f aca="false">0</f>
        <v>0</v>
      </c>
      <c r="O1517" s="176" t="n">
        <f aca="false">0</f>
        <v>0</v>
      </c>
      <c r="P1517" s="176" t="n">
        <f aca="false">IF(N1516+O1516=0,0,$B$4)</f>
        <v>0</v>
      </c>
      <c r="Q1517" s="178" t="s">
        <v>47</v>
      </c>
      <c r="S1517" s="175" t="n">
        <f aca="false">0</f>
        <v>0</v>
      </c>
      <c r="T1517" s="176" t="n">
        <f aca="false">0</f>
        <v>0</v>
      </c>
      <c r="U1517" s="176" t="n">
        <f aca="false">IF(S1516+T1516=0,0,$B$4)</f>
        <v>0</v>
      </c>
      <c r="V1517" s="178" t="s">
        <v>47</v>
      </c>
    </row>
    <row r="1518" customFormat="false" ht="15" hidden="false" customHeight="true" outlineLevel="0" collapsed="false">
      <c r="B1518" s="171"/>
      <c r="C1518" s="172"/>
      <c r="D1518" s="172"/>
      <c r="E1518" s="172"/>
      <c r="F1518" s="172"/>
      <c r="G1518" s="173"/>
      <c r="H1518" s="174"/>
      <c r="I1518" s="175" t="n">
        <f aca="false">0</f>
        <v>0</v>
      </c>
      <c r="J1518" s="176" t="n">
        <f aca="false">0</f>
        <v>0</v>
      </c>
      <c r="K1518" s="176" t="n">
        <f aca="false">IF(I1516+J1516=0,0,$D$4)</f>
        <v>0</v>
      </c>
      <c r="L1518" s="178" t="s">
        <v>47</v>
      </c>
      <c r="N1518" s="175" t="n">
        <f aca="false">0</f>
        <v>0</v>
      </c>
      <c r="O1518" s="176" t="n">
        <f aca="false">0</f>
        <v>0</v>
      </c>
      <c r="P1518" s="176" t="n">
        <f aca="false">IF(N1516+O1516=0,0,$D$4)</f>
        <v>0</v>
      </c>
      <c r="Q1518" s="178" t="s">
        <v>47</v>
      </c>
      <c r="S1518" s="175" t="n">
        <f aca="false">0</f>
        <v>0</v>
      </c>
      <c r="T1518" s="176" t="n">
        <f aca="false">0</f>
        <v>0</v>
      </c>
      <c r="U1518" s="176" t="n">
        <f aca="false">IF(S1516+T1516=0,0,$D$4)</f>
        <v>0</v>
      </c>
      <c r="V1518" s="178" t="s">
        <v>47</v>
      </c>
    </row>
    <row r="1519" customFormat="false" ht="15" hidden="false" customHeight="true" outlineLevel="0" collapsed="false">
      <c r="B1519" s="171"/>
      <c r="C1519" s="172"/>
      <c r="D1519" s="172"/>
      <c r="E1519" s="172"/>
      <c r="F1519" s="172"/>
      <c r="G1519" s="173"/>
      <c r="H1519" s="174"/>
      <c r="I1519" s="183" t="n">
        <f aca="false">0</f>
        <v>0</v>
      </c>
      <c r="J1519" s="184" t="n">
        <f aca="false">0</f>
        <v>0</v>
      </c>
      <c r="K1519" s="176" t="n">
        <f aca="false">IF(I1516+J1516=0,0,$F$4)</f>
        <v>0</v>
      </c>
      <c r="L1519" s="179" t="s">
        <v>47</v>
      </c>
      <c r="N1519" s="183" t="n">
        <f aca="false">0</f>
        <v>0</v>
      </c>
      <c r="O1519" s="184" t="n">
        <f aca="false">0</f>
        <v>0</v>
      </c>
      <c r="P1519" s="176" t="n">
        <f aca="false">IF(N1516+O1516=0,0,$F$4)</f>
        <v>0</v>
      </c>
      <c r="Q1519" s="179" t="s">
        <v>47</v>
      </c>
      <c r="S1519" s="183" t="n">
        <f aca="false">0</f>
        <v>0</v>
      </c>
      <c r="T1519" s="184" t="n">
        <f aca="false">0</f>
        <v>0</v>
      </c>
      <c r="U1519" s="176" t="n">
        <f aca="false">IF(S1516+T1516=0,0,$F$4)</f>
        <v>0</v>
      </c>
      <c r="V1519" s="179" t="s">
        <v>47</v>
      </c>
    </row>
    <row r="1520" customFormat="false" ht="15" hidden="false" customHeight="true" outlineLevel="0" collapsed="false">
      <c r="B1520" s="171"/>
      <c r="C1520" s="172"/>
      <c r="D1520" s="172"/>
      <c r="E1520" s="172"/>
      <c r="F1520" s="172"/>
      <c r="G1520" s="173"/>
      <c r="H1520" s="195"/>
      <c r="I1520" s="180" t="n">
        <f aca="false">IF(B1520&gt;0,(B1516-B1520)/100*$K$3,0)</f>
        <v>0</v>
      </c>
      <c r="J1520" s="181" t="n">
        <f aca="false">IF(C1520&gt;0,(C1520-C1516)/100*$K$4,0)</f>
        <v>0</v>
      </c>
      <c r="K1520" s="181" t="n">
        <f aca="false">0</f>
        <v>0</v>
      </c>
      <c r="L1520" s="182" t="s">
        <v>47</v>
      </c>
      <c r="N1520" s="180" t="n">
        <f aca="false">IF(D1520&gt;0,(D1516-D1520)/100*$K$3,0)</f>
        <v>0</v>
      </c>
      <c r="O1520" s="181" t="n">
        <f aca="false">IF(E1520&gt;0,(E1520-E1516)/100*$K$4,0)</f>
        <v>0</v>
      </c>
      <c r="P1520" s="181" t="n">
        <f aca="false">0</f>
        <v>0</v>
      </c>
      <c r="Q1520" s="182" t="s">
        <v>47</v>
      </c>
      <c r="S1520" s="180" t="n">
        <f aca="false">IF(F1520&gt;0,(F1516-F1520)/100*$K$3,0)</f>
        <v>0</v>
      </c>
      <c r="T1520" s="181" t="n">
        <f aca="false">IF(G1520&gt;0,(G1520-G1516)/100*$K$4,0)</f>
        <v>0</v>
      </c>
      <c r="U1520" s="181" t="n">
        <f aca="false">0</f>
        <v>0</v>
      </c>
      <c r="V1520" s="182" t="s">
        <v>47</v>
      </c>
    </row>
    <row r="1521" customFormat="false" ht="15" hidden="false" customHeight="true" outlineLevel="0" collapsed="false">
      <c r="B1521" s="171"/>
      <c r="C1521" s="172"/>
      <c r="D1521" s="172"/>
      <c r="E1521" s="172"/>
      <c r="F1521" s="172"/>
      <c r="G1521" s="173"/>
      <c r="H1521" s="196"/>
      <c r="I1521" s="175" t="n">
        <f aca="false">0</f>
        <v>0</v>
      </c>
      <c r="J1521" s="176" t="n">
        <f aca="false">0</f>
        <v>0</v>
      </c>
      <c r="K1521" s="176" t="n">
        <f aca="false">IF(I1520+J1520=0,0,$B$4)</f>
        <v>0</v>
      </c>
      <c r="L1521" s="178" t="s">
        <v>47</v>
      </c>
      <c r="N1521" s="175" t="n">
        <f aca="false">0</f>
        <v>0</v>
      </c>
      <c r="O1521" s="176" t="n">
        <f aca="false">0</f>
        <v>0</v>
      </c>
      <c r="P1521" s="176" t="n">
        <f aca="false">IF(N1520+O1520=0,0,$B$4)</f>
        <v>0</v>
      </c>
      <c r="Q1521" s="178" t="s">
        <v>47</v>
      </c>
      <c r="S1521" s="175" t="n">
        <f aca="false">0</f>
        <v>0</v>
      </c>
      <c r="T1521" s="176" t="n">
        <f aca="false">0</f>
        <v>0</v>
      </c>
      <c r="U1521" s="176" t="n">
        <f aca="false">IF(S1520+T1520=0,0,$B$4)</f>
        <v>0</v>
      </c>
      <c r="V1521" s="178" t="s">
        <v>47</v>
      </c>
    </row>
    <row r="1522" customFormat="false" ht="15" hidden="false" customHeight="true" outlineLevel="0" collapsed="false">
      <c r="B1522" s="171"/>
      <c r="C1522" s="172"/>
      <c r="D1522" s="172"/>
      <c r="E1522" s="172"/>
      <c r="F1522" s="172"/>
      <c r="G1522" s="173"/>
      <c r="H1522" s="196"/>
      <c r="I1522" s="175" t="n">
        <f aca="false">0</f>
        <v>0</v>
      </c>
      <c r="J1522" s="176" t="n">
        <f aca="false">0</f>
        <v>0</v>
      </c>
      <c r="K1522" s="176" t="n">
        <f aca="false">IF(I1520+J1520=0,0,$D$4)</f>
        <v>0</v>
      </c>
      <c r="L1522" s="178" t="s">
        <v>47</v>
      </c>
      <c r="N1522" s="175" t="n">
        <f aca="false">0</f>
        <v>0</v>
      </c>
      <c r="O1522" s="176" t="n">
        <f aca="false">0</f>
        <v>0</v>
      </c>
      <c r="P1522" s="176" t="n">
        <f aca="false">IF(N1520+O1520=0,0,$D$4)</f>
        <v>0</v>
      </c>
      <c r="Q1522" s="178" t="s">
        <v>47</v>
      </c>
      <c r="S1522" s="175" t="n">
        <f aca="false">0</f>
        <v>0</v>
      </c>
      <c r="T1522" s="176" t="n">
        <f aca="false">0</f>
        <v>0</v>
      </c>
      <c r="U1522" s="176" t="n">
        <f aca="false">IF(S1520+T1520=0,0,$D$4)</f>
        <v>0</v>
      </c>
      <c r="V1522" s="178" t="s">
        <v>47</v>
      </c>
    </row>
    <row r="1523" customFormat="false" ht="15" hidden="false" customHeight="true" outlineLevel="0" collapsed="false">
      <c r="B1523" s="171"/>
      <c r="C1523" s="172"/>
      <c r="D1523" s="172"/>
      <c r="E1523" s="172"/>
      <c r="F1523" s="172"/>
      <c r="G1523" s="173"/>
      <c r="H1523" s="196"/>
      <c r="I1523" s="183" t="n">
        <f aca="false">0</f>
        <v>0</v>
      </c>
      <c r="J1523" s="184" t="n">
        <f aca="false">0</f>
        <v>0</v>
      </c>
      <c r="K1523" s="176" t="n">
        <f aca="false">IF(I1520+J1520=0,0,$F$4)</f>
        <v>0</v>
      </c>
      <c r="L1523" s="179" t="s">
        <v>47</v>
      </c>
      <c r="N1523" s="183" t="n">
        <f aca="false">0</f>
        <v>0</v>
      </c>
      <c r="O1523" s="184" t="n">
        <f aca="false">0</f>
        <v>0</v>
      </c>
      <c r="P1523" s="176" t="n">
        <f aca="false">IF(N1520+O1520=0,0,$F$4)</f>
        <v>0</v>
      </c>
      <c r="Q1523" s="179" t="s">
        <v>47</v>
      </c>
      <c r="S1523" s="183" t="n">
        <f aca="false">0</f>
        <v>0</v>
      </c>
      <c r="T1523" s="184" t="n">
        <f aca="false">0</f>
        <v>0</v>
      </c>
      <c r="U1523" s="176" t="n">
        <f aca="false">IF(S1520+T1520=0,0,$F$4)</f>
        <v>0</v>
      </c>
      <c r="V1523" s="179" t="s">
        <v>47</v>
      </c>
    </row>
    <row r="1524" customFormat="false" ht="15" hidden="false" customHeight="true" outlineLevel="0" collapsed="false">
      <c r="B1524" s="171"/>
      <c r="C1524" s="172"/>
      <c r="D1524" s="172"/>
      <c r="E1524" s="172"/>
      <c r="F1524" s="172"/>
      <c r="G1524" s="173"/>
      <c r="H1524" s="195"/>
      <c r="I1524" s="180" t="n">
        <f aca="false">IF(B1524&gt;0,(B1520-B1524)/100*$K$3,0)</f>
        <v>0</v>
      </c>
      <c r="J1524" s="181" t="n">
        <f aca="false">IF(C1524&gt;0,(C1524-C1520)/100*$K$4,0)</f>
        <v>0</v>
      </c>
      <c r="K1524" s="181" t="n">
        <f aca="false">0</f>
        <v>0</v>
      </c>
      <c r="L1524" s="182" t="s">
        <v>47</v>
      </c>
      <c r="N1524" s="180" t="n">
        <f aca="false">IF(D1524&gt;0,(D1520-D1524)/100*$K$3,0)</f>
        <v>0</v>
      </c>
      <c r="O1524" s="181" t="n">
        <f aca="false">IF(E1524&gt;0,(E1524-E1520)/100*$K$4,0)</f>
        <v>0</v>
      </c>
      <c r="P1524" s="181" t="n">
        <f aca="false">0</f>
        <v>0</v>
      </c>
      <c r="Q1524" s="182" t="s">
        <v>47</v>
      </c>
      <c r="S1524" s="180" t="n">
        <f aca="false">IF(F1524&gt;0,(F1520-F1524)/100*$K$3,0)</f>
        <v>0</v>
      </c>
      <c r="T1524" s="181" t="n">
        <f aca="false">IF(G1524&gt;0,(G1524-G1520)/100*$K$4,0)</f>
        <v>0</v>
      </c>
      <c r="U1524" s="181" t="n">
        <f aca="false">0</f>
        <v>0</v>
      </c>
      <c r="V1524" s="182" t="s">
        <v>47</v>
      </c>
    </row>
    <row r="1525" customFormat="false" ht="15" hidden="false" customHeight="true" outlineLevel="0" collapsed="false">
      <c r="B1525" s="171"/>
      <c r="C1525" s="172"/>
      <c r="D1525" s="172"/>
      <c r="E1525" s="172"/>
      <c r="F1525" s="172"/>
      <c r="G1525" s="173"/>
      <c r="H1525" s="196"/>
      <c r="I1525" s="175" t="n">
        <f aca="false">0</f>
        <v>0</v>
      </c>
      <c r="J1525" s="176" t="n">
        <f aca="false">0</f>
        <v>0</v>
      </c>
      <c r="K1525" s="176" t="n">
        <f aca="false">IF(I1524+J1524=0,0,$B$4)</f>
        <v>0</v>
      </c>
      <c r="L1525" s="178" t="s">
        <v>47</v>
      </c>
      <c r="N1525" s="175" t="n">
        <f aca="false">0</f>
        <v>0</v>
      </c>
      <c r="O1525" s="176" t="n">
        <f aca="false">0</f>
        <v>0</v>
      </c>
      <c r="P1525" s="176" t="n">
        <f aca="false">IF(N1524+O1524=0,0,$B$4)</f>
        <v>0</v>
      </c>
      <c r="Q1525" s="178" t="s">
        <v>47</v>
      </c>
      <c r="S1525" s="175" t="n">
        <f aca="false">0</f>
        <v>0</v>
      </c>
      <c r="T1525" s="176" t="n">
        <f aca="false">0</f>
        <v>0</v>
      </c>
      <c r="U1525" s="176" t="n">
        <f aca="false">IF(S1524+T1524=0,0,$B$4)</f>
        <v>0</v>
      </c>
      <c r="V1525" s="178" t="s">
        <v>47</v>
      </c>
    </row>
    <row r="1526" customFormat="false" ht="15" hidden="false" customHeight="true" outlineLevel="0" collapsed="false">
      <c r="B1526" s="171"/>
      <c r="C1526" s="172"/>
      <c r="D1526" s="172"/>
      <c r="E1526" s="172"/>
      <c r="F1526" s="172"/>
      <c r="G1526" s="173"/>
      <c r="H1526" s="196"/>
      <c r="I1526" s="175" t="n">
        <f aca="false">0</f>
        <v>0</v>
      </c>
      <c r="J1526" s="176" t="n">
        <f aca="false">0</f>
        <v>0</v>
      </c>
      <c r="K1526" s="176" t="n">
        <f aca="false">IF(I1524+J1524=0,0,$D$4)</f>
        <v>0</v>
      </c>
      <c r="L1526" s="178" t="s">
        <v>47</v>
      </c>
      <c r="N1526" s="175" t="n">
        <f aca="false">0</f>
        <v>0</v>
      </c>
      <c r="O1526" s="176" t="n">
        <f aca="false">0</f>
        <v>0</v>
      </c>
      <c r="P1526" s="176" t="n">
        <f aca="false">IF(N1524+O1524=0,0,$D$4)</f>
        <v>0</v>
      </c>
      <c r="Q1526" s="178" t="s">
        <v>47</v>
      </c>
      <c r="S1526" s="175" t="n">
        <f aca="false">0</f>
        <v>0</v>
      </c>
      <c r="T1526" s="176" t="n">
        <f aca="false">0</f>
        <v>0</v>
      </c>
      <c r="U1526" s="176" t="n">
        <f aca="false">IF(S1524+T1524=0,0,$D$4)</f>
        <v>0</v>
      </c>
      <c r="V1526" s="178" t="s">
        <v>47</v>
      </c>
    </row>
    <row r="1527" customFormat="false" ht="15" hidden="false" customHeight="true" outlineLevel="0" collapsed="false">
      <c r="B1527" s="171"/>
      <c r="C1527" s="172"/>
      <c r="D1527" s="172"/>
      <c r="E1527" s="172"/>
      <c r="F1527" s="172"/>
      <c r="G1527" s="173"/>
      <c r="H1527" s="196"/>
      <c r="I1527" s="183" t="n">
        <f aca="false">0</f>
        <v>0</v>
      </c>
      <c r="J1527" s="184" t="n">
        <f aca="false">0</f>
        <v>0</v>
      </c>
      <c r="K1527" s="176" t="n">
        <f aca="false">IF(I1524+J1524=0,0,$F$4)</f>
        <v>0</v>
      </c>
      <c r="L1527" s="179" t="s">
        <v>47</v>
      </c>
      <c r="N1527" s="183" t="n">
        <f aca="false">0</f>
        <v>0</v>
      </c>
      <c r="O1527" s="184" t="n">
        <f aca="false">0</f>
        <v>0</v>
      </c>
      <c r="P1527" s="176" t="n">
        <f aca="false">IF(N1524+O1524=0,0,$F$4)</f>
        <v>0</v>
      </c>
      <c r="Q1527" s="179" t="s">
        <v>47</v>
      </c>
      <c r="S1527" s="183" t="n">
        <f aca="false">0</f>
        <v>0</v>
      </c>
      <c r="T1527" s="184" t="n">
        <f aca="false">0</f>
        <v>0</v>
      </c>
      <c r="U1527" s="176" t="n">
        <f aca="false">IF(S1524+T1524=0,0,$F$4)</f>
        <v>0</v>
      </c>
      <c r="V1527" s="179" t="s">
        <v>47</v>
      </c>
    </row>
    <row r="1528" customFormat="false" ht="15" hidden="false" customHeight="true" outlineLevel="0" collapsed="false">
      <c r="B1528" s="171"/>
      <c r="C1528" s="172"/>
      <c r="D1528" s="172"/>
      <c r="E1528" s="172"/>
      <c r="F1528" s="172"/>
      <c r="G1528" s="173"/>
      <c r="H1528" s="195"/>
      <c r="I1528" s="180" t="n">
        <f aca="false">IF(B1528&gt;0,(B1524-B1528)/100*$K$3,0)</f>
        <v>0</v>
      </c>
      <c r="J1528" s="181" t="n">
        <f aca="false">IF(C1528&gt;0,(C1528-C1524)/100*$K$4,0)</f>
        <v>0</v>
      </c>
      <c r="K1528" s="181" t="n">
        <f aca="false">0</f>
        <v>0</v>
      </c>
      <c r="L1528" s="182" t="s">
        <v>47</v>
      </c>
      <c r="N1528" s="180" t="n">
        <f aca="false">IF(D1528&gt;0,(D1524-D1528)/100*$K$3,0)</f>
        <v>0</v>
      </c>
      <c r="O1528" s="181" t="n">
        <f aca="false">IF(E1528&gt;0,(E1528-E1524)/100*$K$4,0)</f>
        <v>0</v>
      </c>
      <c r="P1528" s="181" t="n">
        <f aca="false">0</f>
        <v>0</v>
      </c>
      <c r="Q1528" s="182" t="s">
        <v>47</v>
      </c>
      <c r="S1528" s="180" t="n">
        <f aca="false">IF(F1528&gt;0,(F1524-F1528)/100*$K$3,0)</f>
        <v>0</v>
      </c>
      <c r="T1528" s="181" t="n">
        <f aca="false">IF(G1528&gt;0,(G1528-G1524)/100*$K$4,0)</f>
        <v>0</v>
      </c>
      <c r="U1528" s="181" t="n">
        <f aca="false">0</f>
        <v>0</v>
      </c>
      <c r="V1528" s="182" t="s">
        <v>47</v>
      </c>
    </row>
    <row r="1529" customFormat="false" ht="15" hidden="false" customHeight="true" outlineLevel="0" collapsed="false">
      <c r="B1529" s="171"/>
      <c r="C1529" s="172"/>
      <c r="D1529" s="172"/>
      <c r="E1529" s="172"/>
      <c r="F1529" s="172"/>
      <c r="G1529" s="173"/>
      <c r="H1529" s="196"/>
      <c r="I1529" s="175" t="n">
        <f aca="false">0</f>
        <v>0</v>
      </c>
      <c r="J1529" s="176" t="n">
        <f aca="false">0</f>
        <v>0</v>
      </c>
      <c r="K1529" s="176" t="n">
        <f aca="false">IF(I1528+J1528=0,0,$B$4)</f>
        <v>0</v>
      </c>
      <c r="L1529" s="178" t="s">
        <v>47</v>
      </c>
      <c r="N1529" s="175" t="n">
        <f aca="false">0</f>
        <v>0</v>
      </c>
      <c r="O1529" s="176" t="n">
        <f aca="false">0</f>
        <v>0</v>
      </c>
      <c r="P1529" s="176" t="n">
        <f aca="false">IF(N1528+O1528=0,0,$B$4)</f>
        <v>0</v>
      </c>
      <c r="Q1529" s="178" t="s">
        <v>47</v>
      </c>
      <c r="S1529" s="175" t="n">
        <f aca="false">0</f>
        <v>0</v>
      </c>
      <c r="T1529" s="176" t="n">
        <f aca="false">0</f>
        <v>0</v>
      </c>
      <c r="U1529" s="176" t="n">
        <f aca="false">IF(S1528+T1528=0,0,$B$4)</f>
        <v>0</v>
      </c>
      <c r="V1529" s="178" t="s">
        <v>47</v>
      </c>
    </row>
    <row r="1530" customFormat="false" ht="15" hidden="false" customHeight="true" outlineLevel="0" collapsed="false">
      <c r="B1530" s="171"/>
      <c r="C1530" s="172"/>
      <c r="D1530" s="172"/>
      <c r="E1530" s="172"/>
      <c r="F1530" s="172"/>
      <c r="G1530" s="173"/>
      <c r="H1530" s="196"/>
      <c r="I1530" s="175" t="n">
        <f aca="false">0</f>
        <v>0</v>
      </c>
      <c r="J1530" s="176" t="n">
        <f aca="false">0</f>
        <v>0</v>
      </c>
      <c r="K1530" s="176" t="n">
        <f aca="false">IF(I1528+J1528=0,0,$D$4)</f>
        <v>0</v>
      </c>
      <c r="L1530" s="178" t="s">
        <v>47</v>
      </c>
      <c r="N1530" s="175" t="n">
        <f aca="false">0</f>
        <v>0</v>
      </c>
      <c r="O1530" s="176" t="n">
        <f aca="false">0</f>
        <v>0</v>
      </c>
      <c r="P1530" s="176" t="n">
        <f aca="false">IF(N1528+O1528=0,0,$D$4)</f>
        <v>0</v>
      </c>
      <c r="Q1530" s="178" t="s">
        <v>47</v>
      </c>
      <c r="S1530" s="175" t="n">
        <f aca="false">0</f>
        <v>0</v>
      </c>
      <c r="T1530" s="176" t="n">
        <f aca="false">0</f>
        <v>0</v>
      </c>
      <c r="U1530" s="176" t="n">
        <f aca="false">IF(S1528+T1528=0,0,$D$4)</f>
        <v>0</v>
      </c>
      <c r="V1530" s="178" t="s">
        <v>47</v>
      </c>
    </row>
    <row r="1531" customFormat="false" ht="15" hidden="false" customHeight="true" outlineLevel="0" collapsed="false">
      <c r="B1531" s="197"/>
      <c r="C1531" s="198"/>
      <c r="D1531" s="198"/>
      <c r="E1531" s="198"/>
      <c r="F1531" s="198"/>
      <c r="G1531" s="199"/>
      <c r="H1531" s="196"/>
      <c r="I1531" s="183" t="n">
        <f aca="false">0</f>
        <v>0</v>
      </c>
      <c r="J1531" s="184" t="n">
        <f aca="false">0</f>
        <v>0</v>
      </c>
      <c r="K1531" s="176" t="n">
        <f aca="false">IF(I1528+J1528=0,0,$F$4)</f>
        <v>0</v>
      </c>
      <c r="L1531" s="179" t="s">
        <v>47</v>
      </c>
      <c r="N1531" s="183" t="n">
        <f aca="false">0</f>
        <v>0</v>
      </c>
      <c r="O1531" s="184" t="n">
        <f aca="false">0</f>
        <v>0</v>
      </c>
      <c r="P1531" s="176" t="n">
        <f aca="false">IF(N1528+O1528=0,0,$F$4)</f>
        <v>0</v>
      </c>
      <c r="Q1531" s="179" t="s">
        <v>47</v>
      </c>
      <c r="S1531" s="183" t="n">
        <f aca="false">0</f>
        <v>0</v>
      </c>
      <c r="T1531" s="184" t="n">
        <f aca="false">0</f>
        <v>0</v>
      </c>
      <c r="U1531" s="176" t="n">
        <f aca="false">IF(S1528+T1528=0,0,$F$4)</f>
        <v>0</v>
      </c>
      <c r="V1531" s="179" t="s">
        <v>47</v>
      </c>
    </row>
    <row r="1532" customFormat="false" ht="15" hidden="false" customHeight="true" outlineLevel="0" collapsed="false">
      <c r="B1532" s="197"/>
      <c r="C1532" s="198"/>
      <c r="D1532" s="198"/>
      <c r="E1532" s="198"/>
      <c r="F1532" s="198"/>
      <c r="G1532" s="199"/>
      <c r="H1532" s="195"/>
      <c r="I1532" s="180" t="n">
        <f aca="false">IF(B1532&gt;0,(B1528-B1532)/100*$K$3,0)</f>
        <v>0</v>
      </c>
      <c r="J1532" s="181" t="n">
        <f aca="false">IF(C1532&gt;0,(C1532-C1528)/100*$K$4,0)</f>
        <v>0</v>
      </c>
      <c r="K1532" s="181" t="n">
        <f aca="false">0</f>
        <v>0</v>
      </c>
      <c r="L1532" s="182" t="s">
        <v>47</v>
      </c>
      <c r="N1532" s="180" t="n">
        <f aca="false">IF(D1532&gt;0,(D1528-D1532)/100*$K$3,0)</f>
        <v>0</v>
      </c>
      <c r="O1532" s="181" t="n">
        <f aca="false">IF(E1532&gt;0,(E1532-E1528)/100*$K$4,0)</f>
        <v>0</v>
      </c>
      <c r="P1532" s="181" t="n">
        <f aca="false">0</f>
        <v>0</v>
      </c>
      <c r="Q1532" s="182" t="s">
        <v>47</v>
      </c>
      <c r="S1532" s="180" t="n">
        <f aca="false">IF(F1532&gt;0,(F1528-F1532)/100*$K$3,0)</f>
        <v>0</v>
      </c>
      <c r="T1532" s="181" t="n">
        <f aca="false">IF(G1532&gt;0,(G1532-G1528)/100*$K$4,0)</f>
        <v>0</v>
      </c>
      <c r="U1532" s="181" t="n">
        <f aca="false">0</f>
        <v>0</v>
      </c>
      <c r="V1532" s="182" t="s">
        <v>47</v>
      </c>
    </row>
    <row r="1533" customFormat="false" ht="15" hidden="false" customHeight="true" outlineLevel="0" collapsed="false">
      <c r="B1533" s="197"/>
      <c r="C1533" s="198"/>
      <c r="D1533" s="198"/>
      <c r="E1533" s="198"/>
      <c r="F1533" s="198"/>
      <c r="G1533" s="199"/>
      <c r="H1533" s="196"/>
      <c r="I1533" s="175" t="n">
        <f aca="false">0</f>
        <v>0</v>
      </c>
      <c r="J1533" s="176" t="n">
        <f aca="false">0</f>
        <v>0</v>
      </c>
      <c r="K1533" s="176" t="n">
        <f aca="false">IF(I1532+J1532=0,0,$B$4)</f>
        <v>0</v>
      </c>
      <c r="L1533" s="178" t="s">
        <v>47</v>
      </c>
      <c r="N1533" s="175" t="n">
        <f aca="false">0</f>
        <v>0</v>
      </c>
      <c r="O1533" s="176" t="n">
        <f aca="false">0</f>
        <v>0</v>
      </c>
      <c r="P1533" s="176" t="n">
        <f aca="false">IF(N1532+O1532=0,0,$B$4)</f>
        <v>0</v>
      </c>
      <c r="Q1533" s="178" t="s">
        <v>47</v>
      </c>
      <c r="S1533" s="175" t="n">
        <f aca="false">0</f>
        <v>0</v>
      </c>
      <c r="T1533" s="176" t="n">
        <f aca="false">0</f>
        <v>0</v>
      </c>
      <c r="U1533" s="176" t="n">
        <f aca="false">IF(S1532+T1532=0,0,$B$4)</f>
        <v>0</v>
      </c>
      <c r="V1533" s="178" t="s">
        <v>47</v>
      </c>
    </row>
    <row r="1534" customFormat="false" ht="15" hidden="false" customHeight="true" outlineLevel="0" collapsed="false">
      <c r="B1534" s="197"/>
      <c r="C1534" s="198"/>
      <c r="D1534" s="198"/>
      <c r="E1534" s="198"/>
      <c r="F1534" s="198"/>
      <c r="G1534" s="199"/>
      <c r="H1534" s="196"/>
      <c r="I1534" s="175" t="n">
        <f aca="false">0</f>
        <v>0</v>
      </c>
      <c r="J1534" s="176" t="n">
        <f aca="false">0</f>
        <v>0</v>
      </c>
      <c r="K1534" s="176" t="n">
        <f aca="false">IF(I1532+J1532=0,0,$D$4)</f>
        <v>0</v>
      </c>
      <c r="L1534" s="178" t="s">
        <v>47</v>
      </c>
      <c r="N1534" s="175" t="n">
        <f aca="false">0</f>
        <v>0</v>
      </c>
      <c r="O1534" s="176" t="n">
        <f aca="false">0</f>
        <v>0</v>
      </c>
      <c r="P1534" s="176" t="n">
        <f aca="false">IF(N1532+O1532=0,0,$D$4)</f>
        <v>0</v>
      </c>
      <c r="Q1534" s="178" t="s">
        <v>47</v>
      </c>
      <c r="S1534" s="175" t="n">
        <f aca="false">0</f>
        <v>0</v>
      </c>
      <c r="T1534" s="176" t="n">
        <f aca="false">0</f>
        <v>0</v>
      </c>
      <c r="U1534" s="176" t="n">
        <f aca="false">IF(S1532+T1532=0,0,$D$4)</f>
        <v>0</v>
      </c>
      <c r="V1534" s="178" t="s">
        <v>47</v>
      </c>
    </row>
    <row r="1535" customFormat="false" ht="15" hidden="false" customHeight="true" outlineLevel="0" collapsed="false">
      <c r="B1535" s="197"/>
      <c r="C1535" s="198"/>
      <c r="D1535" s="198"/>
      <c r="E1535" s="198"/>
      <c r="F1535" s="198"/>
      <c r="G1535" s="199"/>
      <c r="H1535" s="196"/>
      <c r="I1535" s="183" t="n">
        <f aca="false">0</f>
        <v>0</v>
      </c>
      <c r="J1535" s="184" t="n">
        <f aca="false">0</f>
        <v>0</v>
      </c>
      <c r="K1535" s="176" t="n">
        <f aca="false">IF(I1532+J1532=0,0,$F$4)</f>
        <v>0</v>
      </c>
      <c r="L1535" s="179" t="s">
        <v>47</v>
      </c>
      <c r="N1535" s="183" t="n">
        <f aca="false">0</f>
        <v>0</v>
      </c>
      <c r="O1535" s="184" t="n">
        <f aca="false">0</f>
        <v>0</v>
      </c>
      <c r="P1535" s="176" t="n">
        <f aca="false">IF(N1532+O1532=0,0,$F$4)</f>
        <v>0</v>
      </c>
      <c r="Q1535" s="179" t="s">
        <v>47</v>
      </c>
      <c r="S1535" s="183" t="n">
        <f aca="false">0</f>
        <v>0</v>
      </c>
      <c r="T1535" s="184" t="n">
        <f aca="false">0</f>
        <v>0</v>
      </c>
      <c r="U1535" s="176" t="n">
        <f aca="false">IF(S1532+T1532=0,0,$F$4)</f>
        <v>0</v>
      </c>
      <c r="V1535" s="179" t="s">
        <v>47</v>
      </c>
    </row>
    <row r="1536" customFormat="false" ht="15" hidden="false" customHeight="true" outlineLevel="0" collapsed="false">
      <c r="B1536" s="197"/>
      <c r="C1536" s="198"/>
      <c r="D1536" s="198"/>
      <c r="E1536" s="198"/>
      <c r="F1536" s="198"/>
      <c r="G1536" s="199"/>
      <c r="H1536" s="195"/>
      <c r="I1536" s="180" t="n">
        <f aca="false">IF(B1536&gt;0,(B1532-B1536)/100*$K$3,0)</f>
        <v>0</v>
      </c>
      <c r="J1536" s="181" t="n">
        <f aca="false">IF(C1536&gt;0,(C1536-C1532)/100*$K$4,0)</f>
        <v>0</v>
      </c>
      <c r="K1536" s="181" t="n">
        <f aca="false">0</f>
        <v>0</v>
      </c>
      <c r="L1536" s="182" t="s">
        <v>47</v>
      </c>
      <c r="N1536" s="180" t="n">
        <f aca="false">IF(D1536&gt;0,(D1532-D1536)/100*$K$3,0)</f>
        <v>0</v>
      </c>
      <c r="O1536" s="181" t="n">
        <f aca="false">IF(E1536&gt;0,(E1536-E1532)/100*$K$4,0)</f>
        <v>0</v>
      </c>
      <c r="P1536" s="181" t="n">
        <f aca="false">0</f>
        <v>0</v>
      </c>
      <c r="Q1536" s="182" t="s">
        <v>47</v>
      </c>
      <c r="S1536" s="180" t="n">
        <f aca="false">IF(F1536&gt;0,(F1532-F1536)/100*$K$3,0)</f>
        <v>0</v>
      </c>
      <c r="T1536" s="181" t="n">
        <f aca="false">IF(G1536&gt;0,(G1536-G1532)/100*$K$4,0)</f>
        <v>0</v>
      </c>
      <c r="U1536" s="181" t="n">
        <f aca="false">0</f>
        <v>0</v>
      </c>
      <c r="V1536" s="182" t="s">
        <v>47</v>
      </c>
    </row>
    <row r="1537" customFormat="false" ht="15" hidden="false" customHeight="true" outlineLevel="0" collapsed="false">
      <c r="B1537" s="197"/>
      <c r="C1537" s="198"/>
      <c r="D1537" s="198"/>
      <c r="E1537" s="198"/>
      <c r="F1537" s="198"/>
      <c r="G1537" s="199"/>
      <c r="H1537" s="196"/>
      <c r="I1537" s="175" t="n">
        <f aca="false">0</f>
        <v>0</v>
      </c>
      <c r="J1537" s="176" t="n">
        <f aca="false">0</f>
        <v>0</v>
      </c>
      <c r="K1537" s="176" t="n">
        <f aca="false">IF(I1536+J1536=0,0,$B$4)</f>
        <v>0</v>
      </c>
      <c r="L1537" s="178" t="s">
        <v>47</v>
      </c>
      <c r="N1537" s="175" t="n">
        <f aca="false">0</f>
        <v>0</v>
      </c>
      <c r="O1537" s="176" t="n">
        <f aca="false">0</f>
        <v>0</v>
      </c>
      <c r="P1537" s="176" t="n">
        <f aca="false">IF(N1536+O1536=0,0,$B$4)</f>
        <v>0</v>
      </c>
      <c r="Q1537" s="178" t="s">
        <v>47</v>
      </c>
      <c r="S1537" s="175" t="n">
        <f aca="false">0</f>
        <v>0</v>
      </c>
      <c r="T1537" s="176" t="n">
        <f aca="false">0</f>
        <v>0</v>
      </c>
      <c r="U1537" s="176" t="n">
        <f aca="false">IF(S1536+T1536=0,0,$B$4)</f>
        <v>0</v>
      </c>
      <c r="V1537" s="178" t="s">
        <v>47</v>
      </c>
    </row>
    <row r="1538" customFormat="false" ht="15" hidden="false" customHeight="true" outlineLevel="0" collapsed="false">
      <c r="B1538" s="197"/>
      <c r="C1538" s="198"/>
      <c r="D1538" s="198"/>
      <c r="E1538" s="198"/>
      <c r="F1538" s="198"/>
      <c r="G1538" s="199"/>
      <c r="H1538" s="196"/>
      <c r="I1538" s="175" t="n">
        <f aca="false">0</f>
        <v>0</v>
      </c>
      <c r="J1538" s="176" t="n">
        <f aca="false">0</f>
        <v>0</v>
      </c>
      <c r="K1538" s="176" t="n">
        <f aca="false">IF(I1536+J1536=0,0,$D$4)</f>
        <v>0</v>
      </c>
      <c r="L1538" s="178" t="s">
        <v>47</v>
      </c>
      <c r="N1538" s="175" t="n">
        <f aca="false">0</f>
        <v>0</v>
      </c>
      <c r="O1538" s="176" t="n">
        <f aca="false">0</f>
        <v>0</v>
      </c>
      <c r="P1538" s="176" t="n">
        <f aca="false">IF(N1536+O1536=0,0,$D$4)</f>
        <v>0</v>
      </c>
      <c r="Q1538" s="178" t="s">
        <v>47</v>
      </c>
      <c r="S1538" s="175" t="n">
        <f aca="false">0</f>
        <v>0</v>
      </c>
      <c r="T1538" s="176" t="n">
        <f aca="false">0</f>
        <v>0</v>
      </c>
      <c r="U1538" s="176" t="n">
        <f aca="false">IF(S1536+T1536=0,0,$D$4)</f>
        <v>0</v>
      </c>
      <c r="V1538" s="178" t="s">
        <v>47</v>
      </c>
    </row>
    <row r="1539" customFormat="false" ht="15" hidden="false" customHeight="true" outlineLevel="0" collapsed="false">
      <c r="B1539" s="197"/>
      <c r="C1539" s="198"/>
      <c r="D1539" s="198"/>
      <c r="E1539" s="198"/>
      <c r="F1539" s="198"/>
      <c r="G1539" s="199"/>
      <c r="H1539" s="196"/>
      <c r="I1539" s="183" t="n">
        <f aca="false">0</f>
        <v>0</v>
      </c>
      <c r="J1539" s="184" t="n">
        <f aca="false">0</f>
        <v>0</v>
      </c>
      <c r="K1539" s="176" t="n">
        <f aca="false">IF(I1536+J1536=0,0,$F$4)</f>
        <v>0</v>
      </c>
      <c r="L1539" s="179" t="s">
        <v>47</v>
      </c>
      <c r="N1539" s="183" t="n">
        <f aca="false">0</f>
        <v>0</v>
      </c>
      <c r="O1539" s="184" t="n">
        <f aca="false">0</f>
        <v>0</v>
      </c>
      <c r="P1539" s="176" t="n">
        <f aca="false">IF(N1536+O1536=0,0,$F$4)</f>
        <v>0</v>
      </c>
      <c r="Q1539" s="179" t="s">
        <v>47</v>
      </c>
      <c r="S1539" s="183" t="n">
        <f aca="false">0</f>
        <v>0</v>
      </c>
      <c r="T1539" s="184" t="n">
        <f aca="false">0</f>
        <v>0</v>
      </c>
      <c r="U1539" s="176" t="n">
        <f aca="false">IF(S1536+T1536=0,0,$F$4)</f>
        <v>0</v>
      </c>
      <c r="V1539" s="179" t="s">
        <v>47</v>
      </c>
    </row>
    <row r="1540" customFormat="false" ht="15" hidden="false" customHeight="true" outlineLevel="0" collapsed="false">
      <c r="B1540" s="197"/>
      <c r="C1540" s="198"/>
      <c r="D1540" s="198"/>
      <c r="E1540" s="198"/>
      <c r="F1540" s="198"/>
      <c r="G1540" s="199"/>
      <c r="H1540" s="195"/>
      <c r="I1540" s="180" t="n">
        <f aca="false">IF(B1540&gt;0,(B1536-B1540)/100*$K$3,0)</f>
        <v>0</v>
      </c>
      <c r="J1540" s="181" t="n">
        <f aca="false">IF(C1540&gt;0,(C1540-C1536)/100*$K$4,0)</f>
        <v>0</v>
      </c>
      <c r="K1540" s="181" t="n">
        <f aca="false">0</f>
        <v>0</v>
      </c>
      <c r="L1540" s="182" t="s">
        <v>47</v>
      </c>
      <c r="N1540" s="180" t="n">
        <f aca="false">IF(D1540&gt;0,(D1536-D1540)/100*$K$3,0)</f>
        <v>0</v>
      </c>
      <c r="O1540" s="181" t="n">
        <f aca="false">IF(E1540&gt;0,(E1540-E1536)/100*$K$4,0)</f>
        <v>0</v>
      </c>
      <c r="P1540" s="181" t="n">
        <f aca="false">0</f>
        <v>0</v>
      </c>
      <c r="Q1540" s="182" t="s">
        <v>47</v>
      </c>
      <c r="S1540" s="180" t="n">
        <f aca="false">IF(F1540&gt;0,(F1536-F1540)/100*$K$3,0)</f>
        <v>0</v>
      </c>
      <c r="T1540" s="181" t="n">
        <f aca="false">IF(G1540&gt;0,(G1540-G1536)/100*$K$4,0)</f>
        <v>0</v>
      </c>
      <c r="U1540" s="181" t="n">
        <f aca="false">0</f>
        <v>0</v>
      </c>
      <c r="V1540" s="182" t="s">
        <v>47</v>
      </c>
    </row>
    <row r="1541" customFormat="false" ht="15" hidden="false" customHeight="true" outlineLevel="0" collapsed="false">
      <c r="B1541" s="197"/>
      <c r="C1541" s="198"/>
      <c r="D1541" s="198"/>
      <c r="E1541" s="198"/>
      <c r="F1541" s="198"/>
      <c r="G1541" s="199"/>
      <c r="H1541" s="196"/>
      <c r="I1541" s="175" t="n">
        <f aca="false">0</f>
        <v>0</v>
      </c>
      <c r="J1541" s="176" t="n">
        <f aca="false">0</f>
        <v>0</v>
      </c>
      <c r="K1541" s="176" t="n">
        <f aca="false">IF(I1540+J1540=0,0,$B$4)</f>
        <v>0</v>
      </c>
      <c r="L1541" s="178" t="s">
        <v>47</v>
      </c>
      <c r="N1541" s="175" t="n">
        <f aca="false">0</f>
        <v>0</v>
      </c>
      <c r="O1541" s="176" t="n">
        <f aca="false">0</f>
        <v>0</v>
      </c>
      <c r="P1541" s="176" t="n">
        <f aca="false">IF(N1540+O1540=0,0,$B$4)</f>
        <v>0</v>
      </c>
      <c r="Q1541" s="178" t="s">
        <v>47</v>
      </c>
      <c r="S1541" s="175" t="n">
        <f aca="false">0</f>
        <v>0</v>
      </c>
      <c r="T1541" s="176" t="n">
        <f aca="false">0</f>
        <v>0</v>
      </c>
      <c r="U1541" s="176" t="n">
        <f aca="false">IF(S1540+T1540=0,0,$B$4)</f>
        <v>0</v>
      </c>
      <c r="V1541" s="178" t="s">
        <v>47</v>
      </c>
    </row>
    <row r="1542" customFormat="false" ht="15" hidden="false" customHeight="true" outlineLevel="0" collapsed="false">
      <c r="B1542" s="197"/>
      <c r="C1542" s="198"/>
      <c r="D1542" s="198"/>
      <c r="E1542" s="198"/>
      <c r="F1542" s="198"/>
      <c r="G1542" s="199"/>
      <c r="H1542" s="196"/>
      <c r="I1542" s="175" t="n">
        <f aca="false">0</f>
        <v>0</v>
      </c>
      <c r="J1542" s="176" t="n">
        <f aca="false">0</f>
        <v>0</v>
      </c>
      <c r="K1542" s="176" t="n">
        <f aca="false">IF(I1540+J1540=0,0,$D$4)</f>
        <v>0</v>
      </c>
      <c r="L1542" s="178" t="s">
        <v>47</v>
      </c>
      <c r="N1542" s="175" t="n">
        <f aca="false">0</f>
        <v>0</v>
      </c>
      <c r="O1542" s="176" t="n">
        <f aca="false">0</f>
        <v>0</v>
      </c>
      <c r="P1542" s="176" t="n">
        <f aca="false">IF(N1540+O1540=0,0,$D$4)</f>
        <v>0</v>
      </c>
      <c r="Q1542" s="178" t="s">
        <v>47</v>
      </c>
      <c r="S1542" s="175" t="n">
        <f aca="false">0</f>
        <v>0</v>
      </c>
      <c r="T1542" s="176" t="n">
        <f aca="false">0</f>
        <v>0</v>
      </c>
      <c r="U1542" s="176" t="n">
        <f aca="false">IF(S1540+T1540=0,0,$D$4)</f>
        <v>0</v>
      </c>
      <c r="V1542" s="178" t="s">
        <v>47</v>
      </c>
    </row>
    <row r="1543" customFormat="false" ht="15" hidden="false" customHeight="true" outlineLevel="0" collapsed="false">
      <c r="B1543" s="197"/>
      <c r="C1543" s="198"/>
      <c r="D1543" s="198"/>
      <c r="E1543" s="198"/>
      <c r="F1543" s="198"/>
      <c r="G1543" s="199"/>
      <c r="H1543" s="196"/>
      <c r="I1543" s="183" t="n">
        <f aca="false">0</f>
        <v>0</v>
      </c>
      <c r="J1543" s="184" t="n">
        <f aca="false">0</f>
        <v>0</v>
      </c>
      <c r="K1543" s="176" t="n">
        <f aca="false">IF(I1540+J1540=0,0,$F$4)</f>
        <v>0</v>
      </c>
      <c r="L1543" s="179" t="s">
        <v>47</v>
      </c>
      <c r="N1543" s="183" t="n">
        <f aca="false">0</f>
        <v>0</v>
      </c>
      <c r="O1543" s="184" t="n">
        <f aca="false">0</f>
        <v>0</v>
      </c>
      <c r="P1543" s="176" t="n">
        <f aca="false">IF(N1540+O1540=0,0,$F$4)</f>
        <v>0</v>
      </c>
      <c r="Q1543" s="179" t="s">
        <v>47</v>
      </c>
      <c r="S1543" s="183" t="n">
        <f aca="false">0</f>
        <v>0</v>
      </c>
      <c r="T1543" s="184" t="n">
        <f aca="false">0</f>
        <v>0</v>
      </c>
      <c r="U1543" s="176" t="n">
        <f aca="false">IF(S1540+T1540=0,0,$F$4)</f>
        <v>0</v>
      </c>
      <c r="V1543" s="179" t="s">
        <v>47</v>
      </c>
    </row>
    <row r="1544" customFormat="false" ht="15" hidden="false" customHeight="true" outlineLevel="0" collapsed="false">
      <c r="B1544" s="197"/>
      <c r="C1544" s="198"/>
      <c r="D1544" s="198"/>
      <c r="E1544" s="198"/>
      <c r="F1544" s="198"/>
      <c r="G1544" s="199"/>
      <c r="H1544" s="195"/>
      <c r="I1544" s="180" t="n">
        <f aca="false">IF(B1544&gt;0,(B1540-B1544)/100*$K$3,0)</f>
        <v>0</v>
      </c>
      <c r="J1544" s="181" t="n">
        <f aca="false">IF(C1544&gt;0,(C1544-C1540)/100*$K$4,0)</f>
        <v>0</v>
      </c>
      <c r="K1544" s="181" t="n">
        <f aca="false">0</f>
        <v>0</v>
      </c>
      <c r="L1544" s="182" t="s">
        <v>47</v>
      </c>
      <c r="N1544" s="180" t="n">
        <f aca="false">IF(D1544&gt;0,(D1540-D1544)/100*$K$3,0)</f>
        <v>0</v>
      </c>
      <c r="O1544" s="181" t="n">
        <f aca="false">IF(E1544&gt;0,(E1544-E1540)/100*$K$4,0)</f>
        <v>0</v>
      </c>
      <c r="P1544" s="181" t="n">
        <f aca="false">0</f>
        <v>0</v>
      </c>
      <c r="Q1544" s="182" t="s">
        <v>47</v>
      </c>
      <c r="S1544" s="180" t="n">
        <f aca="false">IF(F1544&gt;0,(F1540-F1544)/100*$K$3,0)</f>
        <v>0</v>
      </c>
      <c r="T1544" s="181" t="n">
        <f aca="false">IF(G1544&gt;0,(G1544-G1540)/100*$K$4,0)</f>
        <v>0</v>
      </c>
      <c r="U1544" s="181" t="n">
        <f aca="false">0</f>
        <v>0</v>
      </c>
      <c r="V1544" s="182" t="s">
        <v>47</v>
      </c>
    </row>
    <row r="1545" customFormat="false" ht="15" hidden="false" customHeight="true" outlineLevel="0" collapsed="false">
      <c r="B1545" s="197"/>
      <c r="C1545" s="198"/>
      <c r="D1545" s="198"/>
      <c r="E1545" s="198"/>
      <c r="F1545" s="198"/>
      <c r="G1545" s="199"/>
      <c r="H1545" s="196"/>
      <c r="I1545" s="175" t="n">
        <f aca="false">0</f>
        <v>0</v>
      </c>
      <c r="J1545" s="176" t="n">
        <f aca="false">0</f>
        <v>0</v>
      </c>
      <c r="K1545" s="176" t="n">
        <f aca="false">IF(I1544+J1544=0,0,$B$4)</f>
        <v>0</v>
      </c>
      <c r="L1545" s="178" t="s">
        <v>47</v>
      </c>
      <c r="N1545" s="175" t="n">
        <f aca="false">0</f>
        <v>0</v>
      </c>
      <c r="O1545" s="176" t="n">
        <f aca="false">0</f>
        <v>0</v>
      </c>
      <c r="P1545" s="176" t="n">
        <f aca="false">IF(N1544+O1544=0,0,$B$4)</f>
        <v>0</v>
      </c>
      <c r="Q1545" s="178" t="s">
        <v>47</v>
      </c>
      <c r="S1545" s="175" t="n">
        <f aca="false">0</f>
        <v>0</v>
      </c>
      <c r="T1545" s="176" t="n">
        <f aca="false">0</f>
        <v>0</v>
      </c>
      <c r="U1545" s="176" t="n">
        <f aca="false">IF(S1544+T1544=0,0,$B$4)</f>
        <v>0</v>
      </c>
      <c r="V1545" s="178" t="s">
        <v>47</v>
      </c>
    </row>
    <row r="1546" customFormat="false" ht="15" hidden="false" customHeight="true" outlineLevel="0" collapsed="false">
      <c r="B1546" s="197"/>
      <c r="C1546" s="198"/>
      <c r="D1546" s="198"/>
      <c r="E1546" s="198"/>
      <c r="F1546" s="198"/>
      <c r="G1546" s="199"/>
      <c r="H1546" s="196"/>
      <c r="I1546" s="175" t="n">
        <f aca="false">0</f>
        <v>0</v>
      </c>
      <c r="J1546" s="176" t="n">
        <f aca="false">0</f>
        <v>0</v>
      </c>
      <c r="K1546" s="176" t="n">
        <f aca="false">IF(I1544+J1544=0,0,$D$4)</f>
        <v>0</v>
      </c>
      <c r="L1546" s="178" t="s">
        <v>47</v>
      </c>
      <c r="N1546" s="175" t="n">
        <f aca="false">0</f>
        <v>0</v>
      </c>
      <c r="O1546" s="176" t="n">
        <f aca="false">0</f>
        <v>0</v>
      </c>
      <c r="P1546" s="176" t="n">
        <f aca="false">IF(N1544+O1544=0,0,$D$4)</f>
        <v>0</v>
      </c>
      <c r="Q1546" s="178" t="s">
        <v>47</v>
      </c>
      <c r="S1546" s="175" t="n">
        <f aca="false">0</f>
        <v>0</v>
      </c>
      <c r="T1546" s="176" t="n">
        <f aca="false">0</f>
        <v>0</v>
      </c>
      <c r="U1546" s="176" t="n">
        <f aca="false">IF(S1544+T1544=0,0,$D$4)</f>
        <v>0</v>
      </c>
      <c r="V1546" s="178" t="s">
        <v>47</v>
      </c>
    </row>
    <row r="1547" customFormat="false" ht="15" hidden="false" customHeight="true" outlineLevel="0" collapsed="false">
      <c r="B1547" s="197"/>
      <c r="C1547" s="198"/>
      <c r="D1547" s="198"/>
      <c r="E1547" s="198"/>
      <c r="F1547" s="198"/>
      <c r="G1547" s="199"/>
      <c r="H1547" s="196"/>
      <c r="I1547" s="183" t="n">
        <f aca="false">0</f>
        <v>0</v>
      </c>
      <c r="J1547" s="184" t="n">
        <f aca="false">0</f>
        <v>0</v>
      </c>
      <c r="K1547" s="176" t="n">
        <f aca="false">IF(I1544+J1544=0,0,$F$4)</f>
        <v>0</v>
      </c>
      <c r="L1547" s="179" t="s">
        <v>47</v>
      </c>
      <c r="N1547" s="183" t="n">
        <f aca="false">0</f>
        <v>0</v>
      </c>
      <c r="O1547" s="184" t="n">
        <f aca="false">0</f>
        <v>0</v>
      </c>
      <c r="P1547" s="176" t="n">
        <f aca="false">IF(N1544+O1544=0,0,$F$4)</f>
        <v>0</v>
      </c>
      <c r="Q1547" s="179" t="s">
        <v>47</v>
      </c>
      <c r="S1547" s="183" t="n">
        <f aca="false">0</f>
        <v>0</v>
      </c>
      <c r="T1547" s="184" t="n">
        <f aca="false">0</f>
        <v>0</v>
      </c>
      <c r="U1547" s="176" t="n">
        <f aca="false">IF(S1544+T1544=0,0,$F$4)</f>
        <v>0</v>
      </c>
      <c r="V1547" s="179" t="s">
        <v>47</v>
      </c>
    </row>
    <row r="1548" customFormat="false" ht="15" hidden="false" customHeight="true" outlineLevel="0" collapsed="false">
      <c r="B1548" s="197"/>
      <c r="C1548" s="198"/>
      <c r="D1548" s="198"/>
      <c r="E1548" s="198"/>
      <c r="F1548" s="198"/>
      <c r="G1548" s="199"/>
      <c r="H1548" s="195"/>
      <c r="I1548" s="180" t="n">
        <f aca="false">IF(B1548&gt;0,(B1544-B1548)/100*$K$3,0)</f>
        <v>0</v>
      </c>
      <c r="J1548" s="181" t="n">
        <f aca="false">IF(C1548&gt;0,(C1548-C1544)/100*$K$4,0)</f>
        <v>0</v>
      </c>
      <c r="K1548" s="181" t="n">
        <f aca="false">0</f>
        <v>0</v>
      </c>
      <c r="L1548" s="182" t="s">
        <v>47</v>
      </c>
      <c r="N1548" s="180" t="n">
        <f aca="false">IF(D1548&gt;0,(D1544-D1548)/100*$K$3,0)</f>
        <v>0</v>
      </c>
      <c r="O1548" s="181" t="n">
        <f aca="false">IF(E1548&gt;0,(E1548-E1544)/100*$K$4,0)</f>
        <v>0</v>
      </c>
      <c r="P1548" s="181" t="n">
        <f aca="false">0</f>
        <v>0</v>
      </c>
      <c r="Q1548" s="182" t="s">
        <v>47</v>
      </c>
      <c r="S1548" s="180" t="n">
        <f aca="false">IF(F1548&gt;0,(F1544-F1548)/100*$K$3,0)</f>
        <v>0</v>
      </c>
      <c r="T1548" s="181" t="n">
        <f aca="false">IF(G1548&gt;0,(G1548-G1544)/100*$K$4,0)</f>
        <v>0</v>
      </c>
      <c r="U1548" s="181" t="n">
        <f aca="false">0</f>
        <v>0</v>
      </c>
      <c r="V1548" s="182" t="s">
        <v>47</v>
      </c>
    </row>
    <row r="1549" customFormat="false" ht="15" hidden="false" customHeight="true" outlineLevel="0" collapsed="false">
      <c r="B1549" s="197"/>
      <c r="C1549" s="198"/>
      <c r="D1549" s="198"/>
      <c r="E1549" s="198"/>
      <c r="F1549" s="198"/>
      <c r="G1549" s="199"/>
      <c r="H1549" s="196"/>
      <c r="I1549" s="175" t="n">
        <f aca="false">0</f>
        <v>0</v>
      </c>
      <c r="J1549" s="176" t="n">
        <f aca="false">0</f>
        <v>0</v>
      </c>
      <c r="K1549" s="176" t="n">
        <f aca="false">IF(I1548+J1548=0,0,$B$4)</f>
        <v>0</v>
      </c>
      <c r="L1549" s="178" t="s">
        <v>47</v>
      </c>
      <c r="N1549" s="175" t="n">
        <f aca="false">0</f>
        <v>0</v>
      </c>
      <c r="O1549" s="176" t="n">
        <f aca="false">0</f>
        <v>0</v>
      </c>
      <c r="P1549" s="176" t="n">
        <f aca="false">IF(N1548+O1548=0,0,$B$4)</f>
        <v>0</v>
      </c>
      <c r="Q1549" s="178" t="s">
        <v>47</v>
      </c>
      <c r="S1549" s="175" t="n">
        <f aca="false">0</f>
        <v>0</v>
      </c>
      <c r="T1549" s="176" t="n">
        <f aca="false">0</f>
        <v>0</v>
      </c>
      <c r="U1549" s="176" t="n">
        <f aca="false">IF(S1548+T1548=0,0,$B$4)</f>
        <v>0</v>
      </c>
      <c r="V1549" s="178" t="s">
        <v>47</v>
      </c>
    </row>
    <row r="1550" customFormat="false" ht="15" hidden="false" customHeight="true" outlineLevel="0" collapsed="false">
      <c r="B1550" s="197"/>
      <c r="C1550" s="198"/>
      <c r="D1550" s="198"/>
      <c r="E1550" s="198"/>
      <c r="F1550" s="198"/>
      <c r="G1550" s="199"/>
      <c r="H1550" s="196"/>
      <c r="I1550" s="175" t="n">
        <f aca="false">0</f>
        <v>0</v>
      </c>
      <c r="J1550" s="176" t="n">
        <f aca="false">0</f>
        <v>0</v>
      </c>
      <c r="K1550" s="176" t="n">
        <f aca="false">IF(I1548+J1548=0,0,$D$4)</f>
        <v>0</v>
      </c>
      <c r="L1550" s="178" t="s">
        <v>47</v>
      </c>
      <c r="N1550" s="175" t="n">
        <f aca="false">0</f>
        <v>0</v>
      </c>
      <c r="O1550" s="176" t="n">
        <f aca="false">0</f>
        <v>0</v>
      </c>
      <c r="P1550" s="176" t="n">
        <f aca="false">IF(N1548+O1548=0,0,$D$4)</f>
        <v>0</v>
      </c>
      <c r="Q1550" s="178" t="s">
        <v>47</v>
      </c>
      <c r="S1550" s="175" t="n">
        <f aca="false">0</f>
        <v>0</v>
      </c>
      <c r="T1550" s="176" t="n">
        <f aca="false">0</f>
        <v>0</v>
      </c>
      <c r="U1550" s="176" t="n">
        <f aca="false">IF(S1548+T1548=0,0,$D$4)</f>
        <v>0</v>
      </c>
      <c r="V1550" s="178" t="s">
        <v>47</v>
      </c>
    </row>
    <row r="1551" customFormat="false" ht="15" hidden="false" customHeight="true" outlineLevel="0" collapsed="false">
      <c r="B1551" s="197"/>
      <c r="C1551" s="198"/>
      <c r="D1551" s="198"/>
      <c r="E1551" s="198"/>
      <c r="F1551" s="198"/>
      <c r="G1551" s="199"/>
      <c r="H1551" s="196"/>
      <c r="I1551" s="183" t="n">
        <f aca="false">0</f>
        <v>0</v>
      </c>
      <c r="J1551" s="184" t="n">
        <f aca="false">0</f>
        <v>0</v>
      </c>
      <c r="K1551" s="176" t="n">
        <f aca="false">IF(I1548+J1548=0,0,$F$4)</f>
        <v>0</v>
      </c>
      <c r="L1551" s="179" t="s">
        <v>47</v>
      </c>
      <c r="N1551" s="183" t="n">
        <f aca="false">0</f>
        <v>0</v>
      </c>
      <c r="O1551" s="184" t="n">
        <f aca="false">0</f>
        <v>0</v>
      </c>
      <c r="P1551" s="176" t="n">
        <f aca="false">IF(N1548+O1548=0,0,$F$4)</f>
        <v>0</v>
      </c>
      <c r="Q1551" s="179" t="s">
        <v>47</v>
      </c>
      <c r="S1551" s="183" t="n">
        <f aca="false">0</f>
        <v>0</v>
      </c>
      <c r="T1551" s="184" t="n">
        <f aca="false">0</f>
        <v>0</v>
      </c>
      <c r="U1551" s="176" t="n">
        <f aca="false">IF(S1548+T1548=0,0,$F$4)</f>
        <v>0</v>
      </c>
      <c r="V1551" s="179" t="s">
        <v>47</v>
      </c>
    </row>
    <row r="1552" customFormat="false" ht="15" hidden="false" customHeight="true" outlineLevel="0" collapsed="false">
      <c r="B1552" s="197"/>
      <c r="C1552" s="198"/>
      <c r="D1552" s="198"/>
      <c r="E1552" s="198"/>
      <c r="F1552" s="198"/>
      <c r="G1552" s="199"/>
      <c r="H1552" s="195"/>
      <c r="I1552" s="180" t="n">
        <f aca="false">IF(B1552&gt;0,(B1548-B1552)/100*$K$3,0)</f>
        <v>0</v>
      </c>
      <c r="J1552" s="181" t="n">
        <f aca="false">IF(C1552&gt;0,(C1552-C1548)/100*$K$4,0)</f>
        <v>0</v>
      </c>
      <c r="K1552" s="181" t="n">
        <f aca="false">0</f>
        <v>0</v>
      </c>
      <c r="L1552" s="182" t="s">
        <v>47</v>
      </c>
      <c r="N1552" s="180" t="n">
        <f aca="false">IF(D1552&gt;0,(D1548-D1552)/100*$K$3,0)</f>
        <v>0</v>
      </c>
      <c r="O1552" s="181" t="n">
        <f aca="false">IF(E1552&gt;0,(E1552-E1548)/100*$K$4,0)</f>
        <v>0</v>
      </c>
      <c r="P1552" s="181" t="n">
        <f aca="false">0</f>
        <v>0</v>
      </c>
      <c r="Q1552" s="182" t="s">
        <v>47</v>
      </c>
      <c r="S1552" s="180" t="n">
        <f aca="false">IF(F1552&gt;0,(F1548-F1552)/100*$K$3,0)</f>
        <v>0</v>
      </c>
      <c r="T1552" s="181" t="n">
        <f aca="false">IF(G1552&gt;0,(G1552-G1548)/100*$K$4,0)</f>
        <v>0</v>
      </c>
      <c r="U1552" s="181" t="n">
        <f aca="false">0</f>
        <v>0</v>
      </c>
      <c r="V1552" s="182" t="s">
        <v>47</v>
      </c>
    </row>
    <row r="1553" customFormat="false" ht="15" hidden="false" customHeight="true" outlineLevel="0" collapsed="false">
      <c r="B1553" s="197"/>
      <c r="C1553" s="198"/>
      <c r="D1553" s="198"/>
      <c r="E1553" s="198"/>
      <c r="F1553" s="198"/>
      <c r="G1553" s="199"/>
      <c r="H1553" s="196"/>
      <c r="I1553" s="175" t="n">
        <f aca="false">0</f>
        <v>0</v>
      </c>
      <c r="J1553" s="176" t="n">
        <f aca="false">0</f>
        <v>0</v>
      </c>
      <c r="K1553" s="176" t="n">
        <f aca="false">IF(I1552+J1552=0,0,$B$4)</f>
        <v>0</v>
      </c>
      <c r="L1553" s="178" t="s">
        <v>47</v>
      </c>
      <c r="N1553" s="175" t="n">
        <f aca="false">0</f>
        <v>0</v>
      </c>
      <c r="O1553" s="176" t="n">
        <f aca="false">0</f>
        <v>0</v>
      </c>
      <c r="P1553" s="176" t="n">
        <f aca="false">IF(N1552+O1552=0,0,$B$4)</f>
        <v>0</v>
      </c>
      <c r="Q1553" s="178" t="s">
        <v>47</v>
      </c>
      <c r="S1553" s="175" t="n">
        <f aca="false">0</f>
        <v>0</v>
      </c>
      <c r="T1553" s="176" t="n">
        <f aca="false">0</f>
        <v>0</v>
      </c>
      <c r="U1553" s="176" t="n">
        <f aca="false">IF(S1552+T1552=0,0,$B$4)</f>
        <v>0</v>
      </c>
      <c r="V1553" s="178" t="s">
        <v>47</v>
      </c>
    </row>
    <row r="1554" customFormat="false" ht="15" hidden="false" customHeight="true" outlineLevel="0" collapsed="false">
      <c r="B1554" s="197"/>
      <c r="C1554" s="198"/>
      <c r="D1554" s="198"/>
      <c r="E1554" s="198"/>
      <c r="F1554" s="198"/>
      <c r="G1554" s="199"/>
      <c r="H1554" s="196"/>
      <c r="I1554" s="175" t="n">
        <f aca="false">0</f>
        <v>0</v>
      </c>
      <c r="J1554" s="176" t="n">
        <f aca="false">0</f>
        <v>0</v>
      </c>
      <c r="K1554" s="176" t="n">
        <f aca="false">IF(I1552+J1552=0,0,$D$4)</f>
        <v>0</v>
      </c>
      <c r="L1554" s="178" t="s">
        <v>47</v>
      </c>
      <c r="N1554" s="175" t="n">
        <f aca="false">0</f>
        <v>0</v>
      </c>
      <c r="O1554" s="176" t="n">
        <f aca="false">0</f>
        <v>0</v>
      </c>
      <c r="P1554" s="176" t="n">
        <f aca="false">IF(N1552+O1552=0,0,$D$4)</f>
        <v>0</v>
      </c>
      <c r="Q1554" s="178" t="s">
        <v>47</v>
      </c>
      <c r="S1554" s="175" t="n">
        <f aca="false">0</f>
        <v>0</v>
      </c>
      <c r="T1554" s="176" t="n">
        <f aca="false">0</f>
        <v>0</v>
      </c>
      <c r="U1554" s="176" t="n">
        <f aca="false">IF(S1552+T1552=0,0,$D$4)</f>
        <v>0</v>
      </c>
      <c r="V1554" s="178" t="s">
        <v>47</v>
      </c>
    </row>
    <row r="1555" customFormat="false" ht="15" hidden="false" customHeight="true" outlineLevel="0" collapsed="false">
      <c r="B1555" s="197"/>
      <c r="C1555" s="198"/>
      <c r="D1555" s="198"/>
      <c r="E1555" s="198"/>
      <c r="F1555" s="198"/>
      <c r="G1555" s="199"/>
      <c r="H1555" s="196"/>
      <c r="I1555" s="183" t="n">
        <f aca="false">0</f>
        <v>0</v>
      </c>
      <c r="J1555" s="184" t="n">
        <f aca="false">0</f>
        <v>0</v>
      </c>
      <c r="K1555" s="176" t="n">
        <f aca="false">IF(I1552+J1552=0,0,$F$4)</f>
        <v>0</v>
      </c>
      <c r="L1555" s="179" t="s">
        <v>47</v>
      </c>
      <c r="N1555" s="183" t="n">
        <f aca="false">0</f>
        <v>0</v>
      </c>
      <c r="O1555" s="184" t="n">
        <f aca="false">0</f>
        <v>0</v>
      </c>
      <c r="P1555" s="176" t="n">
        <f aca="false">IF(N1552+O1552=0,0,$F$4)</f>
        <v>0</v>
      </c>
      <c r="Q1555" s="179" t="s">
        <v>47</v>
      </c>
      <c r="S1555" s="183" t="n">
        <f aca="false">0</f>
        <v>0</v>
      </c>
      <c r="T1555" s="184" t="n">
        <f aca="false">0</f>
        <v>0</v>
      </c>
      <c r="U1555" s="176" t="n">
        <f aca="false">IF(S1552+T1552=0,0,$F$4)</f>
        <v>0</v>
      </c>
      <c r="V1555" s="179" t="s">
        <v>47</v>
      </c>
    </row>
    <row r="1556" customFormat="false" ht="15" hidden="false" customHeight="true" outlineLevel="0" collapsed="false">
      <c r="B1556" s="197"/>
      <c r="C1556" s="198"/>
      <c r="D1556" s="198"/>
      <c r="E1556" s="198"/>
      <c r="F1556" s="198"/>
      <c r="G1556" s="199"/>
      <c r="H1556" s="195"/>
      <c r="I1556" s="180" t="n">
        <f aca="false">IF(B1556&gt;0,(B1552-B1556)/100*$K$3,0)</f>
        <v>0</v>
      </c>
      <c r="J1556" s="181" t="n">
        <f aca="false">IF(C1556&gt;0,(C1556-C1552)/100*$K$4,0)</f>
        <v>0</v>
      </c>
      <c r="K1556" s="181" t="n">
        <f aca="false">0</f>
        <v>0</v>
      </c>
      <c r="L1556" s="182" t="s">
        <v>47</v>
      </c>
      <c r="N1556" s="180" t="n">
        <f aca="false">IF(D1556&gt;0,(D1552-D1556)/100*$K$3,0)</f>
        <v>0</v>
      </c>
      <c r="O1556" s="181" t="n">
        <f aca="false">IF(E1556&gt;0,(E1556-E1552)/100*$K$4,0)</f>
        <v>0</v>
      </c>
      <c r="P1556" s="181" t="n">
        <f aca="false">0</f>
        <v>0</v>
      </c>
      <c r="Q1556" s="182" t="s">
        <v>47</v>
      </c>
      <c r="S1556" s="180" t="n">
        <f aca="false">IF(F1556&gt;0,(F1552-F1556)/100*$K$3,0)</f>
        <v>0</v>
      </c>
      <c r="T1556" s="181" t="n">
        <f aca="false">IF(G1556&gt;0,(G1556-G1552)/100*$K$4,0)</f>
        <v>0</v>
      </c>
      <c r="U1556" s="181" t="n">
        <f aca="false">0</f>
        <v>0</v>
      </c>
      <c r="V1556" s="182" t="s">
        <v>47</v>
      </c>
    </row>
    <row r="1557" customFormat="false" ht="15" hidden="false" customHeight="true" outlineLevel="0" collapsed="false">
      <c r="B1557" s="197"/>
      <c r="C1557" s="198"/>
      <c r="D1557" s="198"/>
      <c r="E1557" s="198"/>
      <c r="F1557" s="198"/>
      <c r="G1557" s="199"/>
      <c r="H1557" s="196"/>
      <c r="I1557" s="175" t="n">
        <f aca="false">0</f>
        <v>0</v>
      </c>
      <c r="J1557" s="176" t="n">
        <f aca="false">0</f>
        <v>0</v>
      </c>
      <c r="K1557" s="176" t="n">
        <f aca="false">IF(I1556+J1556=0,0,$B$4)</f>
        <v>0</v>
      </c>
      <c r="L1557" s="178" t="s">
        <v>47</v>
      </c>
      <c r="N1557" s="175" t="n">
        <f aca="false">0</f>
        <v>0</v>
      </c>
      <c r="O1557" s="176" t="n">
        <f aca="false">0</f>
        <v>0</v>
      </c>
      <c r="P1557" s="176" t="n">
        <f aca="false">IF(N1556+O1556=0,0,$B$4)</f>
        <v>0</v>
      </c>
      <c r="Q1557" s="178" t="s">
        <v>47</v>
      </c>
      <c r="S1557" s="175" t="n">
        <f aca="false">0</f>
        <v>0</v>
      </c>
      <c r="T1557" s="176" t="n">
        <f aca="false">0</f>
        <v>0</v>
      </c>
      <c r="U1557" s="176" t="n">
        <f aca="false">IF(S1556+T1556=0,0,$B$4)</f>
        <v>0</v>
      </c>
      <c r="V1557" s="178" t="s">
        <v>47</v>
      </c>
    </row>
    <row r="1558" customFormat="false" ht="15" hidden="false" customHeight="true" outlineLevel="0" collapsed="false">
      <c r="B1558" s="197"/>
      <c r="C1558" s="198"/>
      <c r="D1558" s="198"/>
      <c r="E1558" s="198"/>
      <c r="F1558" s="198"/>
      <c r="G1558" s="199"/>
      <c r="H1558" s="196"/>
      <c r="I1558" s="175" t="n">
        <f aca="false">0</f>
        <v>0</v>
      </c>
      <c r="J1558" s="176" t="n">
        <f aca="false">0</f>
        <v>0</v>
      </c>
      <c r="K1558" s="176" t="n">
        <f aca="false">IF(I1556+J1556=0,0,$D$4)</f>
        <v>0</v>
      </c>
      <c r="L1558" s="178" t="s">
        <v>47</v>
      </c>
      <c r="N1558" s="175" t="n">
        <f aca="false">0</f>
        <v>0</v>
      </c>
      <c r="O1558" s="176" t="n">
        <f aca="false">0</f>
        <v>0</v>
      </c>
      <c r="P1558" s="176" t="n">
        <f aca="false">IF(N1556+O1556=0,0,$D$4)</f>
        <v>0</v>
      </c>
      <c r="Q1558" s="178" t="s">
        <v>47</v>
      </c>
      <c r="S1558" s="175" t="n">
        <f aca="false">0</f>
        <v>0</v>
      </c>
      <c r="T1558" s="176" t="n">
        <f aca="false">0</f>
        <v>0</v>
      </c>
      <c r="U1558" s="176" t="n">
        <f aca="false">IF(S1556+T1556=0,0,$D$4)</f>
        <v>0</v>
      </c>
      <c r="V1558" s="178" t="s">
        <v>47</v>
      </c>
    </row>
    <row r="1559" customFormat="false" ht="15" hidden="false" customHeight="true" outlineLevel="0" collapsed="false">
      <c r="B1559" s="197"/>
      <c r="C1559" s="198"/>
      <c r="D1559" s="198"/>
      <c r="E1559" s="198"/>
      <c r="F1559" s="198"/>
      <c r="G1559" s="199"/>
      <c r="H1559" s="196"/>
      <c r="I1559" s="183" t="n">
        <f aca="false">0</f>
        <v>0</v>
      </c>
      <c r="J1559" s="184" t="n">
        <f aca="false">0</f>
        <v>0</v>
      </c>
      <c r="K1559" s="176" t="n">
        <f aca="false">IF(I1556+J1556=0,0,$F$4)</f>
        <v>0</v>
      </c>
      <c r="L1559" s="179" t="s">
        <v>47</v>
      </c>
      <c r="N1559" s="183" t="n">
        <f aca="false">0</f>
        <v>0</v>
      </c>
      <c r="O1559" s="184" t="n">
        <f aca="false">0</f>
        <v>0</v>
      </c>
      <c r="P1559" s="176" t="n">
        <f aca="false">IF(N1556+O1556=0,0,$F$4)</f>
        <v>0</v>
      </c>
      <c r="Q1559" s="179" t="s">
        <v>47</v>
      </c>
      <c r="S1559" s="183" t="n">
        <f aca="false">0</f>
        <v>0</v>
      </c>
      <c r="T1559" s="184" t="n">
        <f aca="false">0</f>
        <v>0</v>
      </c>
      <c r="U1559" s="176" t="n">
        <f aca="false">IF(S1556+T1556=0,0,$F$4)</f>
        <v>0</v>
      </c>
      <c r="V1559" s="179" t="s">
        <v>47</v>
      </c>
    </row>
    <row r="1560" customFormat="false" ht="15" hidden="false" customHeight="true" outlineLevel="0" collapsed="false">
      <c r="B1560" s="197"/>
      <c r="C1560" s="198"/>
      <c r="D1560" s="198"/>
      <c r="E1560" s="198"/>
      <c r="F1560" s="198"/>
      <c r="G1560" s="199"/>
      <c r="H1560" s="195"/>
      <c r="I1560" s="180" t="n">
        <f aca="false">IF(B1560&gt;0,(B1556-B1560)/100*$K$3,0)</f>
        <v>0</v>
      </c>
      <c r="J1560" s="181" t="n">
        <f aca="false">IF(C1560&gt;0,(C1560-C1556)/100*$K$4,0)</f>
        <v>0</v>
      </c>
      <c r="K1560" s="181" t="n">
        <f aca="false">0</f>
        <v>0</v>
      </c>
      <c r="L1560" s="182" t="s">
        <v>47</v>
      </c>
      <c r="N1560" s="180" t="n">
        <f aca="false">IF(D1560&gt;0,(D1556-D1560)/100*$K$3,0)</f>
        <v>0</v>
      </c>
      <c r="O1560" s="181" t="n">
        <f aca="false">IF(E1560&gt;0,(E1560-E1556)/100*$K$4,0)</f>
        <v>0</v>
      </c>
      <c r="P1560" s="181" t="n">
        <f aca="false">0</f>
        <v>0</v>
      </c>
      <c r="Q1560" s="182" t="s">
        <v>47</v>
      </c>
      <c r="S1560" s="180" t="n">
        <f aca="false">IF(F1560&gt;0,(F1556-F1560)/100*$K$3,0)</f>
        <v>0</v>
      </c>
      <c r="T1560" s="181" t="n">
        <f aca="false">IF(G1560&gt;0,(G1560-G1556)/100*$K$4,0)</f>
        <v>0</v>
      </c>
      <c r="U1560" s="181" t="n">
        <f aca="false">0</f>
        <v>0</v>
      </c>
      <c r="V1560" s="182" t="s">
        <v>47</v>
      </c>
    </row>
    <row r="1561" customFormat="false" ht="15" hidden="false" customHeight="true" outlineLevel="0" collapsed="false">
      <c r="B1561" s="197"/>
      <c r="C1561" s="198"/>
      <c r="D1561" s="198"/>
      <c r="E1561" s="198"/>
      <c r="F1561" s="198"/>
      <c r="G1561" s="199"/>
      <c r="H1561" s="196"/>
      <c r="I1561" s="175" t="n">
        <f aca="false">0</f>
        <v>0</v>
      </c>
      <c r="J1561" s="176" t="n">
        <f aca="false">0</f>
        <v>0</v>
      </c>
      <c r="K1561" s="176" t="n">
        <f aca="false">IF(I1560+J1560=0,0,$B$4)</f>
        <v>0</v>
      </c>
      <c r="L1561" s="178" t="s">
        <v>47</v>
      </c>
      <c r="N1561" s="175" t="n">
        <f aca="false">0</f>
        <v>0</v>
      </c>
      <c r="O1561" s="176" t="n">
        <f aca="false">0</f>
        <v>0</v>
      </c>
      <c r="P1561" s="176" t="n">
        <f aca="false">IF(N1560+O1560=0,0,$B$4)</f>
        <v>0</v>
      </c>
      <c r="Q1561" s="178" t="s">
        <v>47</v>
      </c>
      <c r="S1561" s="175" t="n">
        <f aca="false">0</f>
        <v>0</v>
      </c>
      <c r="T1561" s="176" t="n">
        <f aca="false">0</f>
        <v>0</v>
      </c>
      <c r="U1561" s="176" t="n">
        <f aca="false">IF(S1560+T1560=0,0,$B$4)</f>
        <v>0</v>
      </c>
      <c r="V1561" s="178" t="s">
        <v>47</v>
      </c>
    </row>
    <row r="1562" customFormat="false" ht="15" hidden="false" customHeight="true" outlineLevel="0" collapsed="false">
      <c r="B1562" s="197"/>
      <c r="C1562" s="198"/>
      <c r="D1562" s="198"/>
      <c r="E1562" s="198"/>
      <c r="F1562" s="198"/>
      <c r="G1562" s="199"/>
      <c r="H1562" s="196"/>
      <c r="I1562" s="175" t="n">
        <f aca="false">0</f>
        <v>0</v>
      </c>
      <c r="J1562" s="176" t="n">
        <f aca="false">0</f>
        <v>0</v>
      </c>
      <c r="K1562" s="176" t="n">
        <f aca="false">IF(I1560+J1560=0,0,$D$4)</f>
        <v>0</v>
      </c>
      <c r="L1562" s="178" t="s">
        <v>47</v>
      </c>
      <c r="N1562" s="175" t="n">
        <f aca="false">0</f>
        <v>0</v>
      </c>
      <c r="O1562" s="176" t="n">
        <f aca="false">0</f>
        <v>0</v>
      </c>
      <c r="P1562" s="176" t="n">
        <f aca="false">IF(N1560+O1560=0,0,$D$4)</f>
        <v>0</v>
      </c>
      <c r="Q1562" s="178" t="s">
        <v>47</v>
      </c>
      <c r="S1562" s="175" t="n">
        <f aca="false">0</f>
        <v>0</v>
      </c>
      <c r="T1562" s="176" t="n">
        <f aca="false">0</f>
        <v>0</v>
      </c>
      <c r="U1562" s="176" t="n">
        <f aca="false">IF(S1560+T1560=0,0,$D$4)</f>
        <v>0</v>
      </c>
      <c r="V1562" s="178" t="s">
        <v>47</v>
      </c>
    </row>
    <row r="1563" customFormat="false" ht="15" hidden="false" customHeight="true" outlineLevel="0" collapsed="false">
      <c r="B1563" s="197"/>
      <c r="C1563" s="198"/>
      <c r="D1563" s="198"/>
      <c r="E1563" s="198"/>
      <c r="F1563" s="198"/>
      <c r="G1563" s="199"/>
      <c r="H1563" s="196"/>
      <c r="I1563" s="183" t="n">
        <f aca="false">0</f>
        <v>0</v>
      </c>
      <c r="J1563" s="184" t="n">
        <f aca="false">0</f>
        <v>0</v>
      </c>
      <c r="K1563" s="176" t="n">
        <f aca="false">IF(I1560+J1560=0,0,$F$4)</f>
        <v>0</v>
      </c>
      <c r="L1563" s="179" t="s">
        <v>47</v>
      </c>
      <c r="N1563" s="183" t="n">
        <f aca="false">0</f>
        <v>0</v>
      </c>
      <c r="O1563" s="184" t="n">
        <f aca="false">0</f>
        <v>0</v>
      </c>
      <c r="P1563" s="176" t="n">
        <f aca="false">IF(N1560+O1560=0,0,$F$4)</f>
        <v>0</v>
      </c>
      <c r="Q1563" s="179" t="s">
        <v>47</v>
      </c>
      <c r="S1563" s="183" t="n">
        <f aca="false">0</f>
        <v>0</v>
      </c>
      <c r="T1563" s="184" t="n">
        <f aca="false">0</f>
        <v>0</v>
      </c>
      <c r="U1563" s="176" t="n">
        <f aca="false">IF(S1560+T1560=0,0,$F$4)</f>
        <v>0</v>
      </c>
      <c r="V1563" s="179" t="s">
        <v>47</v>
      </c>
    </row>
    <row r="1564" customFormat="false" ht="15" hidden="false" customHeight="true" outlineLevel="0" collapsed="false">
      <c r="B1564" s="197"/>
      <c r="C1564" s="198"/>
      <c r="D1564" s="198"/>
      <c r="E1564" s="198"/>
      <c r="F1564" s="198"/>
      <c r="G1564" s="199"/>
      <c r="H1564" s="195"/>
      <c r="I1564" s="180" t="n">
        <f aca="false">IF(B1564&gt;0,(B1560-B1564)/100*$K$3,0)</f>
        <v>0</v>
      </c>
      <c r="J1564" s="181" t="n">
        <f aca="false">IF(C1564&gt;0,(C1564-C1560)/100*$K$4,0)</f>
        <v>0</v>
      </c>
      <c r="K1564" s="181" t="n">
        <f aca="false">0</f>
        <v>0</v>
      </c>
      <c r="L1564" s="182" t="s">
        <v>47</v>
      </c>
      <c r="N1564" s="180" t="n">
        <f aca="false">IF(D1564&gt;0,(D1560-D1564)/100*$K$3,0)</f>
        <v>0</v>
      </c>
      <c r="O1564" s="181" t="n">
        <f aca="false">IF(E1564&gt;0,(E1564-E1560)/100*$K$4,0)</f>
        <v>0</v>
      </c>
      <c r="P1564" s="181" t="n">
        <f aca="false">0</f>
        <v>0</v>
      </c>
      <c r="Q1564" s="182" t="s">
        <v>47</v>
      </c>
      <c r="S1564" s="180" t="n">
        <f aca="false">IF(F1564&gt;0,(F1560-F1564)/100*$K$3,0)</f>
        <v>0</v>
      </c>
      <c r="T1564" s="181" t="n">
        <f aca="false">IF(G1564&gt;0,(G1564-G1560)/100*$K$4,0)</f>
        <v>0</v>
      </c>
      <c r="U1564" s="181" t="n">
        <f aca="false">0</f>
        <v>0</v>
      </c>
      <c r="V1564" s="182" t="s">
        <v>47</v>
      </c>
    </row>
    <row r="1565" customFormat="false" ht="15" hidden="false" customHeight="true" outlineLevel="0" collapsed="false">
      <c r="B1565" s="197"/>
      <c r="C1565" s="198"/>
      <c r="D1565" s="198"/>
      <c r="E1565" s="198"/>
      <c r="F1565" s="198"/>
      <c r="G1565" s="199"/>
      <c r="H1565" s="196"/>
      <c r="I1565" s="175" t="n">
        <f aca="false">0</f>
        <v>0</v>
      </c>
      <c r="J1565" s="176" t="n">
        <f aca="false">0</f>
        <v>0</v>
      </c>
      <c r="K1565" s="176" t="n">
        <f aca="false">IF(I1564+J1564=0,0,$B$4)</f>
        <v>0</v>
      </c>
      <c r="L1565" s="178" t="s">
        <v>47</v>
      </c>
      <c r="N1565" s="175" t="n">
        <f aca="false">0</f>
        <v>0</v>
      </c>
      <c r="O1565" s="176" t="n">
        <f aca="false">0</f>
        <v>0</v>
      </c>
      <c r="P1565" s="176" t="n">
        <f aca="false">IF(N1564+O1564=0,0,$B$4)</f>
        <v>0</v>
      </c>
      <c r="Q1565" s="178" t="s">
        <v>47</v>
      </c>
      <c r="S1565" s="175" t="n">
        <f aca="false">0</f>
        <v>0</v>
      </c>
      <c r="T1565" s="176" t="n">
        <f aca="false">0</f>
        <v>0</v>
      </c>
      <c r="U1565" s="176" t="n">
        <f aca="false">IF(S1564+T1564=0,0,$B$4)</f>
        <v>0</v>
      </c>
      <c r="V1565" s="178" t="s">
        <v>47</v>
      </c>
    </row>
    <row r="1566" customFormat="false" ht="15" hidden="false" customHeight="true" outlineLevel="0" collapsed="false">
      <c r="B1566" s="197"/>
      <c r="C1566" s="198"/>
      <c r="D1566" s="198"/>
      <c r="E1566" s="198"/>
      <c r="F1566" s="198"/>
      <c r="G1566" s="199"/>
      <c r="H1566" s="196"/>
      <c r="I1566" s="175" t="n">
        <f aca="false">0</f>
        <v>0</v>
      </c>
      <c r="J1566" s="176" t="n">
        <f aca="false">0</f>
        <v>0</v>
      </c>
      <c r="K1566" s="176" t="n">
        <f aca="false">IF(I1564+J1564=0,0,$D$4)</f>
        <v>0</v>
      </c>
      <c r="L1566" s="178" t="s">
        <v>47</v>
      </c>
      <c r="N1566" s="175" t="n">
        <f aca="false">0</f>
        <v>0</v>
      </c>
      <c r="O1566" s="176" t="n">
        <f aca="false">0</f>
        <v>0</v>
      </c>
      <c r="P1566" s="176" t="n">
        <f aca="false">IF(N1564+O1564=0,0,$D$4)</f>
        <v>0</v>
      </c>
      <c r="Q1566" s="178" t="s">
        <v>47</v>
      </c>
      <c r="S1566" s="175" t="n">
        <f aca="false">0</f>
        <v>0</v>
      </c>
      <c r="T1566" s="176" t="n">
        <f aca="false">0</f>
        <v>0</v>
      </c>
      <c r="U1566" s="176" t="n">
        <f aca="false">IF(S1564+T1564=0,0,$D$4)</f>
        <v>0</v>
      </c>
      <c r="V1566" s="178" t="s">
        <v>47</v>
      </c>
    </row>
    <row r="1567" customFormat="false" ht="15" hidden="false" customHeight="true" outlineLevel="0" collapsed="false">
      <c r="B1567" s="197"/>
      <c r="C1567" s="198"/>
      <c r="D1567" s="198"/>
      <c r="E1567" s="198"/>
      <c r="F1567" s="198"/>
      <c r="G1567" s="199"/>
      <c r="H1567" s="196"/>
      <c r="I1567" s="183" t="n">
        <f aca="false">0</f>
        <v>0</v>
      </c>
      <c r="J1567" s="184" t="n">
        <f aca="false">0</f>
        <v>0</v>
      </c>
      <c r="K1567" s="176" t="n">
        <f aca="false">IF(I1564+J1564=0,0,$F$4)</f>
        <v>0</v>
      </c>
      <c r="L1567" s="179" t="s">
        <v>47</v>
      </c>
      <c r="N1567" s="183" t="n">
        <f aca="false">0</f>
        <v>0</v>
      </c>
      <c r="O1567" s="184" t="n">
        <f aca="false">0</f>
        <v>0</v>
      </c>
      <c r="P1567" s="176" t="n">
        <f aca="false">IF(N1564+O1564=0,0,$F$4)</f>
        <v>0</v>
      </c>
      <c r="Q1567" s="179" t="s">
        <v>47</v>
      </c>
      <c r="S1567" s="183" t="n">
        <f aca="false">0</f>
        <v>0</v>
      </c>
      <c r="T1567" s="184" t="n">
        <f aca="false">0</f>
        <v>0</v>
      </c>
      <c r="U1567" s="176" t="n">
        <f aca="false">IF(S1564+T1564=0,0,$F$4)</f>
        <v>0</v>
      </c>
      <c r="V1567" s="179" t="s">
        <v>47</v>
      </c>
    </row>
    <row r="1568" customFormat="false" ht="15" hidden="false" customHeight="true" outlineLevel="0" collapsed="false">
      <c r="B1568" s="197"/>
      <c r="C1568" s="198"/>
      <c r="D1568" s="198"/>
      <c r="E1568" s="198"/>
      <c r="F1568" s="198"/>
      <c r="G1568" s="199"/>
      <c r="H1568" s="195"/>
      <c r="I1568" s="180" t="n">
        <f aca="false">IF(B1568&gt;0,(B1564-B1568)/100*$K$3,0)</f>
        <v>0</v>
      </c>
      <c r="J1568" s="181" t="n">
        <f aca="false">IF(C1568&gt;0,(C1568-C1564)/100*$K$4,0)</f>
        <v>0</v>
      </c>
      <c r="K1568" s="181" t="n">
        <f aca="false">0</f>
        <v>0</v>
      </c>
      <c r="L1568" s="182" t="s">
        <v>47</v>
      </c>
      <c r="N1568" s="180" t="n">
        <f aca="false">IF(D1568&gt;0,(D1564-D1568)/100*$K$3,0)</f>
        <v>0</v>
      </c>
      <c r="O1568" s="181" t="n">
        <f aca="false">IF(E1568&gt;0,(E1568-E1564)/100*$K$4,0)</f>
        <v>0</v>
      </c>
      <c r="P1568" s="181" t="n">
        <f aca="false">0</f>
        <v>0</v>
      </c>
      <c r="Q1568" s="182" t="s">
        <v>47</v>
      </c>
      <c r="S1568" s="180" t="n">
        <f aca="false">IF(F1568&gt;0,(F1564-F1568)/100*$K$3,0)</f>
        <v>0</v>
      </c>
      <c r="T1568" s="181" t="n">
        <f aca="false">IF(G1568&gt;0,(G1568-G1564)/100*$K$4,0)</f>
        <v>0</v>
      </c>
      <c r="U1568" s="181" t="n">
        <f aca="false">0</f>
        <v>0</v>
      </c>
      <c r="V1568" s="182" t="s">
        <v>47</v>
      </c>
    </row>
    <row r="1569" customFormat="false" ht="15" hidden="false" customHeight="true" outlineLevel="0" collapsed="false">
      <c r="B1569" s="197"/>
      <c r="C1569" s="198"/>
      <c r="D1569" s="198"/>
      <c r="E1569" s="198"/>
      <c r="F1569" s="198"/>
      <c r="G1569" s="199"/>
      <c r="H1569" s="196"/>
      <c r="I1569" s="175" t="n">
        <f aca="false">0</f>
        <v>0</v>
      </c>
      <c r="J1569" s="176" t="n">
        <f aca="false">0</f>
        <v>0</v>
      </c>
      <c r="K1569" s="176" t="n">
        <f aca="false">IF(I1568+J1568=0,0,$B$4)</f>
        <v>0</v>
      </c>
      <c r="L1569" s="178" t="s">
        <v>47</v>
      </c>
      <c r="N1569" s="175" t="n">
        <f aca="false">0</f>
        <v>0</v>
      </c>
      <c r="O1569" s="176" t="n">
        <f aca="false">0</f>
        <v>0</v>
      </c>
      <c r="P1569" s="176" t="n">
        <f aca="false">IF(N1568+O1568=0,0,$B$4)</f>
        <v>0</v>
      </c>
      <c r="Q1569" s="178" t="s">
        <v>47</v>
      </c>
      <c r="S1569" s="175" t="n">
        <f aca="false">0</f>
        <v>0</v>
      </c>
      <c r="T1569" s="176" t="n">
        <f aca="false">0</f>
        <v>0</v>
      </c>
      <c r="U1569" s="176" t="n">
        <f aca="false">IF(S1568+T1568=0,0,$B$4)</f>
        <v>0</v>
      </c>
      <c r="V1569" s="178" t="s">
        <v>47</v>
      </c>
    </row>
    <row r="1570" customFormat="false" ht="15" hidden="false" customHeight="true" outlineLevel="0" collapsed="false">
      <c r="B1570" s="197"/>
      <c r="C1570" s="198"/>
      <c r="D1570" s="198"/>
      <c r="E1570" s="198"/>
      <c r="F1570" s="198"/>
      <c r="G1570" s="199"/>
      <c r="H1570" s="196"/>
      <c r="I1570" s="175" t="n">
        <f aca="false">0</f>
        <v>0</v>
      </c>
      <c r="J1570" s="176" t="n">
        <f aca="false">0</f>
        <v>0</v>
      </c>
      <c r="K1570" s="176" t="n">
        <f aca="false">IF(I1568+J1568=0,0,$D$4)</f>
        <v>0</v>
      </c>
      <c r="L1570" s="178" t="s">
        <v>47</v>
      </c>
      <c r="N1570" s="175" t="n">
        <f aca="false">0</f>
        <v>0</v>
      </c>
      <c r="O1570" s="176" t="n">
        <f aca="false">0</f>
        <v>0</v>
      </c>
      <c r="P1570" s="176" t="n">
        <f aca="false">IF(N1568+O1568=0,0,$D$4)</f>
        <v>0</v>
      </c>
      <c r="Q1570" s="178" t="s">
        <v>47</v>
      </c>
      <c r="S1570" s="175" t="n">
        <f aca="false">0</f>
        <v>0</v>
      </c>
      <c r="T1570" s="176" t="n">
        <f aca="false">0</f>
        <v>0</v>
      </c>
      <c r="U1570" s="176" t="n">
        <f aca="false">IF(S1568+T1568=0,0,$D$4)</f>
        <v>0</v>
      </c>
      <c r="V1570" s="178" t="s">
        <v>47</v>
      </c>
    </row>
    <row r="1571" customFormat="false" ht="15" hidden="false" customHeight="true" outlineLevel="0" collapsed="false">
      <c r="B1571" s="197"/>
      <c r="C1571" s="198"/>
      <c r="D1571" s="198"/>
      <c r="E1571" s="198"/>
      <c r="F1571" s="198"/>
      <c r="G1571" s="199"/>
      <c r="H1571" s="196"/>
      <c r="I1571" s="183" t="n">
        <f aca="false">0</f>
        <v>0</v>
      </c>
      <c r="J1571" s="184" t="n">
        <f aca="false">0</f>
        <v>0</v>
      </c>
      <c r="K1571" s="176" t="n">
        <f aca="false">IF(I1568+J1568=0,0,$F$4)</f>
        <v>0</v>
      </c>
      <c r="L1571" s="179" t="s">
        <v>47</v>
      </c>
      <c r="N1571" s="183" t="n">
        <f aca="false">0</f>
        <v>0</v>
      </c>
      <c r="O1571" s="184" t="n">
        <f aca="false">0</f>
        <v>0</v>
      </c>
      <c r="P1571" s="176" t="n">
        <f aca="false">IF(N1568+O1568=0,0,$F$4)</f>
        <v>0</v>
      </c>
      <c r="Q1571" s="179" t="s">
        <v>47</v>
      </c>
      <c r="S1571" s="183" t="n">
        <f aca="false">0</f>
        <v>0</v>
      </c>
      <c r="T1571" s="184" t="n">
        <f aca="false">0</f>
        <v>0</v>
      </c>
      <c r="U1571" s="176" t="n">
        <f aca="false">IF(S1568+T1568=0,0,$F$4)</f>
        <v>0</v>
      </c>
      <c r="V1571" s="179" t="s">
        <v>47</v>
      </c>
    </row>
    <row r="1572" customFormat="false" ht="15" hidden="false" customHeight="true" outlineLevel="0" collapsed="false">
      <c r="B1572" s="197"/>
      <c r="C1572" s="198"/>
      <c r="D1572" s="198"/>
      <c r="E1572" s="198"/>
      <c r="F1572" s="198"/>
      <c r="G1572" s="199"/>
      <c r="H1572" s="195"/>
      <c r="I1572" s="180" t="n">
        <f aca="false">IF(B1572&gt;0,(B1568-B1572)/100*$K$3,0)</f>
        <v>0</v>
      </c>
      <c r="J1572" s="181" t="n">
        <f aca="false">IF(C1572&gt;0,(C1572-C1568)/100*$K$4,0)</f>
        <v>0</v>
      </c>
      <c r="K1572" s="181" t="n">
        <f aca="false">0</f>
        <v>0</v>
      </c>
      <c r="L1572" s="182" t="s">
        <v>47</v>
      </c>
      <c r="N1572" s="180" t="n">
        <f aca="false">IF(D1572&gt;0,(D1568-D1572)/100*$K$3,0)</f>
        <v>0</v>
      </c>
      <c r="O1572" s="181" t="n">
        <f aca="false">IF(E1572&gt;0,(E1572-E1568)/100*$K$4,0)</f>
        <v>0</v>
      </c>
      <c r="P1572" s="181" t="n">
        <f aca="false">0</f>
        <v>0</v>
      </c>
      <c r="Q1572" s="182" t="s">
        <v>47</v>
      </c>
      <c r="S1572" s="180" t="n">
        <f aca="false">IF(F1572&gt;0,(F1568-F1572)/100*$K$3,0)</f>
        <v>0</v>
      </c>
      <c r="T1572" s="181" t="n">
        <f aca="false">IF(G1572&gt;0,(G1572-G1568)/100*$K$4,0)</f>
        <v>0</v>
      </c>
      <c r="U1572" s="181" t="n">
        <f aca="false">0</f>
        <v>0</v>
      </c>
      <c r="V1572" s="182" t="s">
        <v>47</v>
      </c>
    </row>
    <row r="1573" customFormat="false" ht="15" hidden="false" customHeight="true" outlineLevel="0" collapsed="false">
      <c r="B1573" s="197"/>
      <c r="C1573" s="198"/>
      <c r="D1573" s="198"/>
      <c r="E1573" s="198"/>
      <c r="F1573" s="198"/>
      <c r="G1573" s="199"/>
      <c r="H1573" s="196"/>
      <c r="I1573" s="175" t="n">
        <f aca="false">0</f>
        <v>0</v>
      </c>
      <c r="J1573" s="176" t="n">
        <f aca="false">0</f>
        <v>0</v>
      </c>
      <c r="K1573" s="176" t="n">
        <f aca="false">IF(I1572+J1572=0,0,$B$4)</f>
        <v>0</v>
      </c>
      <c r="L1573" s="178" t="s">
        <v>47</v>
      </c>
      <c r="N1573" s="175" t="n">
        <f aca="false">0</f>
        <v>0</v>
      </c>
      <c r="O1573" s="176" t="n">
        <f aca="false">0</f>
        <v>0</v>
      </c>
      <c r="P1573" s="176" t="n">
        <f aca="false">IF(N1572+O1572=0,0,$B$4)</f>
        <v>0</v>
      </c>
      <c r="Q1573" s="178" t="s">
        <v>47</v>
      </c>
      <c r="S1573" s="175" t="n">
        <f aca="false">0</f>
        <v>0</v>
      </c>
      <c r="T1573" s="176" t="n">
        <f aca="false">0</f>
        <v>0</v>
      </c>
      <c r="U1573" s="176" t="n">
        <f aca="false">IF(S1572+T1572=0,0,$B$4)</f>
        <v>0</v>
      </c>
      <c r="V1573" s="178" t="s">
        <v>47</v>
      </c>
    </row>
    <row r="1574" customFormat="false" ht="15" hidden="false" customHeight="true" outlineLevel="0" collapsed="false">
      <c r="B1574" s="197"/>
      <c r="C1574" s="198"/>
      <c r="D1574" s="198"/>
      <c r="E1574" s="198"/>
      <c r="F1574" s="198"/>
      <c r="G1574" s="199"/>
      <c r="H1574" s="196"/>
      <c r="I1574" s="175" t="n">
        <f aca="false">0</f>
        <v>0</v>
      </c>
      <c r="J1574" s="176" t="n">
        <f aca="false">0</f>
        <v>0</v>
      </c>
      <c r="K1574" s="176" t="n">
        <f aca="false">IF(I1572+J1572=0,0,$D$4)</f>
        <v>0</v>
      </c>
      <c r="L1574" s="178" t="s">
        <v>47</v>
      </c>
      <c r="N1574" s="175" t="n">
        <f aca="false">0</f>
        <v>0</v>
      </c>
      <c r="O1574" s="176" t="n">
        <f aca="false">0</f>
        <v>0</v>
      </c>
      <c r="P1574" s="176" t="n">
        <f aca="false">IF(N1572+O1572=0,0,$D$4)</f>
        <v>0</v>
      </c>
      <c r="Q1574" s="178" t="s">
        <v>47</v>
      </c>
      <c r="S1574" s="175" t="n">
        <f aca="false">0</f>
        <v>0</v>
      </c>
      <c r="T1574" s="176" t="n">
        <f aca="false">0</f>
        <v>0</v>
      </c>
      <c r="U1574" s="176" t="n">
        <f aca="false">IF(S1572+T1572=0,0,$D$4)</f>
        <v>0</v>
      </c>
      <c r="V1574" s="178" t="s">
        <v>47</v>
      </c>
    </row>
    <row r="1575" customFormat="false" ht="15" hidden="false" customHeight="true" outlineLevel="0" collapsed="false">
      <c r="B1575" s="197"/>
      <c r="C1575" s="198"/>
      <c r="D1575" s="198"/>
      <c r="E1575" s="198"/>
      <c r="F1575" s="198"/>
      <c r="G1575" s="199"/>
      <c r="H1575" s="196"/>
      <c r="I1575" s="183" t="n">
        <f aca="false">0</f>
        <v>0</v>
      </c>
      <c r="J1575" s="184" t="n">
        <f aca="false">0</f>
        <v>0</v>
      </c>
      <c r="K1575" s="176" t="n">
        <f aca="false">IF(I1572+J1572=0,0,$F$4)</f>
        <v>0</v>
      </c>
      <c r="L1575" s="179" t="s">
        <v>47</v>
      </c>
      <c r="N1575" s="183" t="n">
        <f aca="false">0</f>
        <v>0</v>
      </c>
      <c r="O1575" s="184" t="n">
        <f aca="false">0</f>
        <v>0</v>
      </c>
      <c r="P1575" s="176" t="n">
        <f aca="false">IF(N1572+O1572=0,0,$F$4)</f>
        <v>0</v>
      </c>
      <c r="Q1575" s="179" t="s">
        <v>47</v>
      </c>
      <c r="S1575" s="183" t="n">
        <f aca="false">0</f>
        <v>0</v>
      </c>
      <c r="T1575" s="184" t="n">
        <f aca="false">0</f>
        <v>0</v>
      </c>
      <c r="U1575" s="176" t="n">
        <f aca="false">IF(S1572+T1572=0,0,$F$4)</f>
        <v>0</v>
      </c>
      <c r="V1575" s="179" t="s">
        <v>47</v>
      </c>
    </row>
    <row r="1576" customFormat="false" ht="15" hidden="false" customHeight="true" outlineLevel="0" collapsed="false">
      <c r="B1576" s="197"/>
      <c r="C1576" s="198"/>
      <c r="D1576" s="198"/>
      <c r="E1576" s="198"/>
      <c r="F1576" s="198"/>
      <c r="G1576" s="199"/>
      <c r="H1576" s="195"/>
      <c r="I1576" s="180" t="n">
        <f aca="false">IF(B1576&gt;0,(B1572-B1576)/100*$K$3,0)</f>
        <v>0</v>
      </c>
      <c r="J1576" s="181" t="n">
        <f aca="false">IF(C1576&gt;0,(C1576-C1572)/100*$K$4,0)</f>
        <v>0</v>
      </c>
      <c r="K1576" s="181" t="n">
        <f aca="false">0</f>
        <v>0</v>
      </c>
      <c r="L1576" s="182" t="s">
        <v>47</v>
      </c>
      <c r="N1576" s="180" t="n">
        <f aca="false">IF(D1576&gt;0,(D1572-D1576)/100*$K$3,0)</f>
        <v>0</v>
      </c>
      <c r="O1576" s="181" t="n">
        <f aca="false">IF(E1576&gt;0,(E1576-E1572)/100*$K$4,0)</f>
        <v>0</v>
      </c>
      <c r="P1576" s="181" t="n">
        <f aca="false">0</f>
        <v>0</v>
      </c>
      <c r="Q1576" s="182" t="s">
        <v>47</v>
      </c>
      <c r="S1576" s="180" t="n">
        <f aca="false">IF(F1576&gt;0,(F1572-F1576)/100*$K$3,0)</f>
        <v>0</v>
      </c>
      <c r="T1576" s="181" t="n">
        <f aca="false">IF(G1576&gt;0,(G1576-G1572)/100*$K$4,0)</f>
        <v>0</v>
      </c>
      <c r="U1576" s="181" t="n">
        <f aca="false">0</f>
        <v>0</v>
      </c>
      <c r="V1576" s="182" t="s">
        <v>47</v>
      </c>
    </row>
    <row r="1577" customFormat="false" ht="15" hidden="false" customHeight="true" outlineLevel="0" collapsed="false">
      <c r="B1577" s="197"/>
      <c r="C1577" s="198"/>
      <c r="D1577" s="198"/>
      <c r="E1577" s="198"/>
      <c r="F1577" s="198"/>
      <c r="G1577" s="199"/>
      <c r="H1577" s="196"/>
      <c r="I1577" s="175" t="n">
        <f aca="false">0</f>
        <v>0</v>
      </c>
      <c r="J1577" s="176" t="n">
        <f aca="false">0</f>
        <v>0</v>
      </c>
      <c r="K1577" s="176" t="n">
        <f aca="false">IF(I1576+J1576=0,0,$B$4)</f>
        <v>0</v>
      </c>
      <c r="L1577" s="178" t="s">
        <v>47</v>
      </c>
      <c r="N1577" s="175" t="n">
        <f aca="false">0</f>
        <v>0</v>
      </c>
      <c r="O1577" s="176" t="n">
        <f aca="false">0</f>
        <v>0</v>
      </c>
      <c r="P1577" s="176" t="n">
        <f aca="false">IF(N1576+O1576=0,0,$B$4)</f>
        <v>0</v>
      </c>
      <c r="Q1577" s="178" t="s">
        <v>47</v>
      </c>
      <c r="S1577" s="175" t="n">
        <f aca="false">0</f>
        <v>0</v>
      </c>
      <c r="T1577" s="176" t="n">
        <f aca="false">0</f>
        <v>0</v>
      </c>
      <c r="U1577" s="176" t="n">
        <f aca="false">IF(S1576+T1576=0,0,$B$4)</f>
        <v>0</v>
      </c>
      <c r="V1577" s="178" t="s">
        <v>47</v>
      </c>
    </row>
    <row r="1578" customFormat="false" ht="15" hidden="false" customHeight="true" outlineLevel="0" collapsed="false">
      <c r="B1578" s="197"/>
      <c r="C1578" s="198"/>
      <c r="D1578" s="198"/>
      <c r="E1578" s="198"/>
      <c r="F1578" s="198"/>
      <c r="G1578" s="199"/>
      <c r="H1578" s="196"/>
      <c r="I1578" s="175" t="n">
        <f aca="false">0</f>
        <v>0</v>
      </c>
      <c r="J1578" s="176" t="n">
        <f aca="false">0</f>
        <v>0</v>
      </c>
      <c r="K1578" s="176" t="n">
        <f aca="false">IF(I1576+J1576=0,0,$D$4)</f>
        <v>0</v>
      </c>
      <c r="L1578" s="178" t="s">
        <v>47</v>
      </c>
      <c r="N1578" s="175" t="n">
        <f aca="false">0</f>
        <v>0</v>
      </c>
      <c r="O1578" s="176" t="n">
        <f aca="false">0</f>
        <v>0</v>
      </c>
      <c r="P1578" s="176" t="n">
        <f aca="false">IF(N1576+O1576=0,0,$D$4)</f>
        <v>0</v>
      </c>
      <c r="Q1578" s="178" t="s">
        <v>47</v>
      </c>
      <c r="S1578" s="175" t="n">
        <f aca="false">0</f>
        <v>0</v>
      </c>
      <c r="T1578" s="176" t="n">
        <f aca="false">0</f>
        <v>0</v>
      </c>
      <c r="U1578" s="176" t="n">
        <f aca="false">IF(S1576+T1576=0,0,$D$4)</f>
        <v>0</v>
      </c>
      <c r="V1578" s="178" t="s">
        <v>47</v>
      </c>
    </row>
    <row r="1579" customFormat="false" ht="15" hidden="false" customHeight="true" outlineLevel="0" collapsed="false">
      <c r="B1579" s="197"/>
      <c r="C1579" s="198"/>
      <c r="D1579" s="198"/>
      <c r="E1579" s="198"/>
      <c r="F1579" s="198"/>
      <c r="G1579" s="199"/>
      <c r="H1579" s="196"/>
      <c r="I1579" s="183" t="n">
        <f aca="false">0</f>
        <v>0</v>
      </c>
      <c r="J1579" s="184" t="n">
        <f aca="false">0</f>
        <v>0</v>
      </c>
      <c r="K1579" s="176" t="n">
        <f aca="false">IF(I1576+J1576=0,0,$F$4)</f>
        <v>0</v>
      </c>
      <c r="L1579" s="179" t="s">
        <v>47</v>
      </c>
      <c r="N1579" s="183" t="n">
        <f aca="false">0</f>
        <v>0</v>
      </c>
      <c r="O1579" s="184" t="n">
        <f aca="false">0</f>
        <v>0</v>
      </c>
      <c r="P1579" s="176" t="n">
        <f aca="false">IF(N1576+O1576=0,0,$F$4)</f>
        <v>0</v>
      </c>
      <c r="Q1579" s="179" t="s">
        <v>47</v>
      </c>
      <c r="S1579" s="183" t="n">
        <f aca="false">0</f>
        <v>0</v>
      </c>
      <c r="T1579" s="184" t="n">
        <f aca="false">0</f>
        <v>0</v>
      </c>
      <c r="U1579" s="176" t="n">
        <f aca="false">IF(S1576+T1576=0,0,$F$4)</f>
        <v>0</v>
      </c>
      <c r="V1579" s="179" t="s">
        <v>47</v>
      </c>
    </row>
    <row r="1580" customFormat="false" ht="15" hidden="false" customHeight="true" outlineLevel="0" collapsed="false">
      <c r="B1580" s="197"/>
      <c r="C1580" s="198"/>
      <c r="D1580" s="198"/>
      <c r="E1580" s="198"/>
      <c r="F1580" s="198"/>
      <c r="G1580" s="199"/>
      <c r="H1580" s="195"/>
      <c r="I1580" s="180" t="n">
        <f aca="false">IF(B1580&gt;0,(B1576-B1580)/100*$K$3,0)</f>
        <v>0</v>
      </c>
      <c r="J1580" s="181" t="n">
        <f aca="false">IF(C1580&gt;0,(C1580-C1576)/100*$K$4,0)</f>
        <v>0</v>
      </c>
      <c r="K1580" s="181" t="n">
        <f aca="false">0</f>
        <v>0</v>
      </c>
      <c r="L1580" s="182" t="s">
        <v>47</v>
      </c>
      <c r="N1580" s="180" t="n">
        <f aca="false">IF(D1580&gt;0,(D1576-D1580)/100*$K$3,0)</f>
        <v>0</v>
      </c>
      <c r="O1580" s="181" t="n">
        <f aca="false">IF(E1580&gt;0,(E1580-E1576)/100*$K$4,0)</f>
        <v>0</v>
      </c>
      <c r="P1580" s="181" t="n">
        <f aca="false">0</f>
        <v>0</v>
      </c>
      <c r="Q1580" s="182" t="s">
        <v>47</v>
      </c>
      <c r="S1580" s="180" t="n">
        <f aca="false">IF(F1580&gt;0,(F1576-F1580)/100*$K$3,0)</f>
        <v>0</v>
      </c>
      <c r="T1580" s="181" t="n">
        <f aca="false">IF(G1580&gt;0,(G1580-G1576)/100*$K$4,0)</f>
        <v>0</v>
      </c>
      <c r="U1580" s="181" t="n">
        <f aca="false">0</f>
        <v>0</v>
      </c>
      <c r="V1580" s="182" t="s">
        <v>47</v>
      </c>
    </row>
    <row r="1581" customFormat="false" ht="15" hidden="false" customHeight="true" outlineLevel="0" collapsed="false">
      <c r="B1581" s="197"/>
      <c r="C1581" s="198"/>
      <c r="D1581" s="198"/>
      <c r="E1581" s="198"/>
      <c r="F1581" s="198"/>
      <c r="G1581" s="199"/>
      <c r="H1581" s="196"/>
      <c r="I1581" s="175" t="n">
        <f aca="false">0</f>
        <v>0</v>
      </c>
      <c r="J1581" s="176" t="n">
        <f aca="false">0</f>
        <v>0</v>
      </c>
      <c r="K1581" s="176" t="n">
        <f aca="false">IF(I1580+J1580=0,0,$B$4)</f>
        <v>0</v>
      </c>
      <c r="L1581" s="178" t="s">
        <v>47</v>
      </c>
      <c r="N1581" s="175" t="n">
        <f aca="false">0</f>
        <v>0</v>
      </c>
      <c r="O1581" s="176" t="n">
        <f aca="false">0</f>
        <v>0</v>
      </c>
      <c r="P1581" s="176" t="n">
        <f aca="false">IF(N1580+O1580=0,0,$B$4)</f>
        <v>0</v>
      </c>
      <c r="Q1581" s="178" t="s">
        <v>47</v>
      </c>
      <c r="S1581" s="175" t="n">
        <f aca="false">0</f>
        <v>0</v>
      </c>
      <c r="T1581" s="176" t="n">
        <f aca="false">0</f>
        <v>0</v>
      </c>
      <c r="U1581" s="176" t="n">
        <f aca="false">IF(S1580+T1580=0,0,$B$4)</f>
        <v>0</v>
      </c>
      <c r="V1581" s="178" t="s">
        <v>47</v>
      </c>
    </row>
    <row r="1582" customFormat="false" ht="15" hidden="false" customHeight="true" outlineLevel="0" collapsed="false">
      <c r="B1582" s="197"/>
      <c r="C1582" s="198"/>
      <c r="D1582" s="198"/>
      <c r="E1582" s="198"/>
      <c r="F1582" s="198"/>
      <c r="G1582" s="199"/>
      <c r="H1582" s="196"/>
      <c r="I1582" s="175" t="n">
        <f aca="false">0</f>
        <v>0</v>
      </c>
      <c r="J1582" s="176" t="n">
        <f aca="false">0</f>
        <v>0</v>
      </c>
      <c r="K1582" s="176" t="n">
        <f aca="false">IF(I1580+J1580=0,0,$D$4)</f>
        <v>0</v>
      </c>
      <c r="L1582" s="178" t="s">
        <v>47</v>
      </c>
      <c r="N1582" s="175" t="n">
        <f aca="false">0</f>
        <v>0</v>
      </c>
      <c r="O1582" s="176" t="n">
        <f aca="false">0</f>
        <v>0</v>
      </c>
      <c r="P1582" s="176" t="n">
        <f aca="false">IF(N1580+O1580=0,0,$D$4)</f>
        <v>0</v>
      </c>
      <c r="Q1582" s="178" t="s">
        <v>47</v>
      </c>
      <c r="S1582" s="175" t="n">
        <f aca="false">0</f>
        <v>0</v>
      </c>
      <c r="T1582" s="176" t="n">
        <f aca="false">0</f>
        <v>0</v>
      </c>
      <c r="U1582" s="176" t="n">
        <f aca="false">IF(S1580+T1580=0,0,$D$4)</f>
        <v>0</v>
      </c>
      <c r="V1582" s="178" t="s">
        <v>47</v>
      </c>
    </row>
    <row r="1583" customFormat="false" ht="15" hidden="false" customHeight="true" outlineLevel="0" collapsed="false">
      <c r="B1583" s="197"/>
      <c r="C1583" s="198"/>
      <c r="D1583" s="198"/>
      <c r="E1583" s="198"/>
      <c r="F1583" s="198"/>
      <c r="G1583" s="199"/>
      <c r="H1583" s="196"/>
      <c r="I1583" s="183" t="n">
        <f aca="false">0</f>
        <v>0</v>
      </c>
      <c r="J1583" s="184" t="n">
        <f aca="false">0</f>
        <v>0</v>
      </c>
      <c r="K1583" s="176" t="n">
        <f aca="false">IF(I1580+J1580=0,0,$F$4)</f>
        <v>0</v>
      </c>
      <c r="L1583" s="179" t="s">
        <v>47</v>
      </c>
      <c r="N1583" s="183" t="n">
        <f aca="false">0</f>
        <v>0</v>
      </c>
      <c r="O1583" s="184" t="n">
        <f aca="false">0</f>
        <v>0</v>
      </c>
      <c r="P1583" s="176" t="n">
        <f aca="false">IF(N1580+O1580=0,0,$F$4)</f>
        <v>0</v>
      </c>
      <c r="Q1583" s="179" t="s">
        <v>47</v>
      </c>
      <c r="S1583" s="183" t="n">
        <f aca="false">0</f>
        <v>0</v>
      </c>
      <c r="T1583" s="184" t="n">
        <f aca="false">0</f>
        <v>0</v>
      </c>
      <c r="U1583" s="176" t="n">
        <f aca="false">IF(S1580+T1580=0,0,$F$4)</f>
        <v>0</v>
      </c>
      <c r="V1583" s="179" t="s">
        <v>47</v>
      </c>
    </row>
    <row r="1584" customFormat="false" ht="15" hidden="false" customHeight="true" outlineLevel="0" collapsed="false">
      <c r="B1584" s="197"/>
      <c r="C1584" s="198"/>
      <c r="D1584" s="198"/>
      <c r="E1584" s="198"/>
      <c r="F1584" s="198"/>
      <c r="G1584" s="199"/>
      <c r="H1584" s="195"/>
      <c r="I1584" s="180" t="n">
        <f aca="false">IF(B1584&gt;0,(B1580-B1584)/100*$K$3,0)</f>
        <v>0</v>
      </c>
      <c r="J1584" s="181" t="n">
        <f aca="false">IF(C1584&gt;0,(C1584-C1580)/100*$K$4,0)</f>
        <v>0</v>
      </c>
      <c r="K1584" s="181" t="n">
        <f aca="false">0</f>
        <v>0</v>
      </c>
      <c r="L1584" s="182" t="s">
        <v>47</v>
      </c>
      <c r="N1584" s="180" t="n">
        <f aca="false">IF(D1584&gt;0,(D1580-D1584)/100*$K$3,0)</f>
        <v>0</v>
      </c>
      <c r="O1584" s="181" t="n">
        <f aca="false">IF(E1584&gt;0,(E1584-E1580)/100*$K$4,0)</f>
        <v>0</v>
      </c>
      <c r="P1584" s="181" t="n">
        <f aca="false">0</f>
        <v>0</v>
      </c>
      <c r="Q1584" s="182" t="s">
        <v>47</v>
      </c>
      <c r="S1584" s="180" t="n">
        <f aca="false">IF(F1584&gt;0,(F1580-F1584)/100*$K$3,0)</f>
        <v>0</v>
      </c>
      <c r="T1584" s="181" t="n">
        <f aca="false">IF(G1584&gt;0,(G1584-G1580)/100*$K$4,0)</f>
        <v>0</v>
      </c>
      <c r="U1584" s="181" t="n">
        <f aca="false">0</f>
        <v>0</v>
      </c>
      <c r="V1584" s="182" t="s">
        <v>47</v>
      </c>
    </row>
    <row r="1585" customFormat="false" ht="15" hidden="false" customHeight="true" outlineLevel="0" collapsed="false">
      <c r="B1585" s="197"/>
      <c r="C1585" s="198"/>
      <c r="D1585" s="198"/>
      <c r="E1585" s="198"/>
      <c r="F1585" s="198"/>
      <c r="G1585" s="199"/>
      <c r="H1585" s="196"/>
      <c r="I1585" s="175" t="n">
        <f aca="false">0</f>
        <v>0</v>
      </c>
      <c r="J1585" s="176" t="n">
        <f aca="false">0</f>
        <v>0</v>
      </c>
      <c r="K1585" s="176" t="n">
        <f aca="false">IF(I1584+J1584=0,0,$B$4)</f>
        <v>0</v>
      </c>
      <c r="L1585" s="178" t="s">
        <v>47</v>
      </c>
      <c r="N1585" s="175" t="n">
        <f aca="false">0</f>
        <v>0</v>
      </c>
      <c r="O1585" s="176" t="n">
        <f aca="false">0</f>
        <v>0</v>
      </c>
      <c r="P1585" s="176" t="n">
        <f aca="false">IF(N1584+O1584=0,0,$B$4)</f>
        <v>0</v>
      </c>
      <c r="Q1585" s="178" t="s">
        <v>47</v>
      </c>
      <c r="S1585" s="175" t="n">
        <f aca="false">0</f>
        <v>0</v>
      </c>
      <c r="T1585" s="176" t="n">
        <f aca="false">0</f>
        <v>0</v>
      </c>
      <c r="U1585" s="176" t="n">
        <f aca="false">IF(S1584+T1584=0,0,$B$4)</f>
        <v>0</v>
      </c>
      <c r="V1585" s="178" t="s">
        <v>47</v>
      </c>
    </row>
    <row r="1586" customFormat="false" ht="15" hidden="false" customHeight="true" outlineLevel="0" collapsed="false">
      <c r="B1586" s="197"/>
      <c r="C1586" s="198"/>
      <c r="D1586" s="198"/>
      <c r="E1586" s="198"/>
      <c r="F1586" s="198"/>
      <c r="G1586" s="199"/>
      <c r="H1586" s="196"/>
      <c r="I1586" s="175" t="n">
        <f aca="false">0</f>
        <v>0</v>
      </c>
      <c r="J1586" s="176" t="n">
        <f aca="false">0</f>
        <v>0</v>
      </c>
      <c r="K1586" s="176" t="n">
        <f aca="false">IF(I1584+J1584=0,0,$D$4)</f>
        <v>0</v>
      </c>
      <c r="L1586" s="178" t="s">
        <v>47</v>
      </c>
      <c r="N1586" s="175" t="n">
        <f aca="false">0</f>
        <v>0</v>
      </c>
      <c r="O1586" s="176" t="n">
        <f aca="false">0</f>
        <v>0</v>
      </c>
      <c r="P1586" s="176" t="n">
        <f aca="false">IF(N1584+O1584=0,0,$D$4)</f>
        <v>0</v>
      </c>
      <c r="Q1586" s="178" t="s">
        <v>47</v>
      </c>
      <c r="S1586" s="175" t="n">
        <f aca="false">0</f>
        <v>0</v>
      </c>
      <c r="T1586" s="176" t="n">
        <f aca="false">0</f>
        <v>0</v>
      </c>
      <c r="U1586" s="176" t="n">
        <f aca="false">IF(S1584+T1584=0,0,$D$4)</f>
        <v>0</v>
      </c>
      <c r="V1586" s="178" t="s">
        <v>47</v>
      </c>
    </row>
    <row r="1587" customFormat="false" ht="15" hidden="false" customHeight="true" outlineLevel="0" collapsed="false">
      <c r="B1587" s="197"/>
      <c r="C1587" s="198"/>
      <c r="D1587" s="198"/>
      <c r="E1587" s="198"/>
      <c r="F1587" s="198"/>
      <c r="G1587" s="199"/>
      <c r="H1587" s="196"/>
      <c r="I1587" s="183" t="n">
        <f aca="false">0</f>
        <v>0</v>
      </c>
      <c r="J1587" s="184" t="n">
        <f aca="false">0</f>
        <v>0</v>
      </c>
      <c r="K1587" s="176" t="n">
        <f aca="false">IF(I1584+J1584=0,0,$F$4)</f>
        <v>0</v>
      </c>
      <c r="L1587" s="179" t="s">
        <v>47</v>
      </c>
      <c r="N1587" s="183" t="n">
        <f aca="false">0</f>
        <v>0</v>
      </c>
      <c r="O1587" s="184" t="n">
        <f aca="false">0</f>
        <v>0</v>
      </c>
      <c r="P1587" s="176" t="n">
        <f aca="false">IF(N1584+O1584=0,0,$F$4)</f>
        <v>0</v>
      </c>
      <c r="Q1587" s="179" t="s">
        <v>47</v>
      </c>
      <c r="S1587" s="183" t="n">
        <f aca="false">0</f>
        <v>0</v>
      </c>
      <c r="T1587" s="184" t="n">
        <f aca="false">0</f>
        <v>0</v>
      </c>
      <c r="U1587" s="176" t="n">
        <f aca="false">IF(S1584+T1584=0,0,$F$4)</f>
        <v>0</v>
      </c>
      <c r="V1587" s="179" t="s">
        <v>47</v>
      </c>
    </row>
    <row r="1588" customFormat="false" ht="15" hidden="false" customHeight="true" outlineLevel="0" collapsed="false">
      <c r="B1588" s="197"/>
      <c r="C1588" s="198"/>
      <c r="D1588" s="198"/>
      <c r="E1588" s="198"/>
      <c r="F1588" s="198"/>
      <c r="G1588" s="199"/>
      <c r="H1588" s="195"/>
      <c r="I1588" s="180" t="n">
        <f aca="false">IF(B1588&gt;0,(B1584-B1588)/100*$K$3,0)</f>
        <v>0</v>
      </c>
      <c r="J1588" s="181" t="n">
        <f aca="false">IF(C1588&gt;0,(C1588-C1584)/100*$K$4,0)</f>
        <v>0</v>
      </c>
      <c r="K1588" s="181" t="n">
        <f aca="false">0</f>
        <v>0</v>
      </c>
      <c r="L1588" s="182" t="s">
        <v>47</v>
      </c>
      <c r="N1588" s="180" t="n">
        <f aca="false">IF(D1588&gt;0,(D1584-D1588)/100*$K$3,0)</f>
        <v>0</v>
      </c>
      <c r="O1588" s="181" t="n">
        <f aca="false">IF(E1588&gt;0,(E1588-E1584)/100*$K$4,0)</f>
        <v>0</v>
      </c>
      <c r="P1588" s="181" t="n">
        <f aca="false">0</f>
        <v>0</v>
      </c>
      <c r="Q1588" s="182" t="s">
        <v>47</v>
      </c>
      <c r="S1588" s="180" t="n">
        <f aca="false">IF(F1588&gt;0,(F1584-F1588)/100*$K$3,0)</f>
        <v>0</v>
      </c>
      <c r="T1588" s="181" t="n">
        <f aca="false">IF(G1588&gt;0,(G1588-G1584)/100*$K$4,0)</f>
        <v>0</v>
      </c>
      <c r="U1588" s="181" t="n">
        <f aca="false">0</f>
        <v>0</v>
      </c>
      <c r="V1588" s="182" t="s">
        <v>47</v>
      </c>
    </row>
    <row r="1589" customFormat="false" ht="15" hidden="false" customHeight="true" outlineLevel="0" collapsed="false">
      <c r="B1589" s="197"/>
      <c r="C1589" s="198"/>
      <c r="D1589" s="198"/>
      <c r="E1589" s="198"/>
      <c r="F1589" s="198"/>
      <c r="G1589" s="199"/>
      <c r="H1589" s="196"/>
      <c r="I1589" s="175" t="n">
        <f aca="false">0</f>
        <v>0</v>
      </c>
      <c r="J1589" s="176" t="n">
        <f aca="false">0</f>
        <v>0</v>
      </c>
      <c r="K1589" s="176" t="n">
        <f aca="false">IF(I1588+J1588=0,0,$B$4)</f>
        <v>0</v>
      </c>
      <c r="L1589" s="178" t="s">
        <v>47</v>
      </c>
      <c r="N1589" s="175" t="n">
        <f aca="false">0</f>
        <v>0</v>
      </c>
      <c r="O1589" s="176" t="n">
        <f aca="false">0</f>
        <v>0</v>
      </c>
      <c r="P1589" s="176" t="n">
        <f aca="false">IF(N1588+O1588=0,0,$B$4)</f>
        <v>0</v>
      </c>
      <c r="Q1589" s="178" t="s">
        <v>47</v>
      </c>
      <c r="S1589" s="175" t="n">
        <f aca="false">0</f>
        <v>0</v>
      </c>
      <c r="T1589" s="176" t="n">
        <f aca="false">0</f>
        <v>0</v>
      </c>
      <c r="U1589" s="176" t="n">
        <f aca="false">IF(S1588+T1588=0,0,$B$4)</f>
        <v>0</v>
      </c>
      <c r="V1589" s="178" t="s">
        <v>47</v>
      </c>
    </row>
    <row r="1590" customFormat="false" ht="15" hidden="false" customHeight="true" outlineLevel="0" collapsed="false">
      <c r="B1590" s="197"/>
      <c r="C1590" s="198"/>
      <c r="D1590" s="198"/>
      <c r="E1590" s="198"/>
      <c r="F1590" s="198"/>
      <c r="G1590" s="199"/>
      <c r="H1590" s="196"/>
      <c r="I1590" s="175" t="n">
        <f aca="false">0</f>
        <v>0</v>
      </c>
      <c r="J1590" s="176" t="n">
        <f aca="false">0</f>
        <v>0</v>
      </c>
      <c r="K1590" s="176" t="n">
        <f aca="false">IF(I1588+J1588=0,0,$D$4)</f>
        <v>0</v>
      </c>
      <c r="L1590" s="178" t="s">
        <v>47</v>
      </c>
      <c r="N1590" s="175" t="n">
        <f aca="false">0</f>
        <v>0</v>
      </c>
      <c r="O1590" s="176" t="n">
        <f aca="false">0</f>
        <v>0</v>
      </c>
      <c r="P1590" s="176" t="n">
        <f aca="false">IF(N1588+O1588=0,0,$D$4)</f>
        <v>0</v>
      </c>
      <c r="Q1590" s="178" t="s">
        <v>47</v>
      </c>
      <c r="S1590" s="175" t="n">
        <f aca="false">0</f>
        <v>0</v>
      </c>
      <c r="T1590" s="176" t="n">
        <f aca="false">0</f>
        <v>0</v>
      </c>
      <c r="U1590" s="176" t="n">
        <f aca="false">IF(S1588+T1588=0,0,$D$4)</f>
        <v>0</v>
      </c>
      <c r="V1590" s="178" t="s">
        <v>47</v>
      </c>
    </row>
    <row r="1591" customFormat="false" ht="15" hidden="false" customHeight="true" outlineLevel="0" collapsed="false">
      <c r="B1591" s="197"/>
      <c r="C1591" s="198"/>
      <c r="D1591" s="198"/>
      <c r="E1591" s="198"/>
      <c r="F1591" s="198"/>
      <c r="G1591" s="199"/>
      <c r="H1591" s="196"/>
      <c r="I1591" s="183" t="n">
        <f aca="false">0</f>
        <v>0</v>
      </c>
      <c r="J1591" s="184" t="n">
        <f aca="false">0</f>
        <v>0</v>
      </c>
      <c r="K1591" s="176" t="n">
        <f aca="false">IF(I1588+J1588=0,0,$F$4)</f>
        <v>0</v>
      </c>
      <c r="L1591" s="179" t="s">
        <v>47</v>
      </c>
      <c r="N1591" s="183" t="n">
        <f aca="false">0</f>
        <v>0</v>
      </c>
      <c r="O1591" s="184" t="n">
        <f aca="false">0</f>
        <v>0</v>
      </c>
      <c r="P1591" s="176" t="n">
        <f aca="false">IF(N1588+O1588=0,0,$F$4)</f>
        <v>0</v>
      </c>
      <c r="Q1591" s="179" t="s">
        <v>47</v>
      </c>
      <c r="S1591" s="183" t="n">
        <f aca="false">0</f>
        <v>0</v>
      </c>
      <c r="T1591" s="184" t="n">
        <f aca="false">0</f>
        <v>0</v>
      </c>
      <c r="U1591" s="176" t="n">
        <f aca="false">IF(S1588+T1588=0,0,$F$4)</f>
        <v>0</v>
      </c>
      <c r="V1591" s="179" t="s">
        <v>47</v>
      </c>
    </row>
    <row r="1592" customFormat="false" ht="15" hidden="false" customHeight="true" outlineLevel="0" collapsed="false">
      <c r="B1592" s="197"/>
      <c r="C1592" s="198"/>
      <c r="D1592" s="198"/>
      <c r="E1592" s="198"/>
      <c r="F1592" s="198"/>
      <c r="G1592" s="199"/>
      <c r="H1592" s="195"/>
      <c r="I1592" s="180" t="n">
        <f aca="false">IF(B1592&gt;0,(B1588-B1592)/100*$K$3,0)</f>
        <v>0</v>
      </c>
      <c r="J1592" s="181" t="n">
        <f aca="false">IF(C1592&gt;0,(C1592-C1588)/100*$K$4,0)</f>
        <v>0</v>
      </c>
      <c r="K1592" s="181" t="n">
        <f aca="false">0</f>
        <v>0</v>
      </c>
      <c r="L1592" s="182" t="s">
        <v>47</v>
      </c>
      <c r="N1592" s="180" t="n">
        <f aca="false">IF(D1592&gt;0,(D1588-D1592)/100*$K$3,0)</f>
        <v>0</v>
      </c>
      <c r="O1592" s="181" t="n">
        <f aca="false">IF(E1592&gt;0,(E1592-E1588)/100*$K$4,0)</f>
        <v>0</v>
      </c>
      <c r="P1592" s="181" t="n">
        <f aca="false">0</f>
        <v>0</v>
      </c>
      <c r="Q1592" s="182" t="s">
        <v>47</v>
      </c>
      <c r="S1592" s="180" t="n">
        <f aca="false">IF(F1592&gt;0,(F1588-F1592)/100*$K$3,0)</f>
        <v>0</v>
      </c>
      <c r="T1592" s="181" t="n">
        <f aca="false">IF(G1592&gt;0,(G1592-G1588)/100*$K$4,0)</f>
        <v>0</v>
      </c>
      <c r="U1592" s="181" t="n">
        <f aca="false">0</f>
        <v>0</v>
      </c>
      <c r="V1592" s="182" t="s">
        <v>47</v>
      </c>
    </row>
    <row r="1593" customFormat="false" ht="15" hidden="false" customHeight="true" outlineLevel="0" collapsed="false">
      <c r="B1593" s="197"/>
      <c r="C1593" s="198"/>
      <c r="D1593" s="198"/>
      <c r="E1593" s="198"/>
      <c r="F1593" s="198"/>
      <c r="G1593" s="199"/>
      <c r="H1593" s="196"/>
      <c r="I1593" s="175" t="n">
        <f aca="false">0</f>
        <v>0</v>
      </c>
      <c r="J1593" s="176" t="n">
        <f aca="false">0</f>
        <v>0</v>
      </c>
      <c r="K1593" s="176" t="n">
        <f aca="false">IF(I1592+J1592=0,0,$B$4)</f>
        <v>0</v>
      </c>
      <c r="L1593" s="178" t="s">
        <v>47</v>
      </c>
      <c r="N1593" s="175" t="n">
        <f aca="false">0</f>
        <v>0</v>
      </c>
      <c r="O1593" s="176" t="n">
        <f aca="false">0</f>
        <v>0</v>
      </c>
      <c r="P1593" s="176" t="n">
        <f aca="false">IF(N1592+O1592=0,0,$B$4)</f>
        <v>0</v>
      </c>
      <c r="Q1593" s="178" t="s">
        <v>47</v>
      </c>
      <c r="S1593" s="175" t="n">
        <f aca="false">0</f>
        <v>0</v>
      </c>
      <c r="T1593" s="176" t="n">
        <f aca="false">0</f>
        <v>0</v>
      </c>
      <c r="U1593" s="176" t="n">
        <f aca="false">IF(S1592+T1592=0,0,$B$4)</f>
        <v>0</v>
      </c>
      <c r="V1593" s="178" t="s">
        <v>47</v>
      </c>
    </row>
    <row r="1594" customFormat="false" ht="15" hidden="false" customHeight="true" outlineLevel="0" collapsed="false">
      <c r="B1594" s="197"/>
      <c r="C1594" s="198"/>
      <c r="D1594" s="198"/>
      <c r="E1594" s="198"/>
      <c r="F1594" s="198"/>
      <c r="G1594" s="199"/>
      <c r="H1594" s="196"/>
      <c r="I1594" s="175" t="n">
        <f aca="false">0</f>
        <v>0</v>
      </c>
      <c r="J1594" s="176" t="n">
        <f aca="false">0</f>
        <v>0</v>
      </c>
      <c r="K1594" s="176" t="n">
        <f aca="false">IF(I1592+J1592=0,0,$D$4)</f>
        <v>0</v>
      </c>
      <c r="L1594" s="178" t="s">
        <v>47</v>
      </c>
      <c r="N1594" s="175" t="n">
        <f aca="false">0</f>
        <v>0</v>
      </c>
      <c r="O1594" s="176" t="n">
        <f aca="false">0</f>
        <v>0</v>
      </c>
      <c r="P1594" s="176" t="n">
        <f aca="false">IF(N1592+O1592=0,0,$D$4)</f>
        <v>0</v>
      </c>
      <c r="Q1594" s="178" t="s">
        <v>47</v>
      </c>
      <c r="S1594" s="175" t="n">
        <f aca="false">0</f>
        <v>0</v>
      </c>
      <c r="T1594" s="176" t="n">
        <f aca="false">0</f>
        <v>0</v>
      </c>
      <c r="U1594" s="176" t="n">
        <f aca="false">IF(S1592+T1592=0,0,$D$4)</f>
        <v>0</v>
      </c>
      <c r="V1594" s="178" t="s">
        <v>47</v>
      </c>
    </row>
    <row r="1595" customFormat="false" ht="15" hidden="false" customHeight="true" outlineLevel="0" collapsed="false">
      <c r="B1595" s="197"/>
      <c r="C1595" s="198"/>
      <c r="D1595" s="198"/>
      <c r="E1595" s="198"/>
      <c r="F1595" s="198"/>
      <c r="G1595" s="199"/>
      <c r="H1595" s="196"/>
      <c r="I1595" s="183" t="n">
        <f aca="false">0</f>
        <v>0</v>
      </c>
      <c r="J1595" s="184" t="n">
        <f aca="false">0</f>
        <v>0</v>
      </c>
      <c r="K1595" s="176" t="n">
        <f aca="false">IF(I1592+J1592=0,0,$F$4)</f>
        <v>0</v>
      </c>
      <c r="L1595" s="179" t="s">
        <v>47</v>
      </c>
      <c r="N1595" s="183" t="n">
        <f aca="false">0</f>
        <v>0</v>
      </c>
      <c r="O1595" s="184" t="n">
        <f aca="false">0</f>
        <v>0</v>
      </c>
      <c r="P1595" s="176" t="n">
        <f aca="false">IF(N1592+O1592=0,0,$F$4)</f>
        <v>0</v>
      </c>
      <c r="Q1595" s="179" t="s">
        <v>47</v>
      </c>
      <c r="S1595" s="183" t="n">
        <f aca="false">0</f>
        <v>0</v>
      </c>
      <c r="T1595" s="184" t="n">
        <f aca="false">0</f>
        <v>0</v>
      </c>
      <c r="U1595" s="176" t="n">
        <f aca="false">IF(S1592+T1592=0,0,$F$4)</f>
        <v>0</v>
      </c>
      <c r="V1595" s="179" t="s">
        <v>47</v>
      </c>
    </row>
    <row r="1596" customFormat="false" ht="15" hidden="false" customHeight="true" outlineLevel="0" collapsed="false">
      <c r="B1596" s="197"/>
      <c r="C1596" s="198"/>
      <c r="D1596" s="198"/>
      <c r="E1596" s="198"/>
      <c r="F1596" s="198"/>
      <c r="G1596" s="199"/>
      <c r="H1596" s="195"/>
      <c r="I1596" s="180" t="n">
        <f aca="false">IF(B1596&gt;0,(B1592-B1596)/100*$K$3,0)</f>
        <v>0</v>
      </c>
      <c r="J1596" s="181" t="n">
        <f aca="false">IF(C1596&gt;0,(C1596-C1592)/100*$K$4,0)</f>
        <v>0</v>
      </c>
      <c r="K1596" s="181" t="n">
        <f aca="false">0</f>
        <v>0</v>
      </c>
      <c r="L1596" s="182" t="s">
        <v>47</v>
      </c>
      <c r="N1596" s="180" t="n">
        <f aca="false">IF(D1596&gt;0,(D1592-D1596)/100*$K$3,0)</f>
        <v>0</v>
      </c>
      <c r="O1596" s="181" t="n">
        <f aca="false">IF(E1596&gt;0,(E1596-E1592)/100*$K$4,0)</f>
        <v>0</v>
      </c>
      <c r="P1596" s="181" t="n">
        <f aca="false">0</f>
        <v>0</v>
      </c>
      <c r="Q1596" s="182" t="s">
        <v>47</v>
      </c>
      <c r="S1596" s="180" t="n">
        <f aca="false">IF(F1596&gt;0,(F1592-F1596)/100*$K$3,0)</f>
        <v>0</v>
      </c>
      <c r="T1596" s="181" t="n">
        <f aca="false">IF(G1596&gt;0,(G1596-G1592)/100*$K$4,0)</f>
        <v>0</v>
      </c>
      <c r="U1596" s="181" t="n">
        <f aca="false">0</f>
        <v>0</v>
      </c>
      <c r="V1596" s="182" t="s">
        <v>47</v>
      </c>
    </row>
    <row r="1597" customFormat="false" ht="15" hidden="false" customHeight="true" outlineLevel="0" collapsed="false">
      <c r="B1597" s="197"/>
      <c r="C1597" s="198"/>
      <c r="D1597" s="198"/>
      <c r="E1597" s="198"/>
      <c r="F1597" s="198"/>
      <c r="G1597" s="199"/>
      <c r="H1597" s="196"/>
      <c r="I1597" s="175" t="n">
        <f aca="false">0</f>
        <v>0</v>
      </c>
      <c r="J1597" s="176" t="n">
        <f aca="false">0</f>
        <v>0</v>
      </c>
      <c r="K1597" s="176" t="n">
        <f aca="false">IF(I1596+J1596=0,0,$B$4)</f>
        <v>0</v>
      </c>
      <c r="L1597" s="178" t="s">
        <v>47</v>
      </c>
      <c r="N1597" s="175" t="n">
        <f aca="false">0</f>
        <v>0</v>
      </c>
      <c r="O1597" s="176" t="n">
        <f aca="false">0</f>
        <v>0</v>
      </c>
      <c r="P1597" s="176" t="n">
        <f aca="false">IF(N1596+O1596=0,0,$B$4)</f>
        <v>0</v>
      </c>
      <c r="Q1597" s="178" t="s">
        <v>47</v>
      </c>
      <c r="S1597" s="175" t="n">
        <f aca="false">0</f>
        <v>0</v>
      </c>
      <c r="T1597" s="176" t="n">
        <f aca="false">0</f>
        <v>0</v>
      </c>
      <c r="U1597" s="176" t="n">
        <f aca="false">IF(S1596+T1596=0,0,$B$4)</f>
        <v>0</v>
      </c>
      <c r="V1597" s="178" t="s">
        <v>47</v>
      </c>
    </row>
    <row r="1598" customFormat="false" ht="15" hidden="false" customHeight="true" outlineLevel="0" collapsed="false">
      <c r="B1598" s="197"/>
      <c r="C1598" s="198"/>
      <c r="D1598" s="198"/>
      <c r="E1598" s="198"/>
      <c r="F1598" s="198"/>
      <c r="G1598" s="199"/>
      <c r="H1598" s="196"/>
      <c r="I1598" s="175" t="n">
        <f aca="false">0</f>
        <v>0</v>
      </c>
      <c r="J1598" s="176" t="n">
        <f aca="false">0</f>
        <v>0</v>
      </c>
      <c r="K1598" s="176" t="n">
        <f aca="false">IF(I1596+J1596=0,0,$D$4)</f>
        <v>0</v>
      </c>
      <c r="L1598" s="178" t="s">
        <v>47</v>
      </c>
      <c r="N1598" s="175" t="n">
        <f aca="false">0</f>
        <v>0</v>
      </c>
      <c r="O1598" s="176" t="n">
        <f aca="false">0</f>
        <v>0</v>
      </c>
      <c r="P1598" s="176" t="n">
        <f aca="false">IF(N1596+O1596=0,0,$D$4)</f>
        <v>0</v>
      </c>
      <c r="Q1598" s="178" t="s">
        <v>47</v>
      </c>
      <c r="S1598" s="175" t="n">
        <f aca="false">0</f>
        <v>0</v>
      </c>
      <c r="T1598" s="176" t="n">
        <f aca="false">0</f>
        <v>0</v>
      </c>
      <c r="U1598" s="176" t="n">
        <f aca="false">IF(S1596+T1596=0,0,$D$4)</f>
        <v>0</v>
      </c>
      <c r="V1598" s="178" t="s">
        <v>47</v>
      </c>
    </row>
    <row r="1599" customFormat="false" ht="15" hidden="false" customHeight="true" outlineLevel="0" collapsed="false">
      <c r="B1599" s="197"/>
      <c r="C1599" s="198"/>
      <c r="D1599" s="198"/>
      <c r="E1599" s="198"/>
      <c r="F1599" s="198"/>
      <c r="G1599" s="199"/>
      <c r="H1599" s="196"/>
      <c r="I1599" s="183" t="n">
        <f aca="false">0</f>
        <v>0</v>
      </c>
      <c r="J1599" s="184" t="n">
        <f aca="false">0</f>
        <v>0</v>
      </c>
      <c r="K1599" s="176" t="n">
        <f aca="false">IF(I1596+J1596=0,0,$F$4)</f>
        <v>0</v>
      </c>
      <c r="L1599" s="179" t="s">
        <v>47</v>
      </c>
      <c r="N1599" s="183" t="n">
        <f aca="false">0</f>
        <v>0</v>
      </c>
      <c r="O1599" s="184" t="n">
        <f aca="false">0</f>
        <v>0</v>
      </c>
      <c r="P1599" s="176" t="n">
        <f aca="false">IF(N1596+O1596=0,0,$F$4)</f>
        <v>0</v>
      </c>
      <c r="Q1599" s="179" t="s">
        <v>47</v>
      </c>
      <c r="S1599" s="183" t="n">
        <f aca="false">0</f>
        <v>0</v>
      </c>
      <c r="T1599" s="184" t="n">
        <f aca="false">0</f>
        <v>0</v>
      </c>
      <c r="U1599" s="176" t="n">
        <f aca="false">IF(S1596+T1596=0,0,$F$4)</f>
        <v>0</v>
      </c>
      <c r="V1599" s="179" t="s">
        <v>47</v>
      </c>
    </row>
    <row r="1600" customFormat="false" ht="15" hidden="false" customHeight="true" outlineLevel="0" collapsed="false">
      <c r="B1600" s="197"/>
      <c r="C1600" s="198"/>
      <c r="D1600" s="198"/>
      <c r="E1600" s="198"/>
      <c r="F1600" s="198"/>
      <c r="G1600" s="199"/>
      <c r="H1600" s="195"/>
      <c r="I1600" s="180" t="n">
        <f aca="false">IF(B1600&gt;0,(B1596-B1600)/100*$K$3,0)</f>
        <v>0</v>
      </c>
      <c r="J1600" s="181" t="n">
        <f aca="false">IF(C1600&gt;0,(C1600-C1596)/100*$K$4,0)</f>
        <v>0</v>
      </c>
      <c r="K1600" s="181" t="n">
        <f aca="false">0</f>
        <v>0</v>
      </c>
      <c r="L1600" s="182" t="s">
        <v>47</v>
      </c>
      <c r="N1600" s="180" t="n">
        <f aca="false">IF(D1600&gt;0,(D1596-D1600)/100*$K$3,0)</f>
        <v>0</v>
      </c>
      <c r="O1600" s="181" t="n">
        <f aca="false">IF(E1600&gt;0,(E1600-E1596)/100*$K$4,0)</f>
        <v>0</v>
      </c>
      <c r="P1600" s="181" t="n">
        <f aca="false">0</f>
        <v>0</v>
      </c>
      <c r="Q1600" s="182" t="s">
        <v>47</v>
      </c>
      <c r="S1600" s="180" t="n">
        <f aca="false">IF(F1600&gt;0,(F1596-F1600)/100*$K$3,0)</f>
        <v>0</v>
      </c>
      <c r="T1600" s="181" t="n">
        <f aca="false">IF(G1600&gt;0,(G1600-G1596)/100*$K$4,0)</f>
        <v>0</v>
      </c>
      <c r="U1600" s="181" t="n">
        <f aca="false">0</f>
        <v>0</v>
      </c>
      <c r="V1600" s="182" t="s">
        <v>47</v>
      </c>
    </row>
    <row r="1601" customFormat="false" ht="15" hidden="false" customHeight="true" outlineLevel="0" collapsed="false">
      <c r="B1601" s="197"/>
      <c r="C1601" s="198"/>
      <c r="D1601" s="198"/>
      <c r="E1601" s="198"/>
      <c r="F1601" s="198"/>
      <c r="G1601" s="199"/>
      <c r="H1601" s="196"/>
      <c r="I1601" s="175" t="n">
        <f aca="false">0</f>
        <v>0</v>
      </c>
      <c r="J1601" s="176" t="n">
        <f aca="false">0</f>
        <v>0</v>
      </c>
      <c r="K1601" s="176" t="n">
        <f aca="false">IF(I1600+J1600=0,0,$B$4)</f>
        <v>0</v>
      </c>
      <c r="L1601" s="178" t="s">
        <v>47</v>
      </c>
      <c r="N1601" s="175" t="n">
        <f aca="false">0</f>
        <v>0</v>
      </c>
      <c r="O1601" s="176" t="n">
        <f aca="false">0</f>
        <v>0</v>
      </c>
      <c r="P1601" s="176" t="n">
        <f aca="false">IF(N1600+O1600=0,0,$B$4)</f>
        <v>0</v>
      </c>
      <c r="Q1601" s="178" t="s">
        <v>47</v>
      </c>
      <c r="S1601" s="175" t="n">
        <f aca="false">0</f>
        <v>0</v>
      </c>
      <c r="T1601" s="176" t="n">
        <f aca="false">0</f>
        <v>0</v>
      </c>
      <c r="U1601" s="176" t="n">
        <f aca="false">IF(S1600+T1600=0,0,$B$4)</f>
        <v>0</v>
      </c>
      <c r="V1601" s="178" t="s">
        <v>47</v>
      </c>
    </row>
    <row r="1602" customFormat="false" ht="15" hidden="false" customHeight="true" outlineLevel="0" collapsed="false">
      <c r="B1602" s="197"/>
      <c r="C1602" s="198"/>
      <c r="D1602" s="198"/>
      <c r="E1602" s="198"/>
      <c r="F1602" s="198"/>
      <c r="G1602" s="199"/>
      <c r="H1602" s="196"/>
      <c r="I1602" s="175" t="n">
        <f aca="false">0</f>
        <v>0</v>
      </c>
      <c r="J1602" s="176" t="n">
        <f aca="false">0</f>
        <v>0</v>
      </c>
      <c r="K1602" s="176" t="n">
        <f aca="false">IF(I1600+J1600=0,0,$D$4)</f>
        <v>0</v>
      </c>
      <c r="L1602" s="178" t="s">
        <v>47</v>
      </c>
      <c r="N1602" s="175" t="n">
        <f aca="false">0</f>
        <v>0</v>
      </c>
      <c r="O1602" s="176" t="n">
        <f aca="false">0</f>
        <v>0</v>
      </c>
      <c r="P1602" s="176" t="n">
        <f aca="false">IF(N1600+O1600=0,0,$D$4)</f>
        <v>0</v>
      </c>
      <c r="Q1602" s="178" t="s">
        <v>47</v>
      </c>
      <c r="S1602" s="175" t="n">
        <f aca="false">0</f>
        <v>0</v>
      </c>
      <c r="T1602" s="176" t="n">
        <f aca="false">0</f>
        <v>0</v>
      </c>
      <c r="U1602" s="176" t="n">
        <f aca="false">IF(S1600+T1600=0,0,$D$4)</f>
        <v>0</v>
      </c>
      <c r="V1602" s="178" t="s">
        <v>47</v>
      </c>
    </row>
    <row r="1603" customFormat="false" ht="15" hidden="false" customHeight="true" outlineLevel="0" collapsed="false">
      <c r="B1603" s="197"/>
      <c r="C1603" s="198"/>
      <c r="D1603" s="198"/>
      <c r="E1603" s="198"/>
      <c r="F1603" s="198"/>
      <c r="G1603" s="199"/>
      <c r="H1603" s="196"/>
      <c r="I1603" s="183" t="n">
        <f aca="false">0</f>
        <v>0</v>
      </c>
      <c r="J1603" s="184" t="n">
        <f aca="false">0</f>
        <v>0</v>
      </c>
      <c r="K1603" s="176" t="n">
        <f aca="false">IF(I1600+J1600=0,0,$F$4)</f>
        <v>0</v>
      </c>
      <c r="L1603" s="179" t="s">
        <v>47</v>
      </c>
      <c r="N1603" s="183" t="n">
        <f aca="false">0</f>
        <v>0</v>
      </c>
      <c r="O1603" s="184" t="n">
        <f aca="false">0</f>
        <v>0</v>
      </c>
      <c r="P1603" s="176" t="n">
        <f aca="false">IF(N1600+O1600=0,0,$F$4)</f>
        <v>0</v>
      </c>
      <c r="Q1603" s="179" t="s">
        <v>47</v>
      </c>
      <c r="S1603" s="183" t="n">
        <f aca="false">0</f>
        <v>0</v>
      </c>
      <c r="T1603" s="184" t="n">
        <f aca="false">0</f>
        <v>0</v>
      </c>
      <c r="U1603" s="176" t="n">
        <f aca="false">IF(S1600+T1600=0,0,$F$4)</f>
        <v>0</v>
      </c>
      <c r="V1603" s="179" t="s">
        <v>47</v>
      </c>
    </row>
    <row r="1604" customFormat="false" ht="15" hidden="false" customHeight="true" outlineLevel="0" collapsed="false">
      <c r="B1604" s="197"/>
      <c r="C1604" s="198"/>
      <c r="D1604" s="198"/>
      <c r="E1604" s="198"/>
      <c r="F1604" s="198"/>
      <c r="G1604" s="199"/>
      <c r="H1604" s="195"/>
      <c r="I1604" s="180" t="n">
        <f aca="false">IF(B1604&gt;0,(B1600-B1604)/100*$K$3,0)</f>
        <v>0</v>
      </c>
      <c r="J1604" s="181" t="n">
        <f aca="false">IF(C1604&gt;0,(C1604-C1600)/100*$K$4,0)</f>
        <v>0</v>
      </c>
      <c r="K1604" s="181" t="n">
        <f aca="false">0</f>
        <v>0</v>
      </c>
      <c r="L1604" s="182" t="s">
        <v>47</v>
      </c>
      <c r="N1604" s="180" t="n">
        <f aca="false">IF(D1604&gt;0,(D1600-D1604)/100*$K$3,0)</f>
        <v>0</v>
      </c>
      <c r="O1604" s="181" t="n">
        <f aca="false">IF(E1604&gt;0,(E1604-E1600)/100*$K$4,0)</f>
        <v>0</v>
      </c>
      <c r="P1604" s="181" t="n">
        <f aca="false">0</f>
        <v>0</v>
      </c>
      <c r="Q1604" s="182" t="s">
        <v>47</v>
      </c>
      <c r="S1604" s="180" t="n">
        <f aca="false">IF(F1604&gt;0,(F1600-F1604)/100*$K$3,0)</f>
        <v>0</v>
      </c>
      <c r="T1604" s="181" t="n">
        <f aca="false">IF(G1604&gt;0,(G1604-G1600)/100*$K$4,0)</f>
        <v>0</v>
      </c>
      <c r="U1604" s="181" t="n">
        <f aca="false">0</f>
        <v>0</v>
      </c>
      <c r="V1604" s="182" t="s">
        <v>47</v>
      </c>
    </row>
    <row r="1605" customFormat="false" ht="15" hidden="false" customHeight="true" outlineLevel="0" collapsed="false">
      <c r="B1605" s="197"/>
      <c r="C1605" s="198"/>
      <c r="D1605" s="198"/>
      <c r="E1605" s="198"/>
      <c r="F1605" s="198"/>
      <c r="G1605" s="199"/>
      <c r="H1605" s="196"/>
      <c r="I1605" s="175" t="n">
        <f aca="false">0</f>
        <v>0</v>
      </c>
      <c r="J1605" s="176" t="n">
        <f aca="false">0</f>
        <v>0</v>
      </c>
      <c r="K1605" s="176" t="n">
        <f aca="false">IF(I1604+J1604=0,0,$B$4)</f>
        <v>0</v>
      </c>
      <c r="L1605" s="178" t="s">
        <v>47</v>
      </c>
      <c r="N1605" s="175" t="n">
        <f aca="false">0</f>
        <v>0</v>
      </c>
      <c r="O1605" s="176" t="n">
        <f aca="false">0</f>
        <v>0</v>
      </c>
      <c r="P1605" s="176" t="n">
        <f aca="false">IF(N1604+O1604=0,0,$B$4)</f>
        <v>0</v>
      </c>
      <c r="Q1605" s="178" t="s">
        <v>47</v>
      </c>
      <c r="S1605" s="175" t="n">
        <f aca="false">0</f>
        <v>0</v>
      </c>
      <c r="T1605" s="176" t="n">
        <f aca="false">0</f>
        <v>0</v>
      </c>
      <c r="U1605" s="176" t="n">
        <f aca="false">IF(S1604+T1604=0,0,$B$4)</f>
        <v>0</v>
      </c>
      <c r="V1605" s="178" t="s">
        <v>47</v>
      </c>
    </row>
    <row r="1606" customFormat="false" ht="15" hidden="false" customHeight="true" outlineLevel="0" collapsed="false">
      <c r="B1606" s="197"/>
      <c r="C1606" s="198"/>
      <c r="D1606" s="198"/>
      <c r="E1606" s="198"/>
      <c r="F1606" s="198"/>
      <c r="G1606" s="199"/>
      <c r="H1606" s="196"/>
      <c r="I1606" s="175" t="n">
        <f aca="false">0</f>
        <v>0</v>
      </c>
      <c r="J1606" s="176" t="n">
        <f aca="false">0</f>
        <v>0</v>
      </c>
      <c r="K1606" s="176" t="n">
        <f aca="false">IF(I1604+J1604=0,0,$D$4)</f>
        <v>0</v>
      </c>
      <c r="L1606" s="178" t="s">
        <v>47</v>
      </c>
      <c r="N1606" s="175" t="n">
        <f aca="false">0</f>
        <v>0</v>
      </c>
      <c r="O1606" s="176" t="n">
        <f aca="false">0</f>
        <v>0</v>
      </c>
      <c r="P1606" s="176" t="n">
        <f aca="false">IF(N1604+O1604=0,0,$D$4)</f>
        <v>0</v>
      </c>
      <c r="Q1606" s="178" t="s">
        <v>47</v>
      </c>
      <c r="S1606" s="175" t="n">
        <f aca="false">0</f>
        <v>0</v>
      </c>
      <c r="T1606" s="176" t="n">
        <f aca="false">0</f>
        <v>0</v>
      </c>
      <c r="U1606" s="176" t="n">
        <f aca="false">IF(S1604+T1604=0,0,$D$4)</f>
        <v>0</v>
      </c>
      <c r="V1606" s="178" t="s">
        <v>47</v>
      </c>
    </row>
    <row r="1607" customFormat="false" ht="15" hidden="false" customHeight="true" outlineLevel="0" collapsed="false">
      <c r="B1607" s="197"/>
      <c r="C1607" s="198"/>
      <c r="D1607" s="198"/>
      <c r="E1607" s="198"/>
      <c r="F1607" s="198"/>
      <c r="G1607" s="199"/>
      <c r="H1607" s="196"/>
      <c r="I1607" s="183" t="n">
        <f aca="false">0</f>
        <v>0</v>
      </c>
      <c r="J1607" s="184" t="n">
        <f aca="false">0</f>
        <v>0</v>
      </c>
      <c r="K1607" s="176" t="n">
        <f aca="false">IF(I1604+J1604=0,0,$F$4)</f>
        <v>0</v>
      </c>
      <c r="L1607" s="179" t="s">
        <v>47</v>
      </c>
      <c r="N1607" s="183" t="n">
        <f aca="false">0</f>
        <v>0</v>
      </c>
      <c r="O1607" s="184" t="n">
        <f aca="false">0</f>
        <v>0</v>
      </c>
      <c r="P1607" s="176" t="n">
        <f aca="false">IF(N1604+O1604=0,0,$F$4)</f>
        <v>0</v>
      </c>
      <c r="Q1607" s="179" t="s">
        <v>47</v>
      </c>
      <c r="S1607" s="183" t="n">
        <f aca="false">0</f>
        <v>0</v>
      </c>
      <c r="T1607" s="184" t="n">
        <f aca="false">0</f>
        <v>0</v>
      </c>
      <c r="U1607" s="176" t="n">
        <f aca="false">IF(S1604+T1604=0,0,$F$4)</f>
        <v>0</v>
      </c>
      <c r="V1607" s="179" t="s">
        <v>47</v>
      </c>
    </row>
    <row r="1608" customFormat="false" ht="15" hidden="false" customHeight="true" outlineLevel="0" collapsed="false">
      <c r="B1608" s="197"/>
      <c r="C1608" s="198"/>
      <c r="D1608" s="198"/>
      <c r="E1608" s="198"/>
      <c r="F1608" s="198"/>
      <c r="G1608" s="199"/>
      <c r="H1608" s="195"/>
      <c r="I1608" s="180" t="n">
        <f aca="false">IF(B1608&gt;0,(B1604-B1608)/100*$K$3,0)</f>
        <v>0</v>
      </c>
      <c r="J1608" s="181" t="n">
        <f aca="false">IF(C1608&gt;0,(C1608-C1604)/100*$K$4,0)</f>
        <v>0</v>
      </c>
      <c r="K1608" s="181" t="n">
        <f aca="false">0</f>
        <v>0</v>
      </c>
      <c r="L1608" s="182" t="s">
        <v>47</v>
      </c>
      <c r="N1608" s="180" t="n">
        <f aca="false">IF(D1608&gt;0,(D1604-D1608)/100*$K$3,0)</f>
        <v>0</v>
      </c>
      <c r="O1608" s="181" t="n">
        <f aca="false">IF(E1608&gt;0,(E1608-E1604)/100*$K$4,0)</f>
        <v>0</v>
      </c>
      <c r="P1608" s="181" t="n">
        <f aca="false">0</f>
        <v>0</v>
      </c>
      <c r="Q1608" s="182" t="s">
        <v>47</v>
      </c>
      <c r="S1608" s="180" t="n">
        <f aca="false">IF(F1608&gt;0,(F1604-F1608)/100*$K$3,0)</f>
        <v>0</v>
      </c>
      <c r="T1608" s="181" t="n">
        <f aca="false">IF(G1608&gt;0,(G1608-G1604)/100*$K$4,0)</f>
        <v>0</v>
      </c>
      <c r="U1608" s="181" t="n">
        <f aca="false">0</f>
        <v>0</v>
      </c>
      <c r="V1608" s="182" t="s">
        <v>47</v>
      </c>
    </row>
    <row r="1609" customFormat="false" ht="15" hidden="false" customHeight="true" outlineLevel="0" collapsed="false">
      <c r="B1609" s="197"/>
      <c r="C1609" s="198"/>
      <c r="D1609" s="198"/>
      <c r="E1609" s="198"/>
      <c r="F1609" s="198"/>
      <c r="G1609" s="199"/>
      <c r="H1609" s="196"/>
      <c r="I1609" s="175" t="n">
        <f aca="false">0</f>
        <v>0</v>
      </c>
      <c r="J1609" s="176" t="n">
        <f aca="false">0</f>
        <v>0</v>
      </c>
      <c r="K1609" s="176" t="n">
        <f aca="false">IF(I1608+J1608=0,0,$B$4)</f>
        <v>0</v>
      </c>
      <c r="L1609" s="178" t="s">
        <v>47</v>
      </c>
      <c r="N1609" s="175" t="n">
        <f aca="false">0</f>
        <v>0</v>
      </c>
      <c r="O1609" s="176" t="n">
        <f aca="false">0</f>
        <v>0</v>
      </c>
      <c r="P1609" s="176" t="n">
        <f aca="false">IF(N1608+O1608=0,0,$B$4)</f>
        <v>0</v>
      </c>
      <c r="Q1609" s="178" t="s">
        <v>47</v>
      </c>
      <c r="S1609" s="175" t="n">
        <f aca="false">0</f>
        <v>0</v>
      </c>
      <c r="T1609" s="176" t="n">
        <f aca="false">0</f>
        <v>0</v>
      </c>
      <c r="U1609" s="176" t="n">
        <f aca="false">IF(S1608+T1608=0,0,$B$4)</f>
        <v>0</v>
      </c>
      <c r="V1609" s="178" t="s">
        <v>47</v>
      </c>
    </row>
    <row r="1610" customFormat="false" ht="15" hidden="false" customHeight="true" outlineLevel="0" collapsed="false">
      <c r="B1610" s="197"/>
      <c r="C1610" s="198"/>
      <c r="D1610" s="198"/>
      <c r="E1610" s="198"/>
      <c r="F1610" s="198"/>
      <c r="G1610" s="199"/>
      <c r="H1610" s="196"/>
      <c r="I1610" s="175" t="n">
        <f aca="false">0</f>
        <v>0</v>
      </c>
      <c r="J1610" s="176" t="n">
        <f aca="false">0</f>
        <v>0</v>
      </c>
      <c r="K1610" s="176" t="n">
        <f aca="false">IF(I1608+J1608=0,0,$D$4)</f>
        <v>0</v>
      </c>
      <c r="L1610" s="178" t="s">
        <v>47</v>
      </c>
      <c r="N1610" s="175" t="n">
        <f aca="false">0</f>
        <v>0</v>
      </c>
      <c r="O1610" s="176" t="n">
        <f aca="false">0</f>
        <v>0</v>
      </c>
      <c r="P1610" s="176" t="n">
        <f aca="false">IF(N1608+O1608=0,0,$D$4)</f>
        <v>0</v>
      </c>
      <c r="Q1610" s="178" t="s">
        <v>47</v>
      </c>
      <c r="S1610" s="175" t="n">
        <f aca="false">0</f>
        <v>0</v>
      </c>
      <c r="T1610" s="176" t="n">
        <f aca="false">0</f>
        <v>0</v>
      </c>
      <c r="U1610" s="176" t="n">
        <f aca="false">IF(S1608+T1608=0,0,$D$4)</f>
        <v>0</v>
      </c>
      <c r="V1610" s="178" t="s">
        <v>47</v>
      </c>
    </row>
    <row r="1611" customFormat="false" ht="15" hidden="false" customHeight="true" outlineLevel="0" collapsed="false">
      <c r="B1611" s="197"/>
      <c r="C1611" s="198"/>
      <c r="D1611" s="198"/>
      <c r="E1611" s="198"/>
      <c r="F1611" s="198"/>
      <c r="G1611" s="199"/>
      <c r="H1611" s="196"/>
      <c r="I1611" s="183" t="n">
        <f aca="false">0</f>
        <v>0</v>
      </c>
      <c r="J1611" s="184" t="n">
        <f aca="false">0</f>
        <v>0</v>
      </c>
      <c r="K1611" s="176" t="n">
        <f aca="false">IF(I1608+J1608=0,0,$F$4)</f>
        <v>0</v>
      </c>
      <c r="L1611" s="179" t="s">
        <v>47</v>
      </c>
      <c r="N1611" s="183" t="n">
        <f aca="false">0</f>
        <v>0</v>
      </c>
      <c r="O1611" s="184" t="n">
        <f aca="false">0</f>
        <v>0</v>
      </c>
      <c r="P1611" s="176" t="n">
        <f aca="false">IF(N1608+O1608=0,0,$F$4)</f>
        <v>0</v>
      </c>
      <c r="Q1611" s="179" t="s">
        <v>47</v>
      </c>
      <c r="S1611" s="183" t="n">
        <f aca="false">0</f>
        <v>0</v>
      </c>
      <c r="T1611" s="184" t="n">
        <f aca="false">0</f>
        <v>0</v>
      </c>
      <c r="U1611" s="176" t="n">
        <f aca="false">IF(S1608+T1608=0,0,$F$4)</f>
        <v>0</v>
      </c>
      <c r="V1611" s="179" t="s">
        <v>47</v>
      </c>
    </row>
    <row r="1612" customFormat="false" ht="15" hidden="false" customHeight="true" outlineLevel="0" collapsed="false">
      <c r="B1612" s="197"/>
      <c r="C1612" s="198"/>
      <c r="D1612" s="198"/>
      <c r="E1612" s="198"/>
      <c r="F1612" s="198"/>
      <c r="G1612" s="199"/>
      <c r="H1612" s="195"/>
      <c r="I1612" s="180" t="n">
        <f aca="false">IF(B1612&gt;0,(B1608-B1612)/100*$K$3,0)</f>
        <v>0</v>
      </c>
      <c r="J1612" s="181" t="n">
        <f aca="false">IF(C1612&gt;0,(C1612-C1608)/100*$K$4,0)</f>
        <v>0</v>
      </c>
      <c r="K1612" s="181" t="n">
        <f aca="false">0</f>
        <v>0</v>
      </c>
      <c r="L1612" s="182" t="s">
        <v>47</v>
      </c>
      <c r="N1612" s="180" t="n">
        <f aca="false">IF(D1612&gt;0,(D1608-D1612)/100*$K$3,0)</f>
        <v>0</v>
      </c>
      <c r="O1612" s="181" t="n">
        <f aca="false">IF(E1612&gt;0,(E1612-E1608)/100*$K$4,0)</f>
        <v>0</v>
      </c>
      <c r="P1612" s="181" t="n">
        <f aca="false">0</f>
        <v>0</v>
      </c>
      <c r="Q1612" s="182" t="s">
        <v>47</v>
      </c>
      <c r="S1612" s="180" t="n">
        <f aca="false">IF(F1612&gt;0,(F1608-F1612)/100*$K$3,0)</f>
        <v>0</v>
      </c>
      <c r="T1612" s="181" t="n">
        <f aca="false">IF(G1612&gt;0,(G1612-G1608)/100*$K$4,0)</f>
        <v>0</v>
      </c>
      <c r="U1612" s="181" t="n">
        <f aca="false">0</f>
        <v>0</v>
      </c>
      <c r="V1612" s="182" t="s">
        <v>47</v>
      </c>
    </row>
    <row r="1613" customFormat="false" ht="15" hidden="false" customHeight="true" outlineLevel="0" collapsed="false">
      <c r="B1613" s="197"/>
      <c r="C1613" s="198"/>
      <c r="D1613" s="198"/>
      <c r="E1613" s="198"/>
      <c r="F1613" s="198"/>
      <c r="G1613" s="199"/>
      <c r="H1613" s="196"/>
      <c r="I1613" s="175" t="n">
        <f aca="false">0</f>
        <v>0</v>
      </c>
      <c r="J1613" s="176" t="n">
        <f aca="false">0</f>
        <v>0</v>
      </c>
      <c r="K1613" s="176" t="n">
        <f aca="false">IF(I1612+J1612=0,0,$B$4)</f>
        <v>0</v>
      </c>
      <c r="L1613" s="178" t="s">
        <v>47</v>
      </c>
      <c r="N1613" s="175" t="n">
        <f aca="false">0</f>
        <v>0</v>
      </c>
      <c r="O1613" s="176" t="n">
        <f aca="false">0</f>
        <v>0</v>
      </c>
      <c r="P1613" s="176" t="n">
        <f aca="false">IF(N1612+O1612=0,0,$B$4)</f>
        <v>0</v>
      </c>
      <c r="Q1613" s="178" t="s">
        <v>47</v>
      </c>
      <c r="S1613" s="175" t="n">
        <f aca="false">0</f>
        <v>0</v>
      </c>
      <c r="T1613" s="176" t="n">
        <f aca="false">0</f>
        <v>0</v>
      </c>
      <c r="U1613" s="176" t="n">
        <f aca="false">IF(S1612+T1612=0,0,$B$4)</f>
        <v>0</v>
      </c>
      <c r="V1613" s="178" t="s">
        <v>47</v>
      </c>
    </row>
    <row r="1614" customFormat="false" ht="15" hidden="false" customHeight="true" outlineLevel="0" collapsed="false">
      <c r="B1614" s="197"/>
      <c r="C1614" s="198"/>
      <c r="D1614" s="198"/>
      <c r="E1614" s="198"/>
      <c r="F1614" s="198"/>
      <c r="G1614" s="199"/>
      <c r="H1614" s="196"/>
      <c r="I1614" s="175" t="n">
        <f aca="false">0</f>
        <v>0</v>
      </c>
      <c r="J1614" s="176" t="n">
        <f aca="false">0</f>
        <v>0</v>
      </c>
      <c r="K1614" s="176" t="n">
        <f aca="false">IF(I1612+J1612=0,0,$D$4)</f>
        <v>0</v>
      </c>
      <c r="L1614" s="178" t="s">
        <v>47</v>
      </c>
      <c r="N1614" s="175" t="n">
        <f aca="false">0</f>
        <v>0</v>
      </c>
      <c r="O1614" s="176" t="n">
        <f aca="false">0</f>
        <v>0</v>
      </c>
      <c r="P1614" s="176" t="n">
        <f aca="false">IF(N1612+O1612=0,0,$D$4)</f>
        <v>0</v>
      </c>
      <c r="Q1614" s="178" t="s">
        <v>47</v>
      </c>
      <c r="S1614" s="175" t="n">
        <f aca="false">0</f>
        <v>0</v>
      </c>
      <c r="T1614" s="176" t="n">
        <f aca="false">0</f>
        <v>0</v>
      </c>
      <c r="U1614" s="176" t="n">
        <f aca="false">IF(S1612+T1612=0,0,$D$4)</f>
        <v>0</v>
      </c>
      <c r="V1614" s="178" t="s">
        <v>47</v>
      </c>
    </row>
    <row r="1615" customFormat="false" ht="15" hidden="false" customHeight="true" outlineLevel="0" collapsed="false">
      <c r="B1615" s="197"/>
      <c r="C1615" s="198"/>
      <c r="D1615" s="198"/>
      <c r="E1615" s="198"/>
      <c r="F1615" s="198"/>
      <c r="G1615" s="199"/>
      <c r="H1615" s="196"/>
      <c r="I1615" s="183" t="n">
        <f aca="false">0</f>
        <v>0</v>
      </c>
      <c r="J1615" s="184" t="n">
        <f aca="false">0</f>
        <v>0</v>
      </c>
      <c r="K1615" s="176" t="n">
        <f aca="false">IF(I1612+J1612=0,0,$F$4)</f>
        <v>0</v>
      </c>
      <c r="L1615" s="179" t="s">
        <v>47</v>
      </c>
      <c r="N1615" s="183" t="n">
        <f aca="false">0</f>
        <v>0</v>
      </c>
      <c r="O1615" s="184" t="n">
        <f aca="false">0</f>
        <v>0</v>
      </c>
      <c r="P1615" s="176" t="n">
        <f aca="false">IF(N1612+O1612=0,0,$F$4)</f>
        <v>0</v>
      </c>
      <c r="Q1615" s="179" t="s">
        <v>47</v>
      </c>
      <c r="S1615" s="183" t="n">
        <f aca="false">0</f>
        <v>0</v>
      </c>
      <c r="T1615" s="184" t="n">
        <f aca="false">0</f>
        <v>0</v>
      </c>
      <c r="U1615" s="176" t="n">
        <f aca="false">IF(S1612+T1612=0,0,$F$4)</f>
        <v>0</v>
      </c>
      <c r="V1615" s="179" t="s">
        <v>47</v>
      </c>
    </row>
    <row r="1616" customFormat="false" ht="15" hidden="false" customHeight="true" outlineLevel="0" collapsed="false">
      <c r="B1616" s="197"/>
      <c r="C1616" s="198"/>
      <c r="D1616" s="198"/>
      <c r="E1616" s="198"/>
      <c r="F1616" s="198"/>
      <c r="G1616" s="199"/>
      <c r="H1616" s="195"/>
      <c r="I1616" s="180" t="n">
        <f aca="false">IF(B1616&gt;0,(B1612-B1616)/100*$K$3,0)</f>
        <v>0</v>
      </c>
      <c r="J1616" s="181" t="n">
        <f aca="false">IF(C1616&gt;0,(C1616-C1612)/100*$K$4,0)</f>
        <v>0</v>
      </c>
      <c r="K1616" s="181" t="n">
        <f aca="false">0</f>
        <v>0</v>
      </c>
      <c r="L1616" s="182" t="s">
        <v>47</v>
      </c>
      <c r="N1616" s="180" t="n">
        <f aca="false">IF(D1616&gt;0,(D1612-D1616)/100*$K$3,0)</f>
        <v>0</v>
      </c>
      <c r="O1616" s="181" t="n">
        <f aca="false">IF(E1616&gt;0,(E1616-E1612)/100*$K$4,0)</f>
        <v>0</v>
      </c>
      <c r="P1616" s="181" t="n">
        <f aca="false">0</f>
        <v>0</v>
      </c>
      <c r="Q1616" s="182" t="s">
        <v>47</v>
      </c>
      <c r="S1616" s="180" t="n">
        <f aca="false">IF(F1616&gt;0,(F1612-F1616)/100*$K$3,0)</f>
        <v>0</v>
      </c>
      <c r="T1616" s="181" t="n">
        <f aca="false">IF(G1616&gt;0,(G1616-G1612)/100*$K$4,0)</f>
        <v>0</v>
      </c>
      <c r="U1616" s="181" t="n">
        <f aca="false">0</f>
        <v>0</v>
      </c>
      <c r="V1616" s="182" t="s">
        <v>47</v>
      </c>
    </row>
    <row r="1617" customFormat="false" ht="15" hidden="false" customHeight="true" outlineLevel="0" collapsed="false">
      <c r="B1617" s="197"/>
      <c r="C1617" s="198"/>
      <c r="D1617" s="198"/>
      <c r="E1617" s="198"/>
      <c r="F1617" s="198"/>
      <c r="G1617" s="199"/>
      <c r="H1617" s="196"/>
      <c r="I1617" s="175" t="n">
        <f aca="false">0</f>
        <v>0</v>
      </c>
      <c r="J1617" s="176" t="n">
        <f aca="false">0</f>
        <v>0</v>
      </c>
      <c r="K1617" s="176" t="n">
        <f aca="false">IF(I1616+J1616=0,0,$B$4)</f>
        <v>0</v>
      </c>
      <c r="L1617" s="178" t="s">
        <v>47</v>
      </c>
      <c r="N1617" s="175" t="n">
        <f aca="false">0</f>
        <v>0</v>
      </c>
      <c r="O1617" s="176" t="n">
        <f aca="false">0</f>
        <v>0</v>
      </c>
      <c r="P1617" s="176" t="n">
        <f aca="false">IF(N1616+O1616=0,0,$B$4)</f>
        <v>0</v>
      </c>
      <c r="Q1617" s="178" t="s">
        <v>47</v>
      </c>
      <c r="S1617" s="175" t="n">
        <f aca="false">0</f>
        <v>0</v>
      </c>
      <c r="T1617" s="176" t="n">
        <f aca="false">0</f>
        <v>0</v>
      </c>
      <c r="U1617" s="176" t="n">
        <f aca="false">IF(S1616+T1616=0,0,$B$4)</f>
        <v>0</v>
      </c>
      <c r="V1617" s="178" t="s">
        <v>47</v>
      </c>
    </row>
    <row r="1618" customFormat="false" ht="15" hidden="false" customHeight="true" outlineLevel="0" collapsed="false">
      <c r="B1618" s="197"/>
      <c r="C1618" s="198"/>
      <c r="D1618" s="198"/>
      <c r="E1618" s="198"/>
      <c r="F1618" s="198"/>
      <c r="G1618" s="199"/>
      <c r="H1618" s="196"/>
      <c r="I1618" s="175" t="n">
        <f aca="false">0</f>
        <v>0</v>
      </c>
      <c r="J1618" s="176" t="n">
        <f aca="false">0</f>
        <v>0</v>
      </c>
      <c r="K1618" s="176" t="n">
        <f aca="false">IF(I1616+J1616=0,0,$D$4)</f>
        <v>0</v>
      </c>
      <c r="L1618" s="178" t="s">
        <v>47</v>
      </c>
      <c r="N1618" s="175" t="n">
        <f aca="false">0</f>
        <v>0</v>
      </c>
      <c r="O1618" s="176" t="n">
        <f aca="false">0</f>
        <v>0</v>
      </c>
      <c r="P1618" s="176" t="n">
        <f aca="false">IF(N1616+O1616=0,0,$D$4)</f>
        <v>0</v>
      </c>
      <c r="Q1618" s="178" t="s">
        <v>47</v>
      </c>
      <c r="S1618" s="175" t="n">
        <f aca="false">0</f>
        <v>0</v>
      </c>
      <c r="T1618" s="176" t="n">
        <f aca="false">0</f>
        <v>0</v>
      </c>
      <c r="U1618" s="176" t="n">
        <f aca="false">IF(S1616+T1616=0,0,$D$4)</f>
        <v>0</v>
      </c>
      <c r="V1618" s="178" t="s">
        <v>47</v>
      </c>
    </row>
    <row r="1619" customFormat="false" ht="15" hidden="false" customHeight="true" outlineLevel="0" collapsed="false">
      <c r="B1619" s="197"/>
      <c r="C1619" s="198"/>
      <c r="D1619" s="198"/>
      <c r="E1619" s="198"/>
      <c r="F1619" s="198"/>
      <c r="G1619" s="199"/>
      <c r="H1619" s="196"/>
      <c r="I1619" s="183" t="n">
        <f aca="false">0</f>
        <v>0</v>
      </c>
      <c r="J1619" s="184" t="n">
        <f aca="false">0</f>
        <v>0</v>
      </c>
      <c r="K1619" s="176" t="n">
        <f aca="false">IF(I1616+J1616=0,0,$F$4)</f>
        <v>0</v>
      </c>
      <c r="L1619" s="179" t="s">
        <v>47</v>
      </c>
      <c r="N1619" s="183" t="n">
        <f aca="false">0</f>
        <v>0</v>
      </c>
      <c r="O1619" s="184" t="n">
        <f aca="false">0</f>
        <v>0</v>
      </c>
      <c r="P1619" s="176" t="n">
        <f aca="false">IF(N1616+O1616=0,0,$F$4)</f>
        <v>0</v>
      </c>
      <c r="Q1619" s="179" t="s">
        <v>47</v>
      </c>
      <c r="S1619" s="183" t="n">
        <f aca="false">0</f>
        <v>0</v>
      </c>
      <c r="T1619" s="184" t="n">
        <f aca="false">0</f>
        <v>0</v>
      </c>
      <c r="U1619" s="176" t="n">
        <f aca="false">IF(S1616+T1616=0,0,$F$4)</f>
        <v>0</v>
      </c>
      <c r="V1619" s="179" t="s">
        <v>47</v>
      </c>
    </row>
    <row r="1620" customFormat="false" ht="15" hidden="false" customHeight="true" outlineLevel="0" collapsed="false">
      <c r="B1620" s="197"/>
      <c r="C1620" s="198"/>
      <c r="D1620" s="198"/>
      <c r="E1620" s="198"/>
      <c r="F1620" s="198"/>
      <c r="G1620" s="199"/>
      <c r="H1620" s="195"/>
      <c r="I1620" s="180" t="n">
        <f aca="false">IF(B1620&gt;0,(B1616-B1620)/100*$K$3,0)</f>
        <v>0</v>
      </c>
      <c r="J1620" s="181" t="n">
        <f aca="false">IF(C1620&gt;0,(C1620-C1616)/100*$K$4,0)</f>
        <v>0</v>
      </c>
      <c r="K1620" s="181" t="n">
        <f aca="false">0</f>
        <v>0</v>
      </c>
      <c r="L1620" s="182" t="s">
        <v>47</v>
      </c>
      <c r="N1620" s="180" t="n">
        <f aca="false">IF(D1620&gt;0,(D1616-D1620)/100*$K$3,0)</f>
        <v>0</v>
      </c>
      <c r="O1620" s="181" t="n">
        <f aca="false">IF(E1620&gt;0,(E1620-E1616)/100*$K$4,0)</f>
        <v>0</v>
      </c>
      <c r="P1620" s="181" t="n">
        <f aca="false">0</f>
        <v>0</v>
      </c>
      <c r="Q1620" s="182" t="s">
        <v>47</v>
      </c>
      <c r="S1620" s="180" t="n">
        <f aca="false">IF(F1620&gt;0,(F1616-F1620)/100*$K$3,0)</f>
        <v>0</v>
      </c>
      <c r="T1620" s="181" t="n">
        <f aca="false">IF(G1620&gt;0,(G1620-G1616)/100*$K$4,0)</f>
        <v>0</v>
      </c>
      <c r="U1620" s="181" t="n">
        <f aca="false">0</f>
        <v>0</v>
      </c>
      <c r="V1620" s="182" t="s">
        <v>47</v>
      </c>
    </row>
    <row r="1621" customFormat="false" ht="15" hidden="false" customHeight="true" outlineLevel="0" collapsed="false">
      <c r="B1621" s="197"/>
      <c r="C1621" s="198"/>
      <c r="D1621" s="198"/>
      <c r="E1621" s="198"/>
      <c r="F1621" s="198"/>
      <c r="G1621" s="199"/>
      <c r="H1621" s="196"/>
      <c r="I1621" s="175" t="n">
        <f aca="false">0</f>
        <v>0</v>
      </c>
      <c r="J1621" s="176" t="n">
        <f aca="false">0</f>
        <v>0</v>
      </c>
      <c r="K1621" s="176" t="n">
        <f aca="false">IF(I1620+J1620=0,0,$B$4)</f>
        <v>0</v>
      </c>
      <c r="L1621" s="178" t="s">
        <v>47</v>
      </c>
      <c r="N1621" s="175" t="n">
        <f aca="false">0</f>
        <v>0</v>
      </c>
      <c r="O1621" s="176" t="n">
        <f aca="false">0</f>
        <v>0</v>
      </c>
      <c r="P1621" s="176" t="n">
        <f aca="false">IF(N1620+O1620=0,0,$B$4)</f>
        <v>0</v>
      </c>
      <c r="Q1621" s="178" t="s">
        <v>47</v>
      </c>
      <c r="S1621" s="175" t="n">
        <f aca="false">0</f>
        <v>0</v>
      </c>
      <c r="T1621" s="176" t="n">
        <f aca="false">0</f>
        <v>0</v>
      </c>
      <c r="U1621" s="176" t="n">
        <f aca="false">IF(S1620+T1620=0,0,$B$4)</f>
        <v>0</v>
      </c>
      <c r="V1621" s="178" t="s">
        <v>47</v>
      </c>
    </row>
    <row r="1622" customFormat="false" ht="15" hidden="false" customHeight="true" outlineLevel="0" collapsed="false">
      <c r="B1622" s="197"/>
      <c r="C1622" s="198"/>
      <c r="D1622" s="198"/>
      <c r="E1622" s="198"/>
      <c r="F1622" s="198"/>
      <c r="G1622" s="199"/>
      <c r="H1622" s="196"/>
      <c r="I1622" s="175" t="n">
        <f aca="false">0</f>
        <v>0</v>
      </c>
      <c r="J1622" s="176" t="n">
        <f aca="false">0</f>
        <v>0</v>
      </c>
      <c r="K1622" s="176" t="n">
        <f aca="false">IF(I1620+J1620=0,0,$D$4)</f>
        <v>0</v>
      </c>
      <c r="L1622" s="178" t="s">
        <v>47</v>
      </c>
      <c r="N1622" s="175" t="n">
        <f aca="false">0</f>
        <v>0</v>
      </c>
      <c r="O1622" s="176" t="n">
        <f aca="false">0</f>
        <v>0</v>
      </c>
      <c r="P1622" s="176" t="n">
        <f aca="false">IF(N1620+O1620=0,0,$D$4)</f>
        <v>0</v>
      </c>
      <c r="Q1622" s="178" t="s">
        <v>47</v>
      </c>
      <c r="S1622" s="175" t="n">
        <f aca="false">0</f>
        <v>0</v>
      </c>
      <c r="T1622" s="176" t="n">
        <f aca="false">0</f>
        <v>0</v>
      </c>
      <c r="U1622" s="176" t="n">
        <f aca="false">IF(S1620+T1620=0,0,$D$4)</f>
        <v>0</v>
      </c>
      <c r="V1622" s="178" t="s">
        <v>47</v>
      </c>
    </row>
    <row r="1623" customFormat="false" ht="15" hidden="false" customHeight="true" outlineLevel="0" collapsed="false">
      <c r="B1623" s="197"/>
      <c r="C1623" s="198"/>
      <c r="D1623" s="198"/>
      <c r="E1623" s="198"/>
      <c r="F1623" s="198"/>
      <c r="G1623" s="199"/>
      <c r="H1623" s="196"/>
      <c r="I1623" s="183" t="n">
        <f aca="false">0</f>
        <v>0</v>
      </c>
      <c r="J1623" s="184" t="n">
        <f aca="false">0</f>
        <v>0</v>
      </c>
      <c r="K1623" s="176" t="n">
        <f aca="false">IF(I1620+J1620=0,0,$F$4)</f>
        <v>0</v>
      </c>
      <c r="L1623" s="179" t="s">
        <v>47</v>
      </c>
      <c r="N1623" s="183" t="n">
        <f aca="false">0</f>
        <v>0</v>
      </c>
      <c r="O1623" s="184" t="n">
        <f aca="false">0</f>
        <v>0</v>
      </c>
      <c r="P1623" s="176" t="n">
        <f aca="false">IF(N1620+O1620=0,0,$F$4)</f>
        <v>0</v>
      </c>
      <c r="Q1623" s="179" t="s">
        <v>47</v>
      </c>
      <c r="S1623" s="183" t="n">
        <f aca="false">0</f>
        <v>0</v>
      </c>
      <c r="T1623" s="184" t="n">
        <f aca="false">0</f>
        <v>0</v>
      </c>
      <c r="U1623" s="176" t="n">
        <f aca="false">IF(S1620+T1620=0,0,$F$4)</f>
        <v>0</v>
      </c>
      <c r="V1623" s="179" t="s">
        <v>47</v>
      </c>
    </row>
    <row r="1624" customFormat="false" ht="15" hidden="false" customHeight="true" outlineLevel="0" collapsed="false">
      <c r="B1624" s="197"/>
      <c r="C1624" s="198"/>
      <c r="D1624" s="198"/>
      <c r="E1624" s="198"/>
      <c r="F1624" s="198"/>
      <c r="G1624" s="199"/>
      <c r="H1624" s="195"/>
      <c r="I1624" s="180" t="n">
        <f aca="false">IF(B1624&gt;0,(B1620-B1624)/100*$K$3,0)</f>
        <v>0</v>
      </c>
      <c r="J1624" s="181" t="n">
        <f aca="false">IF(C1624&gt;0,(C1624-C1620)/100*$K$4,0)</f>
        <v>0</v>
      </c>
      <c r="K1624" s="181" t="n">
        <f aca="false">0</f>
        <v>0</v>
      </c>
      <c r="L1624" s="182" t="s">
        <v>47</v>
      </c>
      <c r="N1624" s="180" t="n">
        <f aca="false">IF(D1624&gt;0,(D1620-D1624)/100*$K$3,0)</f>
        <v>0</v>
      </c>
      <c r="O1624" s="181" t="n">
        <f aca="false">IF(E1624&gt;0,(E1624-E1620)/100*$K$4,0)</f>
        <v>0</v>
      </c>
      <c r="P1624" s="181" t="n">
        <f aca="false">0</f>
        <v>0</v>
      </c>
      <c r="Q1624" s="182" t="s">
        <v>47</v>
      </c>
      <c r="S1624" s="180" t="n">
        <f aca="false">IF(F1624&gt;0,(F1620-F1624)/100*$K$3,0)</f>
        <v>0</v>
      </c>
      <c r="T1624" s="181" t="n">
        <f aca="false">IF(G1624&gt;0,(G1624-G1620)/100*$K$4,0)</f>
        <v>0</v>
      </c>
      <c r="U1624" s="181" t="n">
        <f aca="false">0</f>
        <v>0</v>
      </c>
      <c r="V1624" s="182" t="s">
        <v>47</v>
      </c>
    </row>
    <row r="1625" customFormat="false" ht="15" hidden="false" customHeight="true" outlineLevel="0" collapsed="false">
      <c r="B1625" s="197"/>
      <c r="C1625" s="198"/>
      <c r="D1625" s="198"/>
      <c r="E1625" s="198"/>
      <c r="F1625" s="198"/>
      <c r="G1625" s="199"/>
      <c r="H1625" s="196"/>
      <c r="I1625" s="175" t="n">
        <f aca="false">0</f>
        <v>0</v>
      </c>
      <c r="J1625" s="176" t="n">
        <f aca="false">0</f>
        <v>0</v>
      </c>
      <c r="K1625" s="176" t="n">
        <f aca="false">IF(I1624+J1624=0,0,$B$4)</f>
        <v>0</v>
      </c>
      <c r="L1625" s="178" t="s">
        <v>47</v>
      </c>
      <c r="N1625" s="175" t="n">
        <f aca="false">0</f>
        <v>0</v>
      </c>
      <c r="O1625" s="176" t="n">
        <f aca="false">0</f>
        <v>0</v>
      </c>
      <c r="P1625" s="176" t="n">
        <f aca="false">IF(N1624+O1624=0,0,$B$4)</f>
        <v>0</v>
      </c>
      <c r="Q1625" s="178" t="s">
        <v>47</v>
      </c>
      <c r="S1625" s="175" t="n">
        <f aca="false">0</f>
        <v>0</v>
      </c>
      <c r="T1625" s="176" t="n">
        <f aca="false">0</f>
        <v>0</v>
      </c>
      <c r="U1625" s="176" t="n">
        <f aca="false">IF(S1624+T1624=0,0,$B$4)</f>
        <v>0</v>
      </c>
      <c r="V1625" s="178" t="s">
        <v>47</v>
      </c>
    </row>
    <row r="1626" customFormat="false" ht="15" hidden="false" customHeight="true" outlineLevel="0" collapsed="false">
      <c r="B1626" s="197"/>
      <c r="C1626" s="198"/>
      <c r="D1626" s="198"/>
      <c r="E1626" s="198"/>
      <c r="F1626" s="198"/>
      <c r="G1626" s="199"/>
      <c r="H1626" s="196"/>
      <c r="I1626" s="175" t="n">
        <f aca="false">0</f>
        <v>0</v>
      </c>
      <c r="J1626" s="176" t="n">
        <f aca="false">0</f>
        <v>0</v>
      </c>
      <c r="K1626" s="176" t="n">
        <f aca="false">IF(I1624+J1624=0,0,$D$4)</f>
        <v>0</v>
      </c>
      <c r="L1626" s="178" t="s">
        <v>47</v>
      </c>
      <c r="N1626" s="175" t="n">
        <f aca="false">0</f>
        <v>0</v>
      </c>
      <c r="O1626" s="176" t="n">
        <f aca="false">0</f>
        <v>0</v>
      </c>
      <c r="P1626" s="176" t="n">
        <f aca="false">IF(N1624+O1624=0,0,$D$4)</f>
        <v>0</v>
      </c>
      <c r="Q1626" s="178" t="s">
        <v>47</v>
      </c>
      <c r="S1626" s="175" t="n">
        <f aca="false">0</f>
        <v>0</v>
      </c>
      <c r="T1626" s="176" t="n">
        <f aca="false">0</f>
        <v>0</v>
      </c>
      <c r="U1626" s="176" t="n">
        <f aca="false">IF(S1624+T1624=0,0,$D$4)</f>
        <v>0</v>
      </c>
      <c r="V1626" s="178" t="s">
        <v>47</v>
      </c>
    </row>
    <row r="1627" customFormat="false" ht="15" hidden="false" customHeight="true" outlineLevel="0" collapsed="false">
      <c r="B1627" s="197"/>
      <c r="C1627" s="198"/>
      <c r="D1627" s="198"/>
      <c r="E1627" s="198"/>
      <c r="F1627" s="198"/>
      <c r="G1627" s="199"/>
      <c r="H1627" s="196"/>
      <c r="I1627" s="183" t="n">
        <f aca="false">0</f>
        <v>0</v>
      </c>
      <c r="J1627" s="184" t="n">
        <f aca="false">0</f>
        <v>0</v>
      </c>
      <c r="K1627" s="176" t="n">
        <f aca="false">IF(I1624+J1624=0,0,$F$4)</f>
        <v>0</v>
      </c>
      <c r="L1627" s="179" t="s">
        <v>47</v>
      </c>
      <c r="N1627" s="183" t="n">
        <f aca="false">0</f>
        <v>0</v>
      </c>
      <c r="O1627" s="184" t="n">
        <f aca="false">0</f>
        <v>0</v>
      </c>
      <c r="P1627" s="176" t="n">
        <f aca="false">IF(N1624+O1624=0,0,$F$4)</f>
        <v>0</v>
      </c>
      <c r="Q1627" s="179" t="s">
        <v>47</v>
      </c>
      <c r="S1627" s="183" t="n">
        <f aca="false">0</f>
        <v>0</v>
      </c>
      <c r="T1627" s="184" t="n">
        <f aca="false">0</f>
        <v>0</v>
      </c>
      <c r="U1627" s="176" t="n">
        <f aca="false">IF(S1624+T1624=0,0,$F$4)</f>
        <v>0</v>
      </c>
      <c r="V1627" s="179" t="s">
        <v>47</v>
      </c>
    </row>
    <row r="1628" customFormat="false" ht="15" hidden="false" customHeight="true" outlineLevel="0" collapsed="false">
      <c r="B1628" s="197"/>
      <c r="C1628" s="198"/>
      <c r="D1628" s="198"/>
      <c r="E1628" s="198"/>
      <c r="F1628" s="198"/>
      <c r="G1628" s="199"/>
      <c r="H1628" s="195"/>
      <c r="I1628" s="180" t="n">
        <f aca="false">IF(B1628&gt;0,(B1624-B1628)/100*$K$3,0)</f>
        <v>0</v>
      </c>
      <c r="J1628" s="181" t="n">
        <f aca="false">IF(C1628&gt;0,(C1628-C1624)/100*$K$4,0)</f>
        <v>0</v>
      </c>
      <c r="K1628" s="181" t="n">
        <f aca="false">0</f>
        <v>0</v>
      </c>
      <c r="L1628" s="182" t="s">
        <v>47</v>
      </c>
      <c r="N1628" s="180" t="n">
        <f aca="false">IF(D1628&gt;0,(D1624-D1628)/100*$K$3,0)</f>
        <v>0</v>
      </c>
      <c r="O1628" s="181" t="n">
        <f aca="false">IF(E1628&gt;0,(E1628-E1624)/100*$K$4,0)</f>
        <v>0</v>
      </c>
      <c r="P1628" s="181" t="n">
        <f aca="false">0</f>
        <v>0</v>
      </c>
      <c r="Q1628" s="182" t="s">
        <v>47</v>
      </c>
      <c r="S1628" s="180" t="n">
        <f aca="false">IF(F1628&gt;0,(F1624-F1628)/100*$K$3,0)</f>
        <v>0</v>
      </c>
      <c r="T1628" s="181" t="n">
        <f aca="false">IF(G1628&gt;0,(G1628-G1624)/100*$K$4,0)</f>
        <v>0</v>
      </c>
      <c r="U1628" s="181" t="n">
        <f aca="false">0</f>
        <v>0</v>
      </c>
      <c r="V1628" s="182" t="s">
        <v>47</v>
      </c>
    </row>
    <row r="1629" customFormat="false" ht="15" hidden="false" customHeight="true" outlineLevel="0" collapsed="false">
      <c r="B1629" s="197"/>
      <c r="C1629" s="198"/>
      <c r="D1629" s="198"/>
      <c r="E1629" s="198"/>
      <c r="F1629" s="198"/>
      <c r="G1629" s="199"/>
      <c r="H1629" s="196"/>
      <c r="I1629" s="175" t="n">
        <f aca="false">0</f>
        <v>0</v>
      </c>
      <c r="J1629" s="176" t="n">
        <f aca="false">0</f>
        <v>0</v>
      </c>
      <c r="K1629" s="176" t="n">
        <f aca="false">IF(I1628+J1628=0,0,$B$4)</f>
        <v>0</v>
      </c>
      <c r="L1629" s="178" t="s">
        <v>47</v>
      </c>
      <c r="N1629" s="175" t="n">
        <f aca="false">0</f>
        <v>0</v>
      </c>
      <c r="O1629" s="176" t="n">
        <f aca="false">0</f>
        <v>0</v>
      </c>
      <c r="P1629" s="176" t="n">
        <f aca="false">IF(N1628+O1628=0,0,$B$4)</f>
        <v>0</v>
      </c>
      <c r="Q1629" s="178" t="s">
        <v>47</v>
      </c>
      <c r="S1629" s="175" t="n">
        <f aca="false">0</f>
        <v>0</v>
      </c>
      <c r="T1629" s="176" t="n">
        <f aca="false">0</f>
        <v>0</v>
      </c>
      <c r="U1629" s="176" t="n">
        <f aca="false">IF(S1628+T1628=0,0,$B$4)</f>
        <v>0</v>
      </c>
      <c r="V1629" s="178" t="s">
        <v>47</v>
      </c>
    </row>
    <row r="1630" customFormat="false" ht="15" hidden="false" customHeight="true" outlineLevel="0" collapsed="false">
      <c r="B1630" s="197"/>
      <c r="C1630" s="198"/>
      <c r="D1630" s="198"/>
      <c r="E1630" s="198"/>
      <c r="F1630" s="198"/>
      <c r="G1630" s="199"/>
      <c r="H1630" s="196"/>
      <c r="I1630" s="175" t="n">
        <f aca="false">0</f>
        <v>0</v>
      </c>
      <c r="J1630" s="176" t="n">
        <f aca="false">0</f>
        <v>0</v>
      </c>
      <c r="K1630" s="176" t="n">
        <f aca="false">IF(I1628+J1628=0,0,$D$4)</f>
        <v>0</v>
      </c>
      <c r="L1630" s="178" t="s">
        <v>47</v>
      </c>
      <c r="N1630" s="175" t="n">
        <f aca="false">0</f>
        <v>0</v>
      </c>
      <c r="O1630" s="176" t="n">
        <f aca="false">0</f>
        <v>0</v>
      </c>
      <c r="P1630" s="176" t="n">
        <f aca="false">IF(N1628+O1628=0,0,$D$4)</f>
        <v>0</v>
      </c>
      <c r="Q1630" s="178" t="s">
        <v>47</v>
      </c>
      <c r="S1630" s="175" t="n">
        <f aca="false">0</f>
        <v>0</v>
      </c>
      <c r="T1630" s="176" t="n">
        <f aca="false">0</f>
        <v>0</v>
      </c>
      <c r="U1630" s="176" t="n">
        <f aca="false">IF(S1628+T1628=0,0,$D$4)</f>
        <v>0</v>
      </c>
      <c r="V1630" s="178" t="s">
        <v>47</v>
      </c>
    </row>
    <row r="1631" customFormat="false" ht="15" hidden="false" customHeight="true" outlineLevel="0" collapsed="false">
      <c r="B1631" s="197"/>
      <c r="C1631" s="198"/>
      <c r="D1631" s="198"/>
      <c r="E1631" s="198"/>
      <c r="F1631" s="198"/>
      <c r="G1631" s="199"/>
      <c r="H1631" s="196"/>
      <c r="I1631" s="183" t="n">
        <f aca="false">0</f>
        <v>0</v>
      </c>
      <c r="J1631" s="184" t="n">
        <f aca="false">0</f>
        <v>0</v>
      </c>
      <c r="K1631" s="176" t="n">
        <f aca="false">IF(I1628+J1628=0,0,$F$4)</f>
        <v>0</v>
      </c>
      <c r="L1631" s="179" t="s">
        <v>47</v>
      </c>
      <c r="N1631" s="183" t="n">
        <f aca="false">0</f>
        <v>0</v>
      </c>
      <c r="O1631" s="184" t="n">
        <f aca="false">0</f>
        <v>0</v>
      </c>
      <c r="P1631" s="176" t="n">
        <f aca="false">IF(N1628+O1628=0,0,$F$4)</f>
        <v>0</v>
      </c>
      <c r="Q1631" s="179" t="s">
        <v>47</v>
      </c>
      <c r="S1631" s="183" t="n">
        <f aca="false">0</f>
        <v>0</v>
      </c>
      <c r="T1631" s="184" t="n">
        <f aca="false">0</f>
        <v>0</v>
      </c>
      <c r="U1631" s="176" t="n">
        <f aca="false">IF(S1628+T1628=0,0,$F$4)</f>
        <v>0</v>
      </c>
      <c r="V1631" s="179" t="s">
        <v>47</v>
      </c>
    </row>
    <row r="1632" customFormat="false" ht="15" hidden="false" customHeight="true" outlineLevel="0" collapsed="false">
      <c r="B1632" s="197"/>
      <c r="C1632" s="198"/>
      <c r="D1632" s="198"/>
      <c r="E1632" s="198"/>
      <c r="F1632" s="198"/>
      <c r="G1632" s="199"/>
      <c r="H1632" s="195"/>
      <c r="I1632" s="180" t="n">
        <f aca="false">IF(B1632&gt;0,(B1628-B1632)/100*$K$3,0)</f>
        <v>0</v>
      </c>
      <c r="J1632" s="181" t="n">
        <f aca="false">IF(C1632&gt;0,(C1632-C1628)/100*$K$4,0)</f>
        <v>0</v>
      </c>
      <c r="K1632" s="181" t="n">
        <f aca="false">0</f>
        <v>0</v>
      </c>
      <c r="L1632" s="182" t="s">
        <v>47</v>
      </c>
      <c r="N1632" s="180" t="n">
        <f aca="false">IF(D1632&gt;0,(D1628-D1632)/100*$K$3,0)</f>
        <v>0</v>
      </c>
      <c r="O1632" s="181" t="n">
        <f aca="false">IF(E1632&gt;0,(E1632-E1628)/100*$K$4,0)</f>
        <v>0</v>
      </c>
      <c r="P1632" s="181" t="n">
        <f aca="false">0</f>
        <v>0</v>
      </c>
      <c r="Q1632" s="182" t="s">
        <v>47</v>
      </c>
      <c r="S1632" s="180" t="n">
        <f aca="false">IF(F1632&gt;0,(F1628-F1632)/100*$K$3,0)</f>
        <v>0</v>
      </c>
      <c r="T1632" s="181" t="n">
        <f aca="false">IF(G1632&gt;0,(G1632-G1628)/100*$K$4,0)</f>
        <v>0</v>
      </c>
      <c r="U1632" s="181" t="n">
        <f aca="false">0</f>
        <v>0</v>
      </c>
      <c r="V1632" s="182" t="s">
        <v>47</v>
      </c>
    </row>
    <row r="1633" customFormat="false" ht="15" hidden="false" customHeight="true" outlineLevel="0" collapsed="false">
      <c r="B1633" s="197"/>
      <c r="C1633" s="198"/>
      <c r="D1633" s="198"/>
      <c r="E1633" s="198"/>
      <c r="F1633" s="198"/>
      <c r="G1633" s="199"/>
      <c r="H1633" s="196"/>
      <c r="I1633" s="175" t="n">
        <f aca="false">0</f>
        <v>0</v>
      </c>
      <c r="J1633" s="176" t="n">
        <f aca="false">0</f>
        <v>0</v>
      </c>
      <c r="K1633" s="176" t="n">
        <f aca="false">IF(I1632+J1632=0,0,$B$4)</f>
        <v>0</v>
      </c>
      <c r="L1633" s="178" t="s">
        <v>47</v>
      </c>
      <c r="N1633" s="175" t="n">
        <f aca="false">0</f>
        <v>0</v>
      </c>
      <c r="O1633" s="176" t="n">
        <f aca="false">0</f>
        <v>0</v>
      </c>
      <c r="P1633" s="176" t="n">
        <f aca="false">IF(N1632+O1632=0,0,$B$4)</f>
        <v>0</v>
      </c>
      <c r="Q1633" s="178" t="s">
        <v>47</v>
      </c>
      <c r="S1633" s="175" t="n">
        <f aca="false">0</f>
        <v>0</v>
      </c>
      <c r="T1633" s="176" t="n">
        <f aca="false">0</f>
        <v>0</v>
      </c>
      <c r="U1633" s="176" t="n">
        <f aca="false">IF(S1632+T1632=0,0,$B$4)</f>
        <v>0</v>
      </c>
      <c r="V1633" s="178" t="s">
        <v>47</v>
      </c>
    </row>
    <row r="1634" customFormat="false" ht="15" hidden="false" customHeight="true" outlineLevel="0" collapsed="false">
      <c r="B1634" s="197"/>
      <c r="C1634" s="198"/>
      <c r="D1634" s="198"/>
      <c r="E1634" s="198"/>
      <c r="F1634" s="198"/>
      <c r="G1634" s="199"/>
      <c r="H1634" s="196"/>
      <c r="I1634" s="175" t="n">
        <f aca="false">0</f>
        <v>0</v>
      </c>
      <c r="J1634" s="176" t="n">
        <f aca="false">0</f>
        <v>0</v>
      </c>
      <c r="K1634" s="176" t="n">
        <f aca="false">IF(I1632+J1632=0,0,$D$4)</f>
        <v>0</v>
      </c>
      <c r="L1634" s="178" t="s">
        <v>47</v>
      </c>
      <c r="N1634" s="175" t="n">
        <f aca="false">0</f>
        <v>0</v>
      </c>
      <c r="O1634" s="176" t="n">
        <f aca="false">0</f>
        <v>0</v>
      </c>
      <c r="P1634" s="176" t="n">
        <f aca="false">IF(N1632+O1632=0,0,$D$4)</f>
        <v>0</v>
      </c>
      <c r="Q1634" s="178" t="s">
        <v>47</v>
      </c>
      <c r="S1634" s="175" t="n">
        <f aca="false">0</f>
        <v>0</v>
      </c>
      <c r="T1634" s="176" t="n">
        <f aca="false">0</f>
        <v>0</v>
      </c>
      <c r="U1634" s="176" t="n">
        <f aca="false">IF(S1632+T1632=0,0,$D$4)</f>
        <v>0</v>
      </c>
      <c r="V1634" s="178" t="s">
        <v>47</v>
      </c>
    </row>
    <row r="1635" customFormat="false" ht="15" hidden="false" customHeight="true" outlineLevel="0" collapsed="false">
      <c r="B1635" s="197"/>
      <c r="C1635" s="198"/>
      <c r="D1635" s="198"/>
      <c r="E1635" s="198"/>
      <c r="F1635" s="198"/>
      <c r="G1635" s="199"/>
      <c r="H1635" s="196"/>
      <c r="I1635" s="183" t="n">
        <f aca="false">0</f>
        <v>0</v>
      </c>
      <c r="J1635" s="184" t="n">
        <f aca="false">0</f>
        <v>0</v>
      </c>
      <c r="K1635" s="176" t="n">
        <f aca="false">IF(I1632+J1632=0,0,$F$4)</f>
        <v>0</v>
      </c>
      <c r="L1635" s="179" t="s">
        <v>47</v>
      </c>
      <c r="N1635" s="183" t="n">
        <f aca="false">0</f>
        <v>0</v>
      </c>
      <c r="O1635" s="184" t="n">
        <f aca="false">0</f>
        <v>0</v>
      </c>
      <c r="P1635" s="176" t="n">
        <f aca="false">IF(N1632+O1632=0,0,$F$4)</f>
        <v>0</v>
      </c>
      <c r="Q1635" s="179" t="s">
        <v>47</v>
      </c>
      <c r="S1635" s="183" t="n">
        <f aca="false">0</f>
        <v>0</v>
      </c>
      <c r="T1635" s="184" t="n">
        <f aca="false">0</f>
        <v>0</v>
      </c>
      <c r="U1635" s="176" t="n">
        <f aca="false">IF(S1632+T1632=0,0,$F$4)</f>
        <v>0</v>
      </c>
      <c r="V1635" s="179" t="s">
        <v>47</v>
      </c>
    </row>
    <row r="1636" customFormat="false" ht="15" hidden="false" customHeight="true" outlineLevel="0" collapsed="false">
      <c r="B1636" s="197"/>
      <c r="C1636" s="198"/>
      <c r="D1636" s="198"/>
      <c r="E1636" s="198"/>
      <c r="F1636" s="198"/>
      <c r="G1636" s="199"/>
      <c r="H1636" s="195"/>
      <c r="I1636" s="180" t="n">
        <f aca="false">IF(B1636&gt;0,(B1632-B1636)/100*$K$3,0)</f>
        <v>0</v>
      </c>
      <c r="J1636" s="181" t="n">
        <f aca="false">IF(C1636&gt;0,(C1636-C1632)/100*$K$4,0)</f>
        <v>0</v>
      </c>
      <c r="K1636" s="181" t="n">
        <f aca="false">0</f>
        <v>0</v>
      </c>
      <c r="L1636" s="182" t="s">
        <v>47</v>
      </c>
      <c r="N1636" s="180" t="n">
        <f aca="false">IF(D1636&gt;0,(D1632-D1636)/100*$K$3,0)</f>
        <v>0</v>
      </c>
      <c r="O1636" s="181" t="n">
        <f aca="false">IF(E1636&gt;0,(E1636-E1632)/100*$K$4,0)</f>
        <v>0</v>
      </c>
      <c r="P1636" s="181" t="n">
        <f aca="false">0</f>
        <v>0</v>
      </c>
      <c r="Q1636" s="182" t="s">
        <v>47</v>
      </c>
      <c r="S1636" s="180" t="n">
        <f aca="false">IF(F1636&gt;0,(F1632-F1636)/100*$K$3,0)</f>
        <v>0</v>
      </c>
      <c r="T1636" s="181" t="n">
        <f aca="false">IF(G1636&gt;0,(G1636-G1632)/100*$K$4,0)</f>
        <v>0</v>
      </c>
      <c r="U1636" s="181" t="n">
        <f aca="false">0</f>
        <v>0</v>
      </c>
      <c r="V1636" s="182" t="s">
        <v>47</v>
      </c>
    </row>
    <row r="1637" customFormat="false" ht="15" hidden="false" customHeight="true" outlineLevel="0" collapsed="false">
      <c r="B1637" s="197"/>
      <c r="C1637" s="198"/>
      <c r="D1637" s="198"/>
      <c r="E1637" s="198"/>
      <c r="F1637" s="198"/>
      <c r="G1637" s="199"/>
      <c r="H1637" s="196"/>
      <c r="I1637" s="175" t="n">
        <f aca="false">0</f>
        <v>0</v>
      </c>
      <c r="J1637" s="176" t="n">
        <f aca="false">0</f>
        <v>0</v>
      </c>
      <c r="K1637" s="176" t="n">
        <f aca="false">IF(I1636+J1636=0,0,$B$4)</f>
        <v>0</v>
      </c>
      <c r="L1637" s="178" t="s">
        <v>47</v>
      </c>
      <c r="N1637" s="175" t="n">
        <f aca="false">0</f>
        <v>0</v>
      </c>
      <c r="O1637" s="176" t="n">
        <f aca="false">0</f>
        <v>0</v>
      </c>
      <c r="P1637" s="176" t="n">
        <f aca="false">IF(N1636+O1636=0,0,$B$4)</f>
        <v>0</v>
      </c>
      <c r="Q1637" s="178" t="s">
        <v>47</v>
      </c>
      <c r="S1637" s="175" t="n">
        <f aca="false">0</f>
        <v>0</v>
      </c>
      <c r="T1637" s="176" t="n">
        <f aca="false">0</f>
        <v>0</v>
      </c>
      <c r="U1637" s="176" t="n">
        <f aca="false">IF(S1636+T1636=0,0,$B$4)</f>
        <v>0</v>
      </c>
      <c r="V1637" s="178" t="s">
        <v>47</v>
      </c>
    </row>
    <row r="1638" customFormat="false" ht="15" hidden="false" customHeight="true" outlineLevel="0" collapsed="false">
      <c r="B1638" s="197"/>
      <c r="C1638" s="198"/>
      <c r="D1638" s="198"/>
      <c r="E1638" s="198"/>
      <c r="F1638" s="198"/>
      <c r="G1638" s="199"/>
      <c r="H1638" s="196"/>
      <c r="I1638" s="175" t="n">
        <f aca="false">0</f>
        <v>0</v>
      </c>
      <c r="J1638" s="176" t="n">
        <f aca="false">0</f>
        <v>0</v>
      </c>
      <c r="K1638" s="176" t="n">
        <f aca="false">IF(I1636+J1636=0,0,$D$4)</f>
        <v>0</v>
      </c>
      <c r="L1638" s="178" t="s">
        <v>47</v>
      </c>
      <c r="N1638" s="175" t="n">
        <f aca="false">0</f>
        <v>0</v>
      </c>
      <c r="O1638" s="176" t="n">
        <f aca="false">0</f>
        <v>0</v>
      </c>
      <c r="P1638" s="176" t="n">
        <f aca="false">IF(N1636+O1636=0,0,$D$4)</f>
        <v>0</v>
      </c>
      <c r="Q1638" s="178" t="s">
        <v>47</v>
      </c>
      <c r="S1638" s="175" t="n">
        <f aca="false">0</f>
        <v>0</v>
      </c>
      <c r="T1638" s="176" t="n">
        <f aca="false">0</f>
        <v>0</v>
      </c>
      <c r="U1638" s="176" t="n">
        <f aca="false">IF(S1636+T1636=0,0,$D$4)</f>
        <v>0</v>
      </c>
      <c r="V1638" s="178" t="s">
        <v>47</v>
      </c>
    </row>
    <row r="1639" customFormat="false" ht="15" hidden="false" customHeight="true" outlineLevel="0" collapsed="false">
      <c r="B1639" s="197"/>
      <c r="C1639" s="198"/>
      <c r="D1639" s="198"/>
      <c r="E1639" s="198"/>
      <c r="F1639" s="198"/>
      <c r="G1639" s="199"/>
      <c r="H1639" s="196"/>
      <c r="I1639" s="183" t="n">
        <f aca="false">0</f>
        <v>0</v>
      </c>
      <c r="J1639" s="184" t="n">
        <f aca="false">0</f>
        <v>0</v>
      </c>
      <c r="K1639" s="176" t="n">
        <f aca="false">IF(I1636+J1636=0,0,$F$4)</f>
        <v>0</v>
      </c>
      <c r="L1639" s="179" t="s">
        <v>47</v>
      </c>
      <c r="N1639" s="183" t="n">
        <f aca="false">0</f>
        <v>0</v>
      </c>
      <c r="O1639" s="184" t="n">
        <f aca="false">0</f>
        <v>0</v>
      </c>
      <c r="P1639" s="176" t="n">
        <f aca="false">IF(N1636+O1636=0,0,$F$4)</f>
        <v>0</v>
      </c>
      <c r="Q1639" s="179" t="s">
        <v>47</v>
      </c>
      <c r="S1639" s="183" t="n">
        <f aca="false">0</f>
        <v>0</v>
      </c>
      <c r="T1639" s="184" t="n">
        <f aca="false">0</f>
        <v>0</v>
      </c>
      <c r="U1639" s="176" t="n">
        <f aca="false">IF(S1636+T1636=0,0,$F$4)</f>
        <v>0</v>
      </c>
      <c r="V1639" s="179" t="s">
        <v>47</v>
      </c>
    </row>
    <row r="1640" customFormat="false" ht="15" hidden="false" customHeight="true" outlineLevel="0" collapsed="false">
      <c r="B1640" s="197"/>
      <c r="C1640" s="198"/>
      <c r="D1640" s="198"/>
      <c r="E1640" s="198"/>
      <c r="F1640" s="198"/>
      <c r="G1640" s="199"/>
      <c r="H1640" s="195"/>
      <c r="I1640" s="180" t="n">
        <f aca="false">IF(B1640&gt;0,(B1636-B1640)/100*$K$3,0)</f>
        <v>0</v>
      </c>
      <c r="J1640" s="181" t="n">
        <f aca="false">IF(C1640&gt;0,(C1640-C1636)/100*$K$4,0)</f>
        <v>0</v>
      </c>
      <c r="K1640" s="181" t="n">
        <f aca="false">0</f>
        <v>0</v>
      </c>
      <c r="L1640" s="182" t="s">
        <v>47</v>
      </c>
      <c r="N1640" s="180" t="n">
        <f aca="false">IF(D1640&gt;0,(D1636-D1640)/100*$K$3,0)</f>
        <v>0</v>
      </c>
      <c r="O1640" s="181" t="n">
        <f aca="false">IF(E1640&gt;0,(E1640-E1636)/100*$K$4,0)</f>
        <v>0</v>
      </c>
      <c r="P1640" s="181" t="n">
        <f aca="false">0</f>
        <v>0</v>
      </c>
      <c r="Q1640" s="182" t="s">
        <v>47</v>
      </c>
      <c r="S1640" s="180" t="n">
        <f aca="false">IF(F1640&gt;0,(F1636-F1640)/100*$K$3,0)</f>
        <v>0</v>
      </c>
      <c r="T1640" s="181" t="n">
        <f aca="false">IF(G1640&gt;0,(G1640-G1636)/100*$K$4,0)</f>
        <v>0</v>
      </c>
      <c r="U1640" s="181" t="n">
        <f aca="false">0</f>
        <v>0</v>
      </c>
      <c r="V1640" s="182" t="s">
        <v>47</v>
      </c>
    </row>
    <row r="1641" customFormat="false" ht="15" hidden="false" customHeight="true" outlineLevel="0" collapsed="false">
      <c r="B1641" s="197"/>
      <c r="C1641" s="198"/>
      <c r="D1641" s="198"/>
      <c r="E1641" s="198"/>
      <c r="F1641" s="198"/>
      <c r="G1641" s="199"/>
      <c r="H1641" s="196"/>
      <c r="I1641" s="175" t="n">
        <f aca="false">0</f>
        <v>0</v>
      </c>
      <c r="J1641" s="176" t="n">
        <f aca="false">0</f>
        <v>0</v>
      </c>
      <c r="K1641" s="176" t="n">
        <f aca="false">IF(I1640+J1640=0,0,$B$4)</f>
        <v>0</v>
      </c>
      <c r="L1641" s="178" t="s">
        <v>47</v>
      </c>
      <c r="N1641" s="175" t="n">
        <f aca="false">0</f>
        <v>0</v>
      </c>
      <c r="O1641" s="176" t="n">
        <f aca="false">0</f>
        <v>0</v>
      </c>
      <c r="P1641" s="176" t="n">
        <f aca="false">IF(N1640+O1640=0,0,$B$4)</f>
        <v>0</v>
      </c>
      <c r="Q1641" s="178" t="s">
        <v>47</v>
      </c>
      <c r="S1641" s="175" t="n">
        <f aca="false">0</f>
        <v>0</v>
      </c>
      <c r="T1641" s="176" t="n">
        <f aca="false">0</f>
        <v>0</v>
      </c>
      <c r="U1641" s="176" t="n">
        <f aca="false">IF(S1640+T1640=0,0,$B$4)</f>
        <v>0</v>
      </c>
      <c r="V1641" s="178" t="s">
        <v>47</v>
      </c>
    </row>
    <row r="1642" customFormat="false" ht="15" hidden="false" customHeight="true" outlineLevel="0" collapsed="false">
      <c r="B1642" s="197"/>
      <c r="C1642" s="198"/>
      <c r="D1642" s="198"/>
      <c r="E1642" s="198"/>
      <c r="F1642" s="198"/>
      <c r="G1642" s="199"/>
      <c r="H1642" s="196"/>
      <c r="I1642" s="175" t="n">
        <f aca="false">0</f>
        <v>0</v>
      </c>
      <c r="J1642" s="176" t="n">
        <f aca="false">0</f>
        <v>0</v>
      </c>
      <c r="K1642" s="176" t="n">
        <f aca="false">IF(I1640+J1640=0,0,$D$4)</f>
        <v>0</v>
      </c>
      <c r="L1642" s="178" t="s">
        <v>47</v>
      </c>
      <c r="N1642" s="175" t="n">
        <f aca="false">0</f>
        <v>0</v>
      </c>
      <c r="O1642" s="176" t="n">
        <f aca="false">0</f>
        <v>0</v>
      </c>
      <c r="P1642" s="176" t="n">
        <f aca="false">IF(N1640+O1640=0,0,$D$4)</f>
        <v>0</v>
      </c>
      <c r="Q1642" s="178" t="s">
        <v>47</v>
      </c>
      <c r="S1642" s="175" t="n">
        <f aca="false">0</f>
        <v>0</v>
      </c>
      <c r="T1642" s="176" t="n">
        <f aca="false">0</f>
        <v>0</v>
      </c>
      <c r="U1642" s="176" t="n">
        <f aca="false">IF(S1640+T1640=0,0,$D$4)</f>
        <v>0</v>
      </c>
      <c r="V1642" s="178" t="s">
        <v>47</v>
      </c>
    </row>
    <row r="1643" customFormat="false" ht="15" hidden="false" customHeight="true" outlineLevel="0" collapsed="false">
      <c r="B1643" s="197"/>
      <c r="C1643" s="198"/>
      <c r="D1643" s="198"/>
      <c r="E1643" s="198"/>
      <c r="F1643" s="198"/>
      <c r="G1643" s="199"/>
      <c r="H1643" s="196"/>
      <c r="I1643" s="183" t="n">
        <f aca="false">0</f>
        <v>0</v>
      </c>
      <c r="J1643" s="184" t="n">
        <f aca="false">0</f>
        <v>0</v>
      </c>
      <c r="K1643" s="176" t="n">
        <f aca="false">IF(I1640+J1640=0,0,$F$4)</f>
        <v>0</v>
      </c>
      <c r="L1643" s="179" t="s">
        <v>47</v>
      </c>
      <c r="N1643" s="183" t="n">
        <f aca="false">0</f>
        <v>0</v>
      </c>
      <c r="O1643" s="184" t="n">
        <f aca="false">0</f>
        <v>0</v>
      </c>
      <c r="P1643" s="176" t="n">
        <f aca="false">IF(N1640+O1640=0,0,$F$4)</f>
        <v>0</v>
      </c>
      <c r="Q1643" s="179" t="s">
        <v>47</v>
      </c>
      <c r="S1643" s="183" t="n">
        <f aca="false">0</f>
        <v>0</v>
      </c>
      <c r="T1643" s="184" t="n">
        <f aca="false">0</f>
        <v>0</v>
      </c>
      <c r="U1643" s="176" t="n">
        <f aca="false">IF(S1640+T1640=0,0,$F$4)</f>
        <v>0</v>
      </c>
      <c r="V1643" s="179" t="s">
        <v>47</v>
      </c>
    </row>
    <row r="1644" customFormat="false" ht="15" hidden="false" customHeight="true" outlineLevel="0" collapsed="false">
      <c r="B1644" s="197"/>
      <c r="C1644" s="198"/>
      <c r="D1644" s="198"/>
      <c r="E1644" s="198"/>
      <c r="F1644" s="198"/>
      <c r="G1644" s="199"/>
      <c r="H1644" s="195"/>
      <c r="I1644" s="180" t="n">
        <f aca="false">IF(B1644&gt;0,(B1640-B1644)/100*$K$3,0)</f>
        <v>0</v>
      </c>
      <c r="J1644" s="181" t="n">
        <f aca="false">IF(C1644&gt;0,(C1644-C1640)/100*$K$4,0)</f>
        <v>0</v>
      </c>
      <c r="K1644" s="181" t="n">
        <f aca="false">0</f>
        <v>0</v>
      </c>
      <c r="L1644" s="182" t="s">
        <v>47</v>
      </c>
      <c r="N1644" s="180" t="n">
        <f aca="false">IF(D1644&gt;0,(D1640-D1644)/100*$K$3,0)</f>
        <v>0</v>
      </c>
      <c r="O1644" s="181" t="n">
        <f aca="false">IF(E1644&gt;0,(E1644-E1640)/100*$K$4,0)</f>
        <v>0</v>
      </c>
      <c r="P1644" s="181" t="n">
        <f aca="false">0</f>
        <v>0</v>
      </c>
      <c r="Q1644" s="182" t="s">
        <v>47</v>
      </c>
      <c r="S1644" s="180" t="n">
        <f aca="false">IF(F1644&gt;0,(F1640-F1644)/100*$K$3,0)</f>
        <v>0</v>
      </c>
      <c r="T1644" s="181" t="n">
        <f aca="false">IF(G1644&gt;0,(G1644-G1640)/100*$K$4,0)</f>
        <v>0</v>
      </c>
      <c r="U1644" s="181" t="n">
        <f aca="false">0</f>
        <v>0</v>
      </c>
      <c r="V1644" s="182" t="s">
        <v>47</v>
      </c>
    </row>
    <row r="1645" customFormat="false" ht="15" hidden="false" customHeight="true" outlineLevel="0" collapsed="false">
      <c r="B1645" s="197"/>
      <c r="C1645" s="198"/>
      <c r="D1645" s="198"/>
      <c r="E1645" s="198"/>
      <c r="F1645" s="198"/>
      <c r="G1645" s="199"/>
      <c r="H1645" s="196"/>
      <c r="I1645" s="175" t="n">
        <f aca="false">0</f>
        <v>0</v>
      </c>
      <c r="J1645" s="176" t="n">
        <f aca="false">0</f>
        <v>0</v>
      </c>
      <c r="K1645" s="176" t="n">
        <f aca="false">IF(I1644+J1644=0,0,$B$4)</f>
        <v>0</v>
      </c>
      <c r="L1645" s="178" t="s">
        <v>47</v>
      </c>
      <c r="N1645" s="175" t="n">
        <f aca="false">0</f>
        <v>0</v>
      </c>
      <c r="O1645" s="176" t="n">
        <f aca="false">0</f>
        <v>0</v>
      </c>
      <c r="P1645" s="176" t="n">
        <f aca="false">IF(N1644+O1644=0,0,$B$4)</f>
        <v>0</v>
      </c>
      <c r="Q1645" s="178" t="s">
        <v>47</v>
      </c>
      <c r="S1645" s="175" t="n">
        <f aca="false">0</f>
        <v>0</v>
      </c>
      <c r="T1645" s="176" t="n">
        <f aca="false">0</f>
        <v>0</v>
      </c>
      <c r="U1645" s="176" t="n">
        <f aca="false">IF(S1644+T1644=0,0,$B$4)</f>
        <v>0</v>
      </c>
      <c r="V1645" s="178" t="s">
        <v>47</v>
      </c>
    </row>
    <row r="1646" customFormat="false" ht="15" hidden="false" customHeight="true" outlineLevel="0" collapsed="false">
      <c r="B1646" s="197"/>
      <c r="C1646" s="198"/>
      <c r="D1646" s="198"/>
      <c r="E1646" s="198"/>
      <c r="F1646" s="198"/>
      <c r="G1646" s="199"/>
      <c r="H1646" s="196"/>
      <c r="I1646" s="175" t="n">
        <f aca="false">0</f>
        <v>0</v>
      </c>
      <c r="J1646" s="176" t="n">
        <f aca="false">0</f>
        <v>0</v>
      </c>
      <c r="K1646" s="176" t="n">
        <f aca="false">IF(I1644+J1644=0,0,$D$4)</f>
        <v>0</v>
      </c>
      <c r="L1646" s="178" t="s">
        <v>47</v>
      </c>
      <c r="N1646" s="175" t="n">
        <f aca="false">0</f>
        <v>0</v>
      </c>
      <c r="O1646" s="176" t="n">
        <f aca="false">0</f>
        <v>0</v>
      </c>
      <c r="P1646" s="176" t="n">
        <f aca="false">IF(N1644+O1644=0,0,$D$4)</f>
        <v>0</v>
      </c>
      <c r="Q1646" s="178" t="s">
        <v>47</v>
      </c>
      <c r="S1646" s="175" t="n">
        <f aca="false">0</f>
        <v>0</v>
      </c>
      <c r="T1646" s="176" t="n">
        <f aca="false">0</f>
        <v>0</v>
      </c>
      <c r="U1646" s="176" t="n">
        <f aca="false">IF(S1644+T1644=0,0,$D$4)</f>
        <v>0</v>
      </c>
      <c r="V1646" s="178" t="s">
        <v>47</v>
      </c>
    </row>
    <row r="1647" customFormat="false" ht="15" hidden="false" customHeight="true" outlineLevel="0" collapsed="false">
      <c r="B1647" s="197"/>
      <c r="C1647" s="198"/>
      <c r="D1647" s="198"/>
      <c r="E1647" s="198"/>
      <c r="F1647" s="198"/>
      <c r="G1647" s="199"/>
      <c r="H1647" s="196"/>
      <c r="I1647" s="183" t="n">
        <f aca="false">0</f>
        <v>0</v>
      </c>
      <c r="J1647" s="184" t="n">
        <f aca="false">0</f>
        <v>0</v>
      </c>
      <c r="K1647" s="176" t="n">
        <f aca="false">IF(I1644+J1644=0,0,$F$4)</f>
        <v>0</v>
      </c>
      <c r="L1647" s="179" t="s">
        <v>47</v>
      </c>
      <c r="N1647" s="183" t="n">
        <f aca="false">0</f>
        <v>0</v>
      </c>
      <c r="O1647" s="184" t="n">
        <f aca="false">0</f>
        <v>0</v>
      </c>
      <c r="P1647" s="176" t="n">
        <f aca="false">IF(N1644+O1644=0,0,$F$4)</f>
        <v>0</v>
      </c>
      <c r="Q1647" s="179" t="s">
        <v>47</v>
      </c>
      <c r="S1647" s="183" t="n">
        <f aca="false">0</f>
        <v>0</v>
      </c>
      <c r="T1647" s="184" t="n">
        <f aca="false">0</f>
        <v>0</v>
      </c>
      <c r="U1647" s="176" t="n">
        <f aca="false">IF(S1644+T1644=0,0,$F$4)</f>
        <v>0</v>
      </c>
      <c r="V1647" s="179" t="s">
        <v>47</v>
      </c>
    </row>
    <row r="1648" customFormat="false" ht="15" hidden="false" customHeight="true" outlineLevel="0" collapsed="false">
      <c r="B1648" s="197"/>
      <c r="C1648" s="198"/>
      <c r="D1648" s="198"/>
      <c r="E1648" s="198"/>
      <c r="F1648" s="198"/>
      <c r="G1648" s="199"/>
      <c r="H1648" s="195"/>
      <c r="I1648" s="180" t="n">
        <f aca="false">IF(B1648&gt;0,(B1644-B1648)/100*$K$3,0)</f>
        <v>0</v>
      </c>
      <c r="J1648" s="181" t="n">
        <f aca="false">IF(C1648&gt;0,(C1648-C1644)/100*$K$4,0)</f>
        <v>0</v>
      </c>
      <c r="K1648" s="181" t="n">
        <f aca="false">0</f>
        <v>0</v>
      </c>
      <c r="L1648" s="182" t="s">
        <v>47</v>
      </c>
      <c r="N1648" s="180" t="n">
        <f aca="false">IF(D1648&gt;0,(D1644-D1648)/100*$K$3,0)</f>
        <v>0</v>
      </c>
      <c r="O1648" s="181" t="n">
        <f aca="false">IF(E1648&gt;0,(E1648-E1644)/100*$K$4,0)</f>
        <v>0</v>
      </c>
      <c r="P1648" s="181" t="n">
        <f aca="false">0</f>
        <v>0</v>
      </c>
      <c r="Q1648" s="182" t="s">
        <v>47</v>
      </c>
      <c r="S1648" s="180" t="n">
        <f aca="false">IF(F1648&gt;0,(F1644-F1648)/100*$K$3,0)</f>
        <v>0</v>
      </c>
      <c r="T1648" s="181" t="n">
        <f aca="false">IF(G1648&gt;0,(G1648-G1644)/100*$K$4,0)</f>
        <v>0</v>
      </c>
      <c r="U1648" s="181" t="n">
        <f aca="false">0</f>
        <v>0</v>
      </c>
      <c r="V1648" s="182" t="s">
        <v>47</v>
      </c>
    </row>
    <row r="1649" customFormat="false" ht="15" hidden="false" customHeight="true" outlineLevel="0" collapsed="false">
      <c r="B1649" s="197"/>
      <c r="C1649" s="198"/>
      <c r="D1649" s="198"/>
      <c r="E1649" s="198"/>
      <c r="F1649" s="198"/>
      <c r="G1649" s="199"/>
      <c r="H1649" s="196"/>
      <c r="I1649" s="175" t="n">
        <f aca="false">0</f>
        <v>0</v>
      </c>
      <c r="J1649" s="176" t="n">
        <f aca="false">0</f>
        <v>0</v>
      </c>
      <c r="K1649" s="176" t="n">
        <f aca="false">IF(I1648+J1648=0,0,$B$4)</f>
        <v>0</v>
      </c>
      <c r="L1649" s="178" t="s">
        <v>47</v>
      </c>
      <c r="N1649" s="175" t="n">
        <f aca="false">0</f>
        <v>0</v>
      </c>
      <c r="O1649" s="176" t="n">
        <f aca="false">0</f>
        <v>0</v>
      </c>
      <c r="P1649" s="176" t="n">
        <f aca="false">IF(N1648+O1648=0,0,$B$4)</f>
        <v>0</v>
      </c>
      <c r="Q1649" s="178" t="s">
        <v>47</v>
      </c>
      <c r="S1649" s="175" t="n">
        <f aca="false">0</f>
        <v>0</v>
      </c>
      <c r="T1649" s="176" t="n">
        <f aca="false">0</f>
        <v>0</v>
      </c>
      <c r="U1649" s="176" t="n">
        <f aca="false">IF(S1648+T1648=0,0,$B$4)</f>
        <v>0</v>
      </c>
      <c r="V1649" s="178" t="s">
        <v>47</v>
      </c>
    </row>
    <row r="1650" customFormat="false" ht="15" hidden="false" customHeight="true" outlineLevel="0" collapsed="false">
      <c r="B1650" s="197"/>
      <c r="C1650" s="198"/>
      <c r="D1650" s="198"/>
      <c r="E1650" s="198"/>
      <c r="F1650" s="198"/>
      <c r="G1650" s="199"/>
      <c r="H1650" s="196"/>
      <c r="I1650" s="175" t="n">
        <f aca="false">0</f>
        <v>0</v>
      </c>
      <c r="J1650" s="176" t="n">
        <f aca="false">0</f>
        <v>0</v>
      </c>
      <c r="K1650" s="176" t="n">
        <f aca="false">IF(I1648+J1648=0,0,$D$4)</f>
        <v>0</v>
      </c>
      <c r="L1650" s="178" t="s">
        <v>47</v>
      </c>
      <c r="N1650" s="175" t="n">
        <f aca="false">0</f>
        <v>0</v>
      </c>
      <c r="O1650" s="176" t="n">
        <f aca="false">0</f>
        <v>0</v>
      </c>
      <c r="P1650" s="176" t="n">
        <f aca="false">IF(N1648+O1648=0,0,$D$4)</f>
        <v>0</v>
      </c>
      <c r="Q1650" s="178" t="s">
        <v>47</v>
      </c>
      <c r="S1650" s="175" t="n">
        <f aca="false">0</f>
        <v>0</v>
      </c>
      <c r="T1650" s="176" t="n">
        <f aca="false">0</f>
        <v>0</v>
      </c>
      <c r="U1650" s="176" t="n">
        <f aca="false">IF(S1648+T1648=0,0,$D$4)</f>
        <v>0</v>
      </c>
      <c r="V1650" s="178" t="s">
        <v>47</v>
      </c>
    </row>
    <row r="1651" customFormat="false" ht="15" hidden="false" customHeight="true" outlineLevel="0" collapsed="false">
      <c r="B1651" s="197"/>
      <c r="C1651" s="198"/>
      <c r="D1651" s="198"/>
      <c r="E1651" s="198"/>
      <c r="F1651" s="198"/>
      <c r="G1651" s="199"/>
      <c r="H1651" s="196"/>
      <c r="I1651" s="183" t="n">
        <f aca="false">0</f>
        <v>0</v>
      </c>
      <c r="J1651" s="184" t="n">
        <f aca="false">0</f>
        <v>0</v>
      </c>
      <c r="K1651" s="176" t="n">
        <f aca="false">IF(I1648+J1648=0,0,$F$4)</f>
        <v>0</v>
      </c>
      <c r="L1651" s="179" t="s">
        <v>47</v>
      </c>
      <c r="N1651" s="183" t="n">
        <f aca="false">0</f>
        <v>0</v>
      </c>
      <c r="O1651" s="184" t="n">
        <f aca="false">0</f>
        <v>0</v>
      </c>
      <c r="P1651" s="176" t="n">
        <f aca="false">IF(N1648+O1648=0,0,$F$4)</f>
        <v>0</v>
      </c>
      <c r="Q1651" s="179" t="s">
        <v>47</v>
      </c>
      <c r="S1651" s="183" t="n">
        <f aca="false">0</f>
        <v>0</v>
      </c>
      <c r="T1651" s="184" t="n">
        <f aca="false">0</f>
        <v>0</v>
      </c>
      <c r="U1651" s="176" t="n">
        <f aca="false">IF(S1648+T1648=0,0,$F$4)</f>
        <v>0</v>
      </c>
      <c r="V1651" s="179" t="s">
        <v>47</v>
      </c>
    </row>
    <row r="1652" customFormat="false" ht="15" hidden="false" customHeight="true" outlineLevel="0" collapsed="false">
      <c r="B1652" s="197"/>
      <c r="C1652" s="198"/>
      <c r="D1652" s="198"/>
      <c r="E1652" s="198"/>
      <c r="F1652" s="198"/>
      <c r="G1652" s="199"/>
      <c r="H1652" s="195"/>
      <c r="I1652" s="180" t="n">
        <f aca="false">IF(B1652&gt;0,(B1648-B1652)/100*$K$3,0)</f>
        <v>0</v>
      </c>
      <c r="J1652" s="181" t="n">
        <f aca="false">IF(C1652&gt;0,(C1652-C1648)/100*$K$4,0)</f>
        <v>0</v>
      </c>
      <c r="K1652" s="181" t="n">
        <f aca="false">0</f>
        <v>0</v>
      </c>
      <c r="L1652" s="182" t="s">
        <v>47</v>
      </c>
      <c r="N1652" s="180" t="n">
        <f aca="false">IF(D1652&gt;0,(D1648-D1652)/100*$K$3,0)</f>
        <v>0</v>
      </c>
      <c r="O1652" s="181" t="n">
        <f aca="false">IF(E1652&gt;0,(E1652-E1648)/100*$K$4,0)</f>
        <v>0</v>
      </c>
      <c r="P1652" s="181" t="n">
        <f aca="false">0</f>
        <v>0</v>
      </c>
      <c r="Q1652" s="182" t="s">
        <v>47</v>
      </c>
      <c r="S1652" s="180" t="n">
        <f aca="false">IF(F1652&gt;0,(F1648-F1652)/100*$K$3,0)</f>
        <v>0</v>
      </c>
      <c r="T1652" s="181" t="n">
        <f aca="false">IF(G1652&gt;0,(G1652-G1648)/100*$K$4,0)</f>
        <v>0</v>
      </c>
      <c r="U1652" s="181" t="n">
        <f aca="false">0</f>
        <v>0</v>
      </c>
      <c r="V1652" s="182" t="s">
        <v>47</v>
      </c>
    </row>
    <row r="1653" customFormat="false" ht="15" hidden="false" customHeight="true" outlineLevel="0" collapsed="false">
      <c r="B1653" s="197"/>
      <c r="C1653" s="198"/>
      <c r="D1653" s="198"/>
      <c r="E1653" s="198"/>
      <c r="F1653" s="198"/>
      <c r="G1653" s="199"/>
      <c r="H1653" s="196"/>
      <c r="I1653" s="175" t="n">
        <f aca="false">0</f>
        <v>0</v>
      </c>
      <c r="J1653" s="176" t="n">
        <f aca="false">0</f>
        <v>0</v>
      </c>
      <c r="K1653" s="176" t="n">
        <f aca="false">IF(I1652+J1652=0,0,$B$4)</f>
        <v>0</v>
      </c>
      <c r="L1653" s="178" t="s">
        <v>47</v>
      </c>
      <c r="N1653" s="175" t="n">
        <f aca="false">0</f>
        <v>0</v>
      </c>
      <c r="O1653" s="176" t="n">
        <f aca="false">0</f>
        <v>0</v>
      </c>
      <c r="P1653" s="176" t="n">
        <f aca="false">IF(N1652+O1652=0,0,$B$4)</f>
        <v>0</v>
      </c>
      <c r="Q1653" s="178" t="s">
        <v>47</v>
      </c>
      <c r="S1653" s="175" t="n">
        <f aca="false">0</f>
        <v>0</v>
      </c>
      <c r="T1653" s="176" t="n">
        <f aca="false">0</f>
        <v>0</v>
      </c>
      <c r="U1653" s="176" t="n">
        <f aca="false">IF(S1652+T1652=0,0,$B$4)</f>
        <v>0</v>
      </c>
      <c r="V1653" s="178" t="s">
        <v>47</v>
      </c>
    </row>
    <row r="1654" customFormat="false" ht="15" hidden="false" customHeight="true" outlineLevel="0" collapsed="false">
      <c r="B1654" s="197"/>
      <c r="C1654" s="198"/>
      <c r="D1654" s="198"/>
      <c r="E1654" s="198"/>
      <c r="F1654" s="198"/>
      <c r="G1654" s="199"/>
      <c r="H1654" s="196"/>
      <c r="I1654" s="175" t="n">
        <f aca="false">0</f>
        <v>0</v>
      </c>
      <c r="J1654" s="176" t="n">
        <f aca="false">0</f>
        <v>0</v>
      </c>
      <c r="K1654" s="176" t="n">
        <f aca="false">IF(I1652+J1652=0,0,$D$4)</f>
        <v>0</v>
      </c>
      <c r="L1654" s="178" t="s">
        <v>47</v>
      </c>
      <c r="N1654" s="175" t="n">
        <f aca="false">0</f>
        <v>0</v>
      </c>
      <c r="O1654" s="176" t="n">
        <f aca="false">0</f>
        <v>0</v>
      </c>
      <c r="P1654" s="176" t="n">
        <f aca="false">IF(N1652+O1652=0,0,$D$4)</f>
        <v>0</v>
      </c>
      <c r="Q1654" s="178" t="s">
        <v>47</v>
      </c>
      <c r="S1654" s="175" t="n">
        <f aca="false">0</f>
        <v>0</v>
      </c>
      <c r="T1654" s="176" t="n">
        <f aca="false">0</f>
        <v>0</v>
      </c>
      <c r="U1654" s="176" t="n">
        <f aca="false">IF(S1652+T1652=0,0,$D$4)</f>
        <v>0</v>
      </c>
      <c r="V1654" s="178" t="s">
        <v>47</v>
      </c>
    </row>
    <row r="1655" customFormat="false" ht="15" hidden="false" customHeight="true" outlineLevel="0" collapsed="false">
      <c r="B1655" s="197"/>
      <c r="C1655" s="198"/>
      <c r="D1655" s="198"/>
      <c r="E1655" s="198"/>
      <c r="F1655" s="198"/>
      <c r="G1655" s="199"/>
      <c r="H1655" s="196"/>
      <c r="I1655" s="183" t="n">
        <f aca="false">0</f>
        <v>0</v>
      </c>
      <c r="J1655" s="184" t="n">
        <f aca="false">0</f>
        <v>0</v>
      </c>
      <c r="K1655" s="176" t="n">
        <f aca="false">IF(I1652+J1652=0,0,$F$4)</f>
        <v>0</v>
      </c>
      <c r="L1655" s="179" t="s">
        <v>47</v>
      </c>
      <c r="N1655" s="183" t="n">
        <f aca="false">0</f>
        <v>0</v>
      </c>
      <c r="O1655" s="184" t="n">
        <f aca="false">0</f>
        <v>0</v>
      </c>
      <c r="P1655" s="176" t="n">
        <f aca="false">IF(N1652+O1652=0,0,$F$4)</f>
        <v>0</v>
      </c>
      <c r="Q1655" s="179" t="s">
        <v>47</v>
      </c>
      <c r="S1655" s="183" t="n">
        <f aca="false">0</f>
        <v>0</v>
      </c>
      <c r="T1655" s="184" t="n">
        <f aca="false">0</f>
        <v>0</v>
      </c>
      <c r="U1655" s="176" t="n">
        <f aca="false">IF(S1652+T1652=0,0,$F$4)</f>
        <v>0</v>
      </c>
      <c r="V1655" s="179" t="s">
        <v>47</v>
      </c>
    </row>
    <row r="1656" customFormat="false" ht="15" hidden="false" customHeight="true" outlineLevel="0" collapsed="false">
      <c r="B1656" s="197"/>
      <c r="C1656" s="198"/>
      <c r="D1656" s="198"/>
      <c r="E1656" s="198"/>
      <c r="F1656" s="198"/>
      <c r="G1656" s="199"/>
      <c r="H1656" s="195"/>
      <c r="I1656" s="180" t="n">
        <f aca="false">IF(B1656&gt;0,(B1652-B1656)/100*$K$3,0)</f>
        <v>0</v>
      </c>
      <c r="J1656" s="181" t="n">
        <f aca="false">IF(C1656&gt;0,(C1656-C1652)/100*$K$4,0)</f>
        <v>0</v>
      </c>
      <c r="K1656" s="181" t="n">
        <f aca="false">0</f>
        <v>0</v>
      </c>
      <c r="L1656" s="182" t="s">
        <v>47</v>
      </c>
      <c r="N1656" s="180" t="n">
        <f aca="false">IF(D1656&gt;0,(D1652-D1656)/100*$K$3,0)</f>
        <v>0</v>
      </c>
      <c r="O1656" s="181" t="n">
        <f aca="false">IF(E1656&gt;0,(E1656-E1652)/100*$K$4,0)</f>
        <v>0</v>
      </c>
      <c r="P1656" s="181" t="n">
        <f aca="false">0</f>
        <v>0</v>
      </c>
      <c r="Q1656" s="182" t="s">
        <v>47</v>
      </c>
      <c r="S1656" s="180" t="n">
        <f aca="false">IF(F1656&gt;0,(F1652-F1656)/100*$K$3,0)</f>
        <v>0</v>
      </c>
      <c r="T1656" s="181" t="n">
        <f aca="false">IF(G1656&gt;0,(G1656-G1652)/100*$K$4,0)</f>
        <v>0</v>
      </c>
      <c r="U1656" s="181" t="n">
        <f aca="false">0</f>
        <v>0</v>
      </c>
      <c r="V1656" s="182" t="s">
        <v>47</v>
      </c>
    </row>
    <row r="1657" customFormat="false" ht="15" hidden="false" customHeight="true" outlineLevel="0" collapsed="false">
      <c r="B1657" s="197"/>
      <c r="C1657" s="198"/>
      <c r="D1657" s="198"/>
      <c r="E1657" s="198"/>
      <c r="F1657" s="198"/>
      <c r="G1657" s="199"/>
      <c r="H1657" s="196"/>
      <c r="I1657" s="175" t="n">
        <f aca="false">0</f>
        <v>0</v>
      </c>
      <c r="J1657" s="176" t="n">
        <f aca="false">0</f>
        <v>0</v>
      </c>
      <c r="K1657" s="176" t="n">
        <f aca="false">IF(I1656+J1656=0,0,$B$4)</f>
        <v>0</v>
      </c>
      <c r="L1657" s="178" t="s">
        <v>47</v>
      </c>
      <c r="N1657" s="175" t="n">
        <f aca="false">0</f>
        <v>0</v>
      </c>
      <c r="O1657" s="176" t="n">
        <f aca="false">0</f>
        <v>0</v>
      </c>
      <c r="P1657" s="176" t="n">
        <f aca="false">IF(N1656+O1656=0,0,$B$4)</f>
        <v>0</v>
      </c>
      <c r="Q1657" s="178" t="s">
        <v>47</v>
      </c>
      <c r="S1657" s="175" t="n">
        <f aca="false">0</f>
        <v>0</v>
      </c>
      <c r="T1657" s="176" t="n">
        <f aca="false">0</f>
        <v>0</v>
      </c>
      <c r="U1657" s="176" t="n">
        <f aca="false">IF(S1656+T1656=0,0,$B$4)</f>
        <v>0</v>
      </c>
      <c r="V1657" s="178" t="s">
        <v>47</v>
      </c>
    </row>
    <row r="1658" customFormat="false" ht="15" hidden="false" customHeight="true" outlineLevel="0" collapsed="false">
      <c r="B1658" s="197"/>
      <c r="C1658" s="198"/>
      <c r="D1658" s="198"/>
      <c r="E1658" s="198"/>
      <c r="F1658" s="198"/>
      <c r="G1658" s="199"/>
      <c r="H1658" s="196"/>
      <c r="I1658" s="175" t="n">
        <f aca="false">0</f>
        <v>0</v>
      </c>
      <c r="J1658" s="176" t="n">
        <f aca="false">0</f>
        <v>0</v>
      </c>
      <c r="K1658" s="176" t="n">
        <f aca="false">IF(I1656+J1656=0,0,$D$4)</f>
        <v>0</v>
      </c>
      <c r="L1658" s="178" t="s">
        <v>47</v>
      </c>
      <c r="N1658" s="175" t="n">
        <f aca="false">0</f>
        <v>0</v>
      </c>
      <c r="O1658" s="176" t="n">
        <f aca="false">0</f>
        <v>0</v>
      </c>
      <c r="P1658" s="176" t="n">
        <f aca="false">IF(N1656+O1656=0,0,$D$4)</f>
        <v>0</v>
      </c>
      <c r="Q1658" s="178" t="s">
        <v>47</v>
      </c>
      <c r="S1658" s="175" t="n">
        <f aca="false">0</f>
        <v>0</v>
      </c>
      <c r="T1658" s="176" t="n">
        <f aca="false">0</f>
        <v>0</v>
      </c>
      <c r="U1658" s="176" t="n">
        <f aca="false">IF(S1656+T1656=0,0,$D$4)</f>
        <v>0</v>
      </c>
      <c r="V1658" s="178" t="s">
        <v>47</v>
      </c>
    </row>
    <row r="1659" customFormat="false" ht="15" hidden="false" customHeight="true" outlineLevel="0" collapsed="false">
      <c r="B1659" s="197"/>
      <c r="C1659" s="198"/>
      <c r="D1659" s="198"/>
      <c r="E1659" s="198"/>
      <c r="F1659" s="198"/>
      <c r="G1659" s="199"/>
      <c r="H1659" s="196"/>
      <c r="I1659" s="183" t="n">
        <f aca="false">0</f>
        <v>0</v>
      </c>
      <c r="J1659" s="184" t="n">
        <f aca="false">0</f>
        <v>0</v>
      </c>
      <c r="K1659" s="176" t="n">
        <f aca="false">IF(I1656+J1656=0,0,$F$4)</f>
        <v>0</v>
      </c>
      <c r="L1659" s="179" t="s">
        <v>47</v>
      </c>
      <c r="N1659" s="183" t="n">
        <f aca="false">0</f>
        <v>0</v>
      </c>
      <c r="O1659" s="184" t="n">
        <f aca="false">0</f>
        <v>0</v>
      </c>
      <c r="P1659" s="176" t="n">
        <f aca="false">IF(N1656+O1656=0,0,$F$4)</f>
        <v>0</v>
      </c>
      <c r="Q1659" s="179" t="s">
        <v>47</v>
      </c>
      <c r="S1659" s="183" t="n">
        <f aca="false">0</f>
        <v>0</v>
      </c>
      <c r="T1659" s="184" t="n">
        <f aca="false">0</f>
        <v>0</v>
      </c>
      <c r="U1659" s="176" t="n">
        <f aca="false">IF(S1656+T1656=0,0,$F$4)</f>
        <v>0</v>
      </c>
      <c r="V1659" s="179" t="s">
        <v>47</v>
      </c>
    </row>
    <row r="1660" customFormat="false" ht="15" hidden="false" customHeight="true" outlineLevel="0" collapsed="false">
      <c r="B1660" s="197"/>
      <c r="C1660" s="198"/>
      <c r="D1660" s="198"/>
      <c r="E1660" s="198"/>
      <c r="F1660" s="198"/>
      <c r="G1660" s="199"/>
      <c r="H1660" s="195"/>
      <c r="I1660" s="180" t="n">
        <f aca="false">IF(B1660&gt;0,(B1656-B1660)/100*$K$3,0)</f>
        <v>0</v>
      </c>
      <c r="J1660" s="181" t="n">
        <f aca="false">IF(C1660&gt;0,(C1660-C1656)/100*$K$4,0)</f>
        <v>0</v>
      </c>
      <c r="K1660" s="181" t="n">
        <f aca="false">0</f>
        <v>0</v>
      </c>
      <c r="L1660" s="182" t="s">
        <v>47</v>
      </c>
      <c r="N1660" s="180" t="n">
        <f aca="false">IF(D1660&gt;0,(D1656-D1660)/100*$K$3,0)</f>
        <v>0</v>
      </c>
      <c r="O1660" s="181" t="n">
        <f aca="false">IF(E1660&gt;0,(E1660-E1656)/100*$K$4,0)</f>
        <v>0</v>
      </c>
      <c r="P1660" s="181" t="n">
        <f aca="false">0</f>
        <v>0</v>
      </c>
      <c r="Q1660" s="182" t="s">
        <v>47</v>
      </c>
      <c r="S1660" s="180" t="n">
        <f aca="false">IF(F1660&gt;0,(F1656-F1660)/100*$K$3,0)</f>
        <v>0</v>
      </c>
      <c r="T1660" s="181" t="n">
        <f aca="false">IF(G1660&gt;0,(G1660-G1656)/100*$K$4,0)</f>
        <v>0</v>
      </c>
      <c r="U1660" s="181" t="n">
        <f aca="false">0</f>
        <v>0</v>
      </c>
      <c r="V1660" s="182" t="s">
        <v>47</v>
      </c>
    </row>
    <row r="1661" customFormat="false" ht="15" hidden="false" customHeight="true" outlineLevel="0" collapsed="false">
      <c r="B1661" s="197"/>
      <c r="C1661" s="198"/>
      <c r="D1661" s="198"/>
      <c r="E1661" s="198"/>
      <c r="F1661" s="198"/>
      <c r="G1661" s="199"/>
      <c r="H1661" s="196"/>
      <c r="I1661" s="175" t="n">
        <f aca="false">0</f>
        <v>0</v>
      </c>
      <c r="J1661" s="176" t="n">
        <f aca="false">0</f>
        <v>0</v>
      </c>
      <c r="K1661" s="176" t="n">
        <f aca="false">IF(I1660+J1660=0,0,$B$4)</f>
        <v>0</v>
      </c>
      <c r="L1661" s="178" t="s">
        <v>47</v>
      </c>
      <c r="N1661" s="175" t="n">
        <f aca="false">0</f>
        <v>0</v>
      </c>
      <c r="O1661" s="176" t="n">
        <f aca="false">0</f>
        <v>0</v>
      </c>
      <c r="P1661" s="176" t="n">
        <f aca="false">IF(N1660+O1660=0,0,$B$4)</f>
        <v>0</v>
      </c>
      <c r="Q1661" s="178" t="s">
        <v>47</v>
      </c>
      <c r="S1661" s="175" t="n">
        <f aca="false">0</f>
        <v>0</v>
      </c>
      <c r="T1661" s="176" t="n">
        <f aca="false">0</f>
        <v>0</v>
      </c>
      <c r="U1661" s="176" t="n">
        <f aca="false">IF(S1660+T1660=0,0,$B$4)</f>
        <v>0</v>
      </c>
      <c r="V1661" s="178" t="s">
        <v>47</v>
      </c>
    </row>
    <row r="1662" customFormat="false" ht="15" hidden="false" customHeight="true" outlineLevel="0" collapsed="false">
      <c r="B1662" s="197"/>
      <c r="C1662" s="198"/>
      <c r="D1662" s="198"/>
      <c r="E1662" s="198"/>
      <c r="F1662" s="198"/>
      <c r="G1662" s="199"/>
      <c r="H1662" s="196"/>
      <c r="I1662" s="175" t="n">
        <f aca="false">0</f>
        <v>0</v>
      </c>
      <c r="J1662" s="176" t="n">
        <f aca="false">0</f>
        <v>0</v>
      </c>
      <c r="K1662" s="176" t="n">
        <f aca="false">IF(I1660+J1660=0,0,$D$4)</f>
        <v>0</v>
      </c>
      <c r="L1662" s="178" t="s">
        <v>47</v>
      </c>
      <c r="N1662" s="175" t="n">
        <f aca="false">0</f>
        <v>0</v>
      </c>
      <c r="O1662" s="176" t="n">
        <f aca="false">0</f>
        <v>0</v>
      </c>
      <c r="P1662" s="176" t="n">
        <f aca="false">IF(N1660+O1660=0,0,$D$4)</f>
        <v>0</v>
      </c>
      <c r="Q1662" s="178" t="s">
        <v>47</v>
      </c>
      <c r="S1662" s="175" t="n">
        <f aca="false">0</f>
        <v>0</v>
      </c>
      <c r="T1662" s="176" t="n">
        <f aca="false">0</f>
        <v>0</v>
      </c>
      <c r="U1662" s="176" t="n">
        <f aca="false">IF(S1660+T1660=0,0,$D$4)</f>
        <v>0</v>
      </c>
      <c r="V1662" s="178" t="s">
        <v>47</v>
      </c>
    </row>
    <row r="1663" customFormat="false" ht="15" hidden="false" customHeight="true" outlineLevel="0" collapsed="false">
      <c r="B1663" s="197"/>
      <c r="C1663" s="198"/>
      <c r="D1663" s="198"/>
      <c r="E1663" s="198"/>
      <c r="F1663" s="198"/>
      <c r="G1663" s="199"/>
      <c r="H1663" s="196"/>
      <c r="I1663" s="183" t="n">
        <f aca="false">0</f>
        <v>0</v>
      </c>
      <c r="J1663" s="184" t="n">
        <f aca="false">0</f>
        <v>0</v>
      </c>
      <c r="K1663" s="176" t="n">
        <f aca="false">IF(I1660+J1660=0,0,$F$4)</f>
        <v>0</v>
      </c>
      <c r="L1663" s="179" t="s">
        <v>47</v>
      </c>
      <c r="N1663" s="183" t="n">
        <f aca="false">0</f>
        <v>0</v>
      </c>
      <c r="O1663" s="184" t="n">
        <f aca="false">0</f>
        <v>0</v>
      </c>
      <c r="P1663" s="176" t="n">
        <f aca="false">IF(N1660+O1660=0,0,$F$4)</f>
        <v>0</v>
      </c>
      <c r="Q1663" s="179" t="s">
        <v>47</v>
      </c>
      <c r="S1663" s="183" t="n">
        <f aca="false">0</f>
        <v>0</v>
      </c>
      <c r="T1663" s="184" t="n">
        <f aca="false">0</f>
        <v>0</v>
      </c>
      <c r="U1663" s="176" t="n">
        <f aca="false">IF(S1660+T1660=0,0,$F$4)</f>
        <v>0</v>
      </c>
      <c r="V1663" s="179" t="s">
        <v>47</v>
      </c>
    </row>
    <row r="1664" customFormat="false" ht="15" hidden="false" customHeight="true" outlineLevel="0" collapsed="false">
      <c r="B1664" s="197"/>
      <c r="C1664" s="198"/>
      <c r="D1664" s="198"/>
      <c r="E1664" s="198"/>
      <c r="F1664" s="198"/>
      <c r="G1664" s="199"/>
      <c r="H1664" s="195"/>
      <c r="I1664" s="180" t="n">
        <f aca="false">IF(B1664&gt;0,(B1660-B1664)/100*$K$3,0)</f>
        <v>0</v>
      </c>
      <c r="J1664" s="181" t="n">
        <f aca="false">IF(C1664&gt;0,(C1664-C1660)/100*$K$4,0)</f>
        <v>0</v>
      </c>
      <c r="K1664" s="181" t="n">
        <f aca="false">0</f>
        <v>0</v>
      </c>
      <c r="L1664" s="182" t="s">
        <v>47</v>
      </c>
      <c r="N1664" s="180" t="n">
        <f aca="false">IF(D1664&gt;0,(D1660-D1664)/100*$K$3,0)</f>
        <v>0</v>
      </c>
      <c r="O1664" s="181" t="n">
        <f aca="false">IF(E1664&gt;0,(E1664-E1660)/100*$K$4,0)</f>
        <v>0</v>
      </c>
      <c r="P1664" s="181" t="n">
        <f aca="false">0</f>
        <v>0</v>
      </c>
      <c r="Q1664" s="182" t="s">
        <v>47</v>
      </c>
      <c r="S1664" s="180" t="n">
        <f aca="false">IF(F1664&gt;0,(F1660-F1664)/100*$K$3,0)</f>
        <v>0</v>
      </c>
      <c r="T1664" s="181" t="n">
        <f aca="false">IF(G1664&gt;0,(G1664-G1660)/100*$K$4,0)</f>
        <v>0</v>
      </c>
      <c r="U1664" s="181" t="n">
        <f aca="false">0</f>
        <v>0</v>
      </c>
      <c r="V1664" s="182" t="s">
        <v>47</v>
      </c>
    </row>
    <row r="1665" customFormat="false" ht="15" hidden="false" customHeight="true" outlineLevel="0" collapsed="false">
      <c r="B1665" s="197"/>
      <c r="C1665" s="198"/>
      <c r="D1665" s="198"/>
      <c r="E1665" s="198"/>
      <c r="F1665" s="198"/>
      <c r="G1665" s="199"/>
      <c r="H1665" s="196"/>
      <c r="I1665" s="175" t="n">
        <f aca="false">0</f>
        <v>0</v>
      </c>
      <c r="J1665" s="176" t="n">
        <f aca="false">0</f>
        <v>0</v>
      </c>
      <c r="K1665" s="176" t="n">
        <f aca="false">IF(I1664+J1664=0,0,$B$4)</f>
        <v>0</v>
      </c>
      <c r="L1665" s="178" t="s">
        <v>47</v>
      </c>
      <c r="N1665" s="175" t="n">
        <f aca="false">0</f>
        <v>0</v>
      </c>
      <c r="O1665" s="176" t="n">
        <f aca="false">0</f>
        <v>0</v>
      </c>
      <c r="P1665" s="176" t="n">
        <f aca="false">IF(N1664+O1664=0,0,$B$4)</f>
        <v>0</v>
      </c>
      <c r="Q1665" s="178" t="s">
        <v>47</v>
      </c>
      <c r="S1665" s="175" t="n">
        <f aca="false">0</f>
        <v>0</v>
      </c>
      <c r="T1665" s="176" t="n">
        <f aca="false">0</f>
        <v>0</v>
      </c>
      <c r="U1665" s="176" t="n">
        <f aca="false">IF(S1664+T1664=0,0,$B$4)</f>
        <v>0</v>
      </c>
      <c r="V1665" s="178" t="s">
        <v>47</v>
      </c>
    </row>
    <row r="1666" customFormat="false" ht="15" hidden="false" customHeight="true" outlineLevel="0" collapsed="false">
      <c r="B1666" s="197"/>
      <c r="C1666" s="198"/>
      <c r="D1666" s="198"/>
      <c r="E1666" s="198"/>
      <c r="F1666" s="198"/>
      <c r="G1666" s="199"/>
      <c r="H1666" s="196"/>
      <c r="I1666" s="175" t="n">
        <f aca="false">0</f>
        <v>0</v>
      </c>
      <c r="J1666" s="176" t="n">
        <f aca="false">0</f>
        <v>0</v>
      </c>
      <c r="K1666" s="176" t="n">
        <f aca="false">IF(I1664+J1664=0,0,$D$4)</f>
        <v>0</v>
      </c>
      <c r="L1666" s="178" t="s">
        <v>47</v>
      </c>
      <c r="N1666" s="175" t="n">
        <f aca="false">0</f>
        <v>0</v>
      </c>
      <c r="O1666" s="176" t="n">
        <f aca="false">0</f>
        <v>0</v>
      </c>
      <c r="P1666" s="176" t="n">
        <f aca="false">IF(N1664+O1664=0,0,$D$4)</f>
        <v>0</v>
      </c>
      <c r="Q1666" s="178" t="s">
        <v>47</v>
      </c>
      <c r="S1666" s="175" t="n">
        <f aca="false">0</f>
        <v>0</v>
      </c>
      <c r="T1666" s="176" t="n">
        <f aca="false">0</f>
        <v>0</v>
      </c>
      <c r="U1666" s="176" t="n">
        <f aca="false">IF(S1664+T1664=0,0,$D$4)</f>
        <v>0</v>
      </c>
      <c r="V1666" s="178" t="s">
        <v>47</v>
      </c>
    </row>
    <row r="1667" customFormat="false" ht="15" hidden="false" customHeight="true" outlineLevel="0" collapsed="false">
      <c r="B1667" s="197"/>
      <c r="C1667" s="198"/>
      <c r="D1667" s="198"/>
      <c r="E1667" s="198"/>
      <c r="F1667" s="198"/>
      <c r="G1667" s="199"/>
      <c r="H1667" s="196"/>
      <c r="I1667" s="183" t="n">
        <f aca="false">0</f>
        <v>0</v>
      </c>
      <c r="J1667" s="184" t="n">
        <f aca="false">0</f>
        <v>0</v>
      </c>
      <c r="K1667" s="176" t="n">
        <f aca="false">IF(I1664+J1664=0,0,$F$4)</f>
        <v>0</v>
      </c>
      <c r="L1667" s="179" t="s">
        <v>47</v>
      </c>
      <c r="N1667" s="183" t="n">
        <f aca="false">0</f>
        <v>0</v>
      </c>
      <c r="O1667" s="184" t="n">
        <f aca="false">0</f>
        <v>0</v>
      </c>
      <c r="P1667" s="176" t="n">
        <f aca="false">IF(N1664+O1664=0,0,$F$4)</f>
        <v>0</v>
      </c>
      <c r="Q1667" s="179" t="s">
        <v>47</v>
      </c>
      <c r="S1667" s="183" t="n">
        <f aca="false">0</f>
        <v>0</v>
      </c>
      <c r="T1667" s="184" t="n">
        <f aca="false">0</f>
        <v>0</v>
      </c>
      <c r="U1667" s="176" t="n">
        <f aca="false">IF(S1664+T1664=0,0,$F$4)</f>
        <v>0</v>
      </c>
      <c r="V1667" s="179" t="s">
        <v>47</v>
      </c>
    </row>
    <row r="1668" customFormat="false" ht="15" hidden="false" customHeight="true" outlineLevel="0" collapsed="false">
      <c r="B1668" s="197"/>
      <c r="C1668" s="198"/>
      <c r="D1668" s="198"/>
      <c r="E1668" s="198"/>
      <c r="F1668" s="198"/>
      <c r="G1668" s="199"/>
      <c r="H1668" s="195"/>
      <c r="I1668" s="180" t="n">
        <f aca="false">IF(B1668&gt;0,(B1664-B1668)/100*$K$3,0)</f>
        <v>0</v>
      </c>
      <c r="J1668" s="181" t="n">
        <f aca="false">IF(C1668&gt;0,(C1668-C1664)/100*$K$4,0)</f>
        <v>0</v>
      </c>
      <c r="K1668" s="181" t="n">
        <f aca="false">0</f>
        <v>0</v>
      </c>
      <c r="L1668" s="182" t="s">
        <v>47</v>
      </c>
      <c r="N1668" s="180" t="n">
        <f aca="false">IF(D1668&gt;0,(D1664-D1668)/100*$K$3,0)</f>
        <v>0</v>
      </c>
      <c r="O1668" s="181" t="n">
        <f aca="false">IF(E1668&gt;0,(E1668-E1664)/100*$K$4,0)</f>
        <v>0</v>
      </c>
      <c r="P1668" s="181" t="n">
        <f aca="false">0</f>
        <v>0</v>
      </c>
      <c r="Q1668" s="182" t="s">
        <v>47</v>
      </c>
      <c r="S1668" s="180" t="n">
        <f aca="false">IF(F1668&gt;0,(F1664-F1668)/100*$K$3,0)</f>
        <v>0</v>
      </c>
      <c r="T1668" s="181" t="n">
        <f aca="false">IF(G1668&gt;0,(G1668-G1664)/100*$K$4,0)</f>
        <v>0</v>
      </c>
      <c r="U1668" s="181" t="n">
        <f aca="false">0</f>
        <v>0</v>
      </c>
      <c r="V1668" s="182" t="s">
        <v>47</v>
      </c>
    </row>
    <row r="1669" customFormat="false" ht="15" hidden="false" customHeight="true" outlineLevel="0" collapsed="false">
      <c r="B1669" s="197"/>
      <c r="C1669" s="198"/>
      <c r="D1669" s="198"/>
      <c r="E1669" s="198"/>
      <c r="F1669" s="198"/>
      <c r="G1669" s="199"/>
      <c r="H1669" s="196"/>
      <c r="I1669" s="175" t="n">
        <f aca="false">0</f>
        <v>0</v>
      </c>
      <c r="J1669" s="176" t="n">
        <f aca="false">0</f>
        <v>0</v>
      </c>
      <c r="K1669" s="176" t="n">
        <f aca="false">IF(I1668+J1668=0,0,$B$4)</f>
        <v>0</v>
      </c>
      <c r="L1669" s="178" t="s">
        <v>47</v>
      </c>
      <c r="N1669" s="175" t="n">
        <f aca="false">0</f>
        <v>0</v>
      </c>
      <c r="O1669" s="176" t="n">
        <f aca="false">0</f>
        <v>0</v>
      </c>
      <c r="P1669" s="176" t="n">
        <f aca="false">IF(N1668+O1668=0,0,$B$4)</f>
        <v>0</v>
      </c>
      <c r="Q1669" s="178" t="s">
        <v>47</v>
      </c>
      <c r="S1669" s="175" t="n">
        <f aca="false">0</f>
        <v>0</v>
      </c>
      <c r="T1669" s="176" t="n">
        <f aca="false">0</f>
        <v>0</v>
      </c>
      <c r="U1669" s="176" t="n">
        <f aca="false">IF(S1668+T1668=0,0,$B$4)</f>
        <v>0</v>
      </c>
      <c r="V1669" s="178" t="s">
        <v>47</v>
      </c>
    </row>
    <row r="1670" customFormat="false" ht="15" hidden="false" customHeight="true" outlineLevel="0" collapsed="false">
      <c r="B1670" s="197"/>
      <c r="C1670" s="198"/>
      <c r="D1670" s="198"/>
      <c r="E1670" s="198"/>
      <c r="F1670" s="198"/>
      <c r="G1670" s="199"/>
      <c r="H1670" s="196"/>
      <c r="I1670" s="175" t="n">
        <f aca="false">0</f>
        <v>0</v>
      </c>
      <c r="J1670" s="176" t="n">
        <f aca="false">0</f>
        <v>0</v>
      </c>
      <c r="K1670" s="176" t="n">
        <f aca="false">IF(I1668+J1668=0,0,$D$4)</f>
        <v>0</v>
      </c>
      <c r="L1670" s="178" t="s">
        <v>47</v>
      </c>
      <c r="N1670" s="175" t="n">
        <f aca="false">0</f>
        <v>0</v>
      </c>
      <c r="O1670" s="176" t="n">
        <f aca="false">0</f>
        <v>0</v>
      </c>
      <c r="P1670" s="176" t="n">
        <f aca="false">IF(N1668+O1668=0,0,$D$4)</f>
        <v>0</v>
      </c>
      <c r="Q1670" s="178" t="s">
        <v>47</v>
      </c>
      <c r="S1670" s="175" t="n">
        <f aca="false">0</f>
        <v>0</v>
      </c>
      <c r="T1670" s="176" t="n">
        <f aca="false">0</f>
        <v>0</v>
      </c>
      <c r="U1670" s="176" t="n">
        <f aca="false">IF(S1668+T1668=0,0,$D$4)</f>
        <v>0</v>
      </c>
      <c r="V1670" s="178" t="s">
        <v>47</v>
      </c>
    </row>
    <row r="1671" customFormat="false" ht="15" hidden="false" customHeight="true" outlineLevel="0" collapsed="false">
      <c r="B1671" s="197"/>
      <c r="C1671" s="198"/>
      <c r="D1671" s="198"/>
      <c r="E1671" s="198"/>
      <c r="F1671" s="198"/>
      <c r="G1671" s="199"/>
      <c r="H1671" s="196"/>
      <c r="I1671" s="183" t="n">
        <f aca="false">0</f>
        <v>0</v>
      </c>
      <c r="J1671" s="184" t="n">
        <f aca="false">0</f>
        <v>0</v>
      </c>
      <c r="K1671" s="176" t="n">
        <f aca="false">IF(I1668+J1668=0,0,$F$4)</f>
        <v>0</v>
      </c>
      <c r="L1671" s="179" t="s">
        <v>47</v>
      </c>
      <c r="N1671" s="183" t="n">
        <f aca="false">0</f>
        <v>0</v>
      </c>
      <c r="O1671" s="184" t="n">
        <f aca="false">0</f>
        <v>0</v>
      </c>
      <c r="P1671" s="176" t="n">
        <f aca="false">IF(N1668+O1668=0,0,$F$4)</f>
        <v>0</v>
      </c>
      <c r="Q1671" s="179" t="s">
        <v>47</v>
      </c>
      <c r="S1671" s="183" t="n">
        <f aca="false">0</f>
        <v>0</v>
      </c>
      <c r="T1671" s="184" t="n">
        <f aca="false">0</f>
        <v>0</v>
      </c>
      <c r="U1671" s="176" t="n">
        <f aca="false">IF(S1668+T1668=0,0,$F$4)</f>
        <v>0</v>
      </c>
      <c r="V1671" s="179" t="s">
        <v>47</v>
      </c>
    </row>
    <row r="1672" customFormat="false" ht="15" hidden="false" customHeight="true" outlineLevel="0" collapsed="false">
      <c r="B1672" s="197"/>
      <c r="C1672" s="198"/>
      <c r="D1672" s="198"/>
      <c r="E1672" s="198"/>
      <c r="F1672" s="198"/>
      <c r="G1672" s="199"/>
      <c r="H1672" s="195"/>
      <c r="I1672" s="180" t="n">
        <f aca="false">IF(B1672&gt;0,(B1668-B1672)/100*$K$3,0)</f>
        <v>0</v>
      </c>
      <c r="J1672" s="181" t="n">
        <f aca="false">IF(C1672&gt;0,(C1672-C1668)/100*$K$4,0)</f>
        <v>0</v>
      </c>
      <c r="K1672" s="181" t="n">
        <f aca="false">0</f>
        <v>0</v>
      </c>
      <c r="L1672" s="182" t="s">
        <v>47</v>
      </c>
      <c r="N1672" s="180" t="n">
        <f aca="false">IF(D1672&gt;0,(D1668-D1672)/100*$K$3,0)</f>
        <v>0</v>
      </c>
      <c r="O1672" s="181" t="n">
        <f aca="false">IF(E1672&gt;0,(E1672-E1668)/100*$K$4,0)</f>
        <v>0</v>
      </c>
      <c r="P1672" s="181" t="n">
        <f aca="false">0</f>
        <v>0</v>
      </c>
      <c r="Q1672" s="182" t="s">
        <v>47</v>
      </c>
      <c r="S1672" s="180" t="n">
        <f aca="false">IF(F1672&gt;0,(F1668-F1672)/100*$K$3,0)</f>
        <v>0</v>
      </c>
      <c r="T1672" s="181" t="n">
        <f aca="false">IF(G1672&gt;0,(G1672-G1668)/100*$K$4,0)</f>
        <v>0</v>
      </c>
      <c r="U1672" s="181" t="n">
        <f aca="false">0</f>
        <v>0</v>
      </c>
      <c r="V1672" s="182" t="s">
        <v>47</v>
      </c>
    </row>
    <row r="1673" customFormat="false" ht="15" hidden="false" customHeight="true" outlineLevel="0" collapsed="false">
      <c r="B1673" s="197"/>
      <c r="C1673" s="198"/>
      <c r="D1673" s="198"/>
      <c r="E1673" s="198"/>
      <c r="F1673" s="198"/>
      <c r="G1673" s="199"/>
      <c r="H1673" s="196"/>
      <c r="I1673" s="175" t="n">
        <f aca="false">0</f>
        <v>0</v>
      </c>
      <c r="J1673" s="176" t="n">
        <f aca="false">0</f>
        <v>0</v>
      </c>
      <c r="K1673" s="176" t="n">
        <f aca="false">IF(I1672+J1672=0,0,$B$4)</f>
        <v>0</v>
      </c>
      <c r="L1673" s="178" t="s">
        <v>47</v>
      </c>
      <c r="N1673" s="175" t="n">
        <f aca="false">0</f>
        <v>0</v>
      </c>
      <c r="O1673" s="176" t="n">
        <f aca="false">0</f>
        <v>0</v>
      </c>
      <c r="P1673" s="176" t="n">
        <f aca="false">IF(N1672+O1672=0,0,$B$4)</f>
        <v>0</v>
      </c>
      <c r="Q1673" s="178" t="s">
        <v>47</v>
      </c>
      <c r="S1673" s="175" t="n">
        <f aca="false">0</f>
        <v>0</v>
      </c>
      <c r="T1673" s="176" t="n">
        <f aca="false">0</f>
        <v>0</v>
      </c>
      <c r="U1673" s="176" t="n">
        <f aca="false">IF(S1672+T1672=0,0,$B$4)</f>
        <v>0</v>
      </c>
      <c r="V1673" s="178" t="s">
        <v>47</v>
      </c>
    </row>
    <row r="1674" customFormat="false" ht="15" hidden="false" customHeight="true" outlineLevel="0" collapsed="false">
      <c r="B1674" s="197"/>
      <c r="C1674" s="198"/>
      <c r="D1674" s="198"/>
      <c r="E1674" s="198"/>
      <c r="F1674" s="198"/>
      <c r="G1674" s="199"/>
      <c r="H1674" s="196"/>
      <c r="I1674" s="175" t="n">
        <f aca="false">0</f>
        <v>0</v>
      </c>
      <c r="J1674" s="176" t="n">
        <f aca="false">0</f>
        <v>0</v>
      </c>
      <c r="K1674" s="176" t="n">
        <f aca="false">IF(I1672+J1672=0,0,$D$4)</f>
        <v>0</v>
      </c>
      <c r="L1674" s="178" t="s">
        <v>47</v>
      </c>
      <c r="N1674" s="175" t="n">
        <f aca="false">0</f>
        <v>0</v>
      </c>
      <c r="O1674" s="176" t="n">
        <f aca="false">0</f>
        <v>0</v>
      </c>
      <c r="P1674" s="176" t="n">
        <f aca="false">IF(N1672+O1672=0,0,$D$4)</f>
        <v>0</v>
      </c>
      <c r="Q1674" s="178" t="s">
        <v>47</v>
      </c>
      <c r="S1674" s="175" t="n">
        <f aca="false">0</f>
        <v>0</v>
      </c>
      <c r="T1674" s="176" t="n">
        <f aca="false">0</f>
        <v>0</v>
      </c>
      <c r="U1674" s="176" t="n">
        <f aca="false">IF(S1672+T1672=0,0,$D$4)</f>
        <v>0</v>
      </c>
      <c r="V1674" s="178" t="s">
        <v>47</v>
      </c>
    </row>
    <row r="1675" customFormat="false" ht="15" hidden="false" customHeight="true" outlineLevel="0" collapsed="false">
      <c r="B1675" s="197"/>
      <c r="C1675" s="198"/>
      <c r="D1675" s="198"/>
      <c r="E1675" s="198"/>
      <c r="F1675" s="198"/>
      <c r="G1675" s="199"/>
      <c r="H1675" s="196"/>
      <c r="I1675" s="183" t="n">
        <f aca="false">0</f>
        <v>0</v>
      </c>
      <c r="J1675" s="184" t="n">
        <f aca="false">0</f>
        <v>0</v>
      </c>
      <c r="K1675" s="176" t="n">
        <f aca="false">IF(I1672+J1672=0,0,$F$4)</f>
        <v>0</v>
      </c>
      <c r="L1675" s="179" t="s">
        <v>47</v>
      </c>
      <c r="N1675" s="183" t="n">
        <f aca="false">0</f>
        <v>0</v>
      </c>
      <c r="O1675" s="184" t="n">
        <f aca="false">0</f>
        <v>0</v>
      </c>
      <c r="P1675" s="176" t="n">
        <f aca="false">IF(N1672+O1672=0,0,$F$4)</f>
        <v>0</v>
      </c>
      <c r="Q1675" s="179" t="s">
        <v>47</v>
      </c>
      <c r="S1675" s="183" t="n">
        <f aca="false">0</f>
        <v>0</v>
      </c>
      <c r="T1675" s="184" t="n">
        <f aca="false">0</f>
        <v>0</v>
      </c>
      <c r="U1675" s="176" t="n">
        <f aca="false">IF(S1672+T1672=0,0,$F$4)</f>
        <v>0</v>
      </c>
      <c r="V1675" s="179" t="s">
        <v>47</v>
      </c>
    </row>
    <row r="1676" customFormat="false" ht="15" hidden="false" customHeight="true" outlineLevel="0" collapsed="false">
      <c r="B1676" s="197"/>
      <c r="C1676" s="198"/>
      <c r="D1676" s="198"/>
      <c r="E1676" s="198"/>
      <c r="F1676" s="198"/>
      <c r="G1676" s="199"/>
      <c r="H1676" s="195"/>
      <c r="I1676" s="180" t="n">
        <f aca="false">IF(B1676&gt;0,(B1672-B1676)/100*$K$3,0)</f>
        <v>0</v>
      </c>
      <c r="J1676" s="181" t="n">
        <f aca="false">IF(C1676&gt;0,(C1676-C1672)/100*$K$4,0)</f>
        <v>0</v>
      </c>
      <c r="K1676" s="181" t="n">
        <f aca="false">0</f>
        <v>0</v>
      </c>
      <c r="L1676" s="182" t="s">
        <v>47</v>
      </c>
      <c r="N1676" s="180" t="n">
        <f aca="false">IF(D1676&gt;0,(D1672-D1676)/100*$K$3,0)</f>
        <v>0</v>
      </c>
      <c r="O1676" s="181" t="n">
        <f aca="false">IF(E1676&gt;0,(E1676-E1672)/100*$K$4,0)</f>
        <v>0</v>
      </c>
      <c r="P1676" s="181" t="n">
        <f aca="false">0</f>
        <v>0</v>
      </c>
      <c r="Q1676" s="182" t="s">
        <v>47</v>
      </c>
      <c r="S1676" s="180" t="n">
        <f aca="false">IF(F1676&gt;0,(F1672-F1676)/100*$K$3,0)</f>
        <v>0</v>
      </c>
      <c r="T1676" s="181" t="n">
        <f aca="false">IF(G1676&gt;0,(G1676-G1672)/100*$K$4,0)</f>
        <v>0</v>
      </c>
      <c r="U1676" s="181" t="n">
        <f aca="false">0</f>
        <v>0</v>
      </c>
      <c r="V1676" s="182" t="s">
        <v>47</v>
      </c>
    </row>
    <row r="1677" customFormat="false" ht="15" hidden="false" customHeight="true" outlineLevel="0" collapsed="false">
      <c r="B1677" s="197"/>
      <c r="C1677" s="198"/>
      <c r="D1677" s="198"/>
      <c r="E1677" s="198"/>
      <c r="F1677" s="198"/>
      <c r="G1677" s="199"/>
      <c r="H1677" s="196"/>
      <c r="I1677" s="175" t="n">
        <f aca="false">0</f>
        <v>0</v>
      </c>
      <c r="J1677" s="176" t="n">
        <f aca="false">0</f>
        <v>0</v>
      </c>
      <c r="K1677" s="176" t="n">
        <f aca="false">IF(I1676+J1676=0,0,$B$4)</f>
        <v>0</v>
      </c>
      <c r="L1677" s="178" t="s">
        <v>47</v>
      </c>
      <c r="N1677" s="175" t="n">
        <f aca="false">0</f>
        <v>0</v>
      </c>
      <c r="O1677" s="176" t="n">
        <f aca="false">0</f>
        <v>0</v>
      </c>
      <c r="P1677" s="176" t="n">
        <f aca="false">IF(N1676+O1676=0,0,$B$4)</f>
        <v>0</v>
      </c>
      <c r="Q1677" s="178" t="s">
        <v>47</v>
      </c>
      <c r="S1677" s="175" t="n">
        <f aca="false">0</f>
        <v>0</v>
      </c>
      <c r="T1677" s="176" t="n">
        <f aca="false">0</f>
        <v>0</v>
      </c>
      <c r="U1677" s="176" t="n">
        <f aca="false">IF(S1676+T1676=0,0,$B$4)</f>
        <v>0</v>
      </c>
      <c r="V1677" s="178" t="s">
        <v>47</v>
      </c>
    </row>
    <row r="1678" customFormat="false" ht="15" hidden="false" customHeight="true" outlineLevel="0" collapsed="false">
      <c r="B1678" s="197"/>
      <c r="C1678" s="198"/>
      <c r="D1678" s="198"/>
      <c r="E1678" s="198"/>
      <c r="F1678" s="198"/>
      <c r="G1678" s="199"/>
      <c r="H1678" s="196"/>
      <c r="I1678" s="175" t="n">
        <f aca="false">0</f>
        <v>0</v>
      </c>
      <c r="J1678" s="176" t="n">
        <f aca="false">0</f>
        <v>0</v>
      </c>
      <c r="K1678" s="176" t="n">
        <f aca="false">IF(I1676+J1676=0,0,$D$4)</f>
        <v>0</v>
      </c>
      <c r="L1678" s="178" t="s">
        <v>47</v>
      </c>
      <c r="N1678" s="175" t="n">
        <f aca="false">0</f>
        <v>0</v>
      </c>
      <c r="O1678" s="176" t="n">
        <f aca="false">0</f>
        <v>0</v>
      </c>
      <c r="P1678" s="176" t="n">
        <f aca="false">IF(N1676+O1676=0,0,$D$4)</f>
        <v>0</v>
      </c>
      <c r="Q1678" s="178" t="s">
        <v>47</v>
      </c>
      <c r="S1678" s="175" t="n">
        <f aca="false">0</f>
        <v>0</v>
      </c>
      <c r="T1678" s="176" t="n">
        <f aca="false">0</f>
        <v>0</v>
      </c>
      <c r="U1678" s="176" t="n">
        <f aca="false">IF(S1676+T1676=0,0,$D$4)</f>
        <v>0</v>
      </c>
      <c r="V1678" s="178" t="s">
        <v>47</v>
      </c>
    </row>
    <row r="1679" customFormat="false" ht="15" hidden="false" customHeight="true" outlineLevel="0" collapsed="false">
      <c r="B1679" s="197"/>
      <c r="C1679" s="198"/>
      <c r="D1679" s="198"/>
      <c r="E1679" s="198"/>
      <c r="F1679" s="198"/>
      <c r="G1679" s="199"/>
      <c r="H1679" s="196"/>
      <c r="I1679" s="183" t="n">
        <f aca="false">0</f>
        <v>0</v>
      </c>
      <c r="J1679" s="184" t="n">
        <f aca="false">0</f>
        <v>0</v>
      </c>
      <c r="K1679" s="176" t="n">
        <f aca="false">IF(I1676+J1676=0,0,$F$4)</f>
        <v>0</v>
      </c>
      <c r="L1679" s="179" t="s">
        <v>47</v>
      </c>
      <c r="N1679" s="183" t="n">
        <f aca="false">0</f>
        <v>0</v>
      </c>
      <c r="O1679" s="184" t="n">
        <f aca="false">0</f>
        <v>0</v>
      </c>
      <c r="P1679" s="176" t="n">
        <f aca="false">IF(N1676+O1676=0,0,$F$4)</f>
        <v>0</v>
      </c>
      <c r="Q1679" s="179" t="s">
        <v>47</v>
      </c>
      <c r="S1679" s="183" t="n">
        <f aca="false">0</f>
        <v>0</v>
      </c>
      <c r="T1679" s="184" t="n">
        <f aca="false">0</f>
        <v>0</v>
      </c>
      <c r="U1679" s="176" t="n">
        <f aca="false">IF(S1676+T1676=0,0,$F$4)</f>
        <v>0</v>
      </c>
      <c r="V1679" s="179" t="s">
        <v>47</v>
      </c>
    </row>
    <row r="1680" customFormat="false" ht="15" hidden="false" customHeight="true" outlineLevel="0" collapsed="false">
      <c r="B1680" s="197"/>
      <c r="C1680" s="198"/>
      <c r="D1680" s="198"/>
      <c r="E1680" s="198"/>
      <c r="F1680" s="198"/>
      <c r="G1680" s="199"/>
      <c r="H1680" s="195"/>
      <c r="I1680" s="180" t="n">
        <f aca="false">IF(B1680&gt;0,(B1676-B1680)/100*$K$3,0)</f>
        <v>0</v>
      </c>
      <c r="J1680" s="181" t="n">
        <f aca="false">IF(C1680&gt;0,(C1680-C1676)/100*$K$4,0)</f>
        <v>0</v>
      </c>
      <c r="K1680" s="181" t="n">
        <f aca="false">0</f>
        <v>0</v>
      </c>
      <c r="L1680" s="182" t="s">
        <v>47</v>
      </c>
      <c r="N1680" s="180" t="n">
        <f aca="false">IF(D1680&gt;0,(D1676-D1680)/100*$K$3,0)</f>
        <v>0</v>
      </c>
      <c r="O1680" s="181" t="n">
        <f aca="false">IF(E1680&gt;0,(E1680-E1676)/100*$K$4,0)</f>
        <v>0</v>
      </c>
      <c r="P1680" s="181" t="n">
        <f aca="false">0</f>
        <v>0</v>
      </c>
      <c r="Q1680" s="182" t="s">
        <v>47</v>
      </c>
      <c r="S1680" s="180" t="n">
        <f aca="false">IF(F1680&gt;0,(F1676-F1680)/100*$K$3,0)</f>
        <v>0</v>
      </c>
      <c r="T1680" s="181" t="n">
        <f aca="false">IF(G1680&gt;0,(G1680-G1676)/100*$K$4,0)</f>
        <v>0</v>
      </c>
      <c r="U1680" s="181" t="n">
        <f aca="false">0</f>
        <v>0</v>
      </c>
      <c r="V1680" s="182" t="s">
        <v>47</v>
      </c>
    </row>
    <row r="1681" customFormat="false" ht="15" hidden="false" customHeight="true" outlineLevel="0" collapsed="false">
      <c r="B1681" s="197"/>
      <c r="C1681" s="198"/>
      <c r="D1681" s="198"/>
      <c r="E1681" s="198"/>
      <c r="F1681" s="198"/>
      <c r="G1681" s="199"/>
      <c r="H1681" s="196"/>
      <c r="I1681" s="175" t="n">
        <f aca="false">0</f>
        <v>0</v>
      </c>
      <c r="J1681" s="176" t="n">
        <f aca="false">0</f>
        <v>0</v>
      </c>
      <c r="K1681" s="176" t="n">
        <f aca="false">IF(I1680+J1680=0,0,$B$4)</f>
        <v>0</v>
      </c>
      <c r="L1681" s="178" t="s">
        <v>47</v>
      </c>
      <c r="N1681" s="175" t="n">
        <f aca="false">0</f>
        <v>0</v>
      </c>
      <c r="O1681" s="176" t="n">
        <f aca="false">0</f>
        <v>0</v>
      </c>
      <c r="P1681" s="176" t="n">
        <f aca="false">IF(N1680+O1680=0,0,$B$4)</f>
        <v>0</v>
      </c>
      <c r="Q1681" s="178" t="s">
        <v>47</v>
      </c>
      <c r="S1681" s="175" t="n">
        <f aca="false">0</f>
        <v>0</v>
      </c>
      <c r="T1681" s="176" t="n">
        <f aca="false">0</f>
        <v>0</v>
      </c>
      <c r="U1681" s="176" t="n">
        <f aca="false">IF(S1680+T1680=0,0,$B$4)</f>
        <v>0</v>
      </c>
      <c r="V1681" s="178" t="s">
        <v>47</v>
      </c>
    </row>
    <row r="1682" customFormat="false" ht="15" hidden="false" customHeight="true" outlineLevel="0" collapsed="false">
      <c r="B1682" s="197"/>
      <c r="C1682" s="198"/>
      <c r="D1682" s="198"/>
      <c r="E1682" s="198"/>
      <c r="F1682" s="198"/>
      <c r="G1682" s="199"/>
      <c r="H1682" s="196"/>
      <c r="I1682" s="175" t="n">
        <f aca="false">0</f>
        <v>0</v>
      </c>
      <c r="J1682" s="176" t="n">
        <f aca="false">0</f>
        <v>0</v>
      </c>
      <c r="K1682" s="176" t="n">
        <f aca="false">IF(I1680+J1680=0,0,$D$4)</f>
        <v>0</v>
      </c>
      <c r="L1682" s="178" t="s">
        <v>47</v>
      </c>
      <c r="N1682" s="175" t="n">
        <f aca="false">0</f>
        <v>0</v>
      </c>
      <c r="O1682" s="176" t="n">
        <f aca="false">0</f>
        <v>0</v>
      </c>
      <c r="P1682" s="176" t="n">
        <f aca="false">IF(N1680+O1680=0,0,$D$4)</f>
        <v>0</v>
      </c>
      <c r="Q1682" s="178" t="s">
        <v>47</v>
      </c>
      <c r="S1682" s="175" t="n">
        <f aca="false">0</f>
        <v>0</v>
      </c>
      <c r="T1682" s="176" t="n">
        <f aca="false">0</f>
        <v>0</v>
      </c>
      <c r="U1682" s="176" t="n">
        <f aca="false">IF(S1680+T1680=0,0,$D$4)</f>
        <v>0</v>
      </c>
      <c r="V1682" s="178" t="s">
        <v>47</v>
      </c>
    </row>
    <row r="1683" customFormat="false" ht="15" hidden="false" customHeight="true" outlineLevel="0" collapsed="false">
      <c r="B1683" s="197"/>
      <c r="C1683" s="198"/>
      <c r="D1683" s="198"/>
      <c r="E1683" s="198"/>
      <c r="F1683" s="198"/>
      <c r="G1683" s="199"/>
      <c r="H1683" s="196"/>
      <c r="I1683" s="183" t="n">
        <f aca="false">0</f>
        <v>0</v>
      </c>
      <c r="J1683" s="184" t="n">
        <f aca="false">0</f>
        <v>0</v>
      </c>
      <c r="K1683" s="176" t="n">
        <f aca="false">IF(I1680+J1680=0,0,$F$4)</f>
        <v>0</v>
      </c>
      <c r="L1683" s="179" t="s">
        <v>47</v>
      </c>
      <c r="N1683" s="183" t="n">
        <f aca="false">0</f>
        <v>0</v>
      </c>
      <c r="O1683" s="184" t="n">
        <f aca="false">0</f>
        <v>0</v>
      </c>
      <c r="P1683" s="176" t="n">
        <f aca="false">IF(N1680+O1680=0,0,$F$4)</f>
        <v>0</v>
      </c>
      <c r="Q1683" s="179" t="s">
        <v>47</v>
      </c>
      <c r="S1683" s="183" t="n">
        <f aca="false">0</f>
        <v>0</v>
      </c>
      <c r="T1683" s="184" t="n">
        <f aca="false">0</f>
        <v>0</v>
      </c>
      <c r="U1683" s="176" t="n">
        <f aca="false">IF(S1680+T1680=0,0,$F$4)</f>
        <v>0</v>
      </c>
      <c r="V1683" s="179" t="s">
        <v>47</v>
      </c>
    </row>
    <row r="1684" customFormat="false" ht="15" hidden="false" customHeight="true" outlineLevel="0" collapsed="false">
      <c r="B1684" s="197"/>
      <c r="C1684" s="198"/>
      <c r="D1684" s="198"/>
      <c r="E1684" s="198"/>
      <c r="F1684" s="198"/>
      <c r="G1684" s="199"/>
      <c r="H1684" s="195"/>
      <c r="I1684" s="180" t="n">
        <f aca="false">IF(B1684&gt;0,(B1680-B1684)/100*$K$3,0)</f>
        <v>0</v>
      </c>
      <c r="J1684" s="181" t="n">
        <f aca="false">IF(C1684&gt;0,(C1684-C1680)/100*$K$4,0)</f>
        <v>0</v>
      </c>
      <c r="K1684" s="181" t="n">
        <f aca="false">0</f>
        <v>0</v>
      </c>
      <c r="L1684" s="182" t="s">
        <v>47</v>
      </c>
      <c r="N1684" s="180" t="n">
        <f aca="false">IF(D1684&gt;0,(D1680-D1684)/100*$K$3,0)</f>
        <v>0</v>
      </c>
      <c r="O1684" s="181" t="n">
        <f aca="false">IF(E1684&gt;0,(E1684-E1680)/100*$K$4,0)</f>
        <v>0</v>
      </c>
      <c r="P1684" s="181" t="n">
        <f aca="false">0</f>
        <v>0</v>
      </c>
      <c r="Q1684" s="182" t="s">
        <v>47</v>
      </c>
      <c r="S1684" s="180" t="n">
        <f aca="false">IF(F1684&gt;0,(F1680-F1684)/100*$K$3,0)</f>
        <v>0</v>
      </c>
      <c r="T1684" s="181" t="n">
        <f aca="false">IF(G1684&gt;0,(G1684-G1680)/100*$K$4,0)</f>
        <v>0</v>
      </c>
      <c r="U1684" s="181" t="n">
        <f aca="false">0</f>
        <v>0</v>
      </c>
      <c r="V1684" s="182" t="s">
        <v>47</v>
      </c>
    </row>
    <row r="1685" customFormat="false" ht="15" hidden="false" customHeight="true" outlineLevel="0" collapsed="false">
      <c r="B1685" s="197"/>
      <c r="C1685" s="198"/>
      <c r="D1685" s="198"/>
      <c r="E1685" s="198"/>
      <c r="F1685" s="198"/>
      <c r="G1685" s="199"/>
      <c r="H1685" s="196"/>
      <c r="I1685" s="175" t="n">
        <f aca="false">0</f>
        <v>0</v>
      </c>
      <c r="J1685" s="176" t="n">
        <f aca="false">0</f>
        <v>0</v>
      </c>
      <c r="K1685" s="176" t="n">
        <f aca="false">IF(I1684+J1684=0,0,$B$4)</f>
        <v>0</v>
      </c>
      <c r="L1685" s="178" t="s">
        <v>47</v>
      </c>
      <c r="N1685" s="175" t="n">
        <f aca="false">0</f>
        <v>0</v>
      </c>
      <c r="O1685" s="176" t="n">
        <f aca="false">0</f>
        <v>0</v>
      </c>
      <c r="P1685" s="176" t="n">
        <f aca="false">IF(N1684+O1684=0,0,$B$4)</f>
        <v>0</v>
      </c>
      <c r="Q1685" s="178" t="s">
        <v>47</v>
      </c>
      <c r="S1685" s="175" t="n">
        <f aca="false">0</f>
        <v>0</v>
      </c>
      <c r="T1685" s="176" t="n">
        <f aca="false">0</f>
        <v>0</v>
      </c>
      <c r="U1685" s="176" t="n">
        <f aca="false">IF(S1684+T1684=0,0,$B$4)</f>
        <v>0</v>
      </c>
      <c r="V1685" s="178" t="s">
        <v>47</v>
      </c>
    </row>
    <row r="1686" customFormat="false" ht="15" hidden="false" customHeight="true" outlineLevel="0" collapsed="false">
      <c r="B1686" s="197"/>
      <c r="C1686" s="198"/>
      <c r="D1686" s="198"/>
      <c r="E1686" s="198"/>
      <c r="F1686" s="198"/>
      <c r="G1686" s="199"/>
      <c r="H1686" s="196"/>
      <c r="I1686" s="175" t="n">
        <f aca="false">0</f>
        <v>0</v>
      </c>
      <c r="J1686" s="176" t="n">
        <f aca="false">0</f>
        <v>0</v>
      </c>
      <c r="K1686" s="176" t="n">
        <f aca="false">IF(I1684+J1684=0,0,$D$4)</f>
        <v>0</v>
      </c>
      <c r="L1686" s="178" t="s">
        <v>47</v>
      </c>
      <c r="N1686" s="175" t="n">
        <f aca="false">0</f>
        <v>0</v>
      </c>
      <c r="O1686" s="176" t="n">
        <f aca="false">0</f>
        <v>0</v>
      </c>
      <c r="P1686" s="176" t="n">
        <f aca="false">IF(N1684+O1684=0,0,$D$4)</f>
        <v>0</v>
      </c>
      <c r="Q1686" s="178" t="s">
        <v>47</v>
      </c>
      <c r="S1686" s="175" t="n">
        <f aca="false">0</f>
        <v>0</v>
      </c>
      <c r="T1686" s="176" t="n">
        <f aca="false">0</f>
        <v>0</v>
      </c>
      <c r="U1686" s="176" t="n">
        <f aca="false">IF(S1684+T1684=0,0,$D$4)</f>
        <v>0</v>
      </c>
      <c r="V1686" s="178" t="s">
        <v>47</v>
      </c>
    </row>
    <row r="1687" customFormat="false" ht="15" hidden="false" customHeight="true" outlineLevel="0" collapsed="false">
      <c r="B1687" s="197"/>
      <c r="C1687" s="198"/>
      <c r="D1687" s="198"/>
      <c r="E1687" s="198"/>
      <c r="F1687" s="198"/>
      <c r="G1687" s="199"/>
      <c r="H1687" s="196"/>
      <c r="I1687" s="183" t="n">
        <f aca="false">0</f>
        <v>0</v>
      </c>
      <c r="J1687" s="184" t="n">
        <f aca="false">0</f>
        <v>0</v>
      </c>
      <c r="K1687" s="176" t="n">
        <f aca="false">IF(I1684+J1684=0,0,$F$4)</f>
        <v>0</v>
      </c>
      <c r="L1687" s="179" t="s">
        <v>47</v>
      </c>
      <c r="N1687" s="183" t="n">
        <f aca="false">0</f>
        <v>0</v>
      </c>
      <c r="O1687" s="184" t="n">
        <f aca="false">0</f>
        <v>0</v>
      </c>
      <c r="P1687" s="176" t="n">
        <f aca="false">IF(N1684+O1684=0,0,$F$4)</f>
        <v>0</v>
      </c>
      <c r="Q1687" s="179" t="s">
        <v>47</v>
      </c>
      <c r="S1687" s="183" t="n">
        <f aca="false">0</f>
        <v>0</v>
      </c>
      <c r="T1687" s="184" t="n">
        <f aca="false">0</f>
        <v>0</v>
      </c>
      <c r="U1687" s="176" t="n">
        <f aca="false">IF(S1684+T1684=0,0,$F$4)</f>
        <v>0</v>
      </c>
      <c r="V1687" s="179" t="s">
        <v>47</v>
      </c>
    </row>
    <row r="1688" customFormat="false" ht="15" hidden="false" customHeight="true" outlineLevel="0" collapsed="false">
      <c r="B1688" s="197"/>
      <c r="C1688" s="198"/>
      <c r="D1688" s="198"/>
      <c r="E1688" s="198"/>
      <c r="F1688" s="198"/>
      <c r="G1688" s="199"/>
      <c r="H1688" s="195"/>
      <c r="I1688" s="180" t="n">
        <f aca="false">IF(B1688&gt;0,(B1684-B1688)/100*$K$3,0)</f>
        <v>0</v>
      </c>
      <c r="J1688" s="181" t="n">
        <f aca="false">IF(C1688&gt;0,(C1688-C1684)/100*$K$4,0)</f>
        <v>0</v>
      </c>
      <c r="K1688" s="181" t="n">
        <f aca="false">0</f>
        <v>0</v>
      </c>
      <c r="L1688" s="182" t="s">
        <v>47</v>
      </c>
      <c r="N1688" s="180" t="n">
        <f aca="false">IF(D1688&gt;0,(D1684-D1688)/100*$K$3,0)</f>
        <v>0</v>
      </c>
      <c r="O1688" s="181" t="n">
        <f aca="false">IF(E1688&gt;0,(E1688-E1684)/100*$K$4,0)</f>
        <v>0</v>
      </c>
      <c r="P1688" s="181" t="n">
        <f aca="false">0</f>
        <v>0</v>
      </c>
      <c r="Q1688" s="182" t="s">
        <v>47</v>
      </c>
      <c r="S1688" s="180" t="n">
        <f aca="false">IF(F1688&gt;0,(F1684-F1688)/100*$K$3,0)</f>
        <v>0</v>
      </c>
      <c r="T1688" s="181" t="n">
        <f aca="false">IF(G1688&gt;0,(G1688-G1684)/100*$K$4,0)</f>
        <v>0</v>
      </c>
      <c r="U1688" s="181" t="n">
        <f aca="false">0</f>
        <v>0</v>
      </c>
      <c r="V1688" s="182" t="s">
        <v>47</v>
      </c>
    </row>
    <row r="1689" customFormat="false" ht="15" hidden="false" customHeight="true" outlineLevel="0" collapsed="false">
      <c r="B1689" s="197"/>
      <c r="C1689" s="198"/>
      <c r="D1689" s="198"/>
      <c r="E1689" s="198"/>
      <c r="F1689" s="198"/>
      <c r="G1689" s="199"/>
      <c r="H1689" s="196"/>
      <c r="I1689" s="175" t="n">
        <f aca="false">0</f>
        <v>0</v>
      </c>
      <c r="J1689" s="176" t="n">
        <f aca="false">0</f>
        <v>0</v>
      </c>
      <c r="K1689" s="176" t="n">
        <f aca="false">IF(I1688+J1688=0,0,$B$4)</f>
        <v>0</v>
      </c>
      <c r="L1689" s="178" t="s">
        <v>47</v>
      </c>
      <c r="N1689" s="175" t="n">
        <f aca="false">0</f>
        <v>0</v>
      </c>
      <c r="O1689" s="176" t="n">
        <f aca="false">0</f>
        <v>0</v>
      </c>
      <c r="P1689" s="176" t="n">
        <f aca="false">IF(N1688+O1688=0,0,$B$4)</f>
        <v>0</v>
      </c>
      <c r="Q1689" s="178" t="s">
        <v>47</v>
      </c>
      <c r="S1689" s="175" t="n">
        <f aca="false">0</f>
        <v>0</v>
      </c>
      <c r="T1689" s="176" t="n">
        <f aca="false">0</f>
        <v>0</v>
      </c>
      <c r="U1689" s="176" t="n">
        <f aca="false">IF(S1688+T1688=0,0,$B$4)</f>
        <v>0</v>
      </c>
      <c r="V1689" s="178" t="s">
        <v>47</v>
      </c>
    </row>
    <row r="1690" customFormat="false" ht="15" hidden="false" customHeight="true" outlineLevel="0" collapsed="false">
      <c r="B1690" s="197"/>
      <c r="C1690" s="198"/>
      <c r="D1690" s="198"/>
      <c r="E1690" s="198"/>
      <c r="F1690" s="198"/>
      <c r="G1690" s="199"/>
      <c r="H1690" s="196"/>
      <c r="I1690" s="175" t="n">
        <f aca="false">0</f>
        <v>0</v>
      </c>
      <c r="J1690" s="176" t="n">
        <f aca="false">0</f>
        <v>0</v>
      </c>
      <c r="K1690" s="176" t="n">
        <f aca="false">IF(I1688+J1688=0,0,$D$4)</f>
        <v>0</v>
      </c>
      <c r="L1690" s="178" t="s">
        <v>47</v>
      </c>
      <c r="N1690" s="175" t="n">
        <f aca="false">0</f>
        <v>0</v>
      </c>
      <c r="O1690" s="176" t="n">
        <f aca="false">0</f>
        <v>0</v>
      </c>
      <c r="P1690" s="176" t="n">
        <f aca="false">IF(N1688+O1688=0,0,$D$4)</f>
        <v>0</v>
      </c>
      <c r="Q1690" s="178" t="s">
        <v>47</v>
      </c>
      <c r="S1690" s="175" t="n">
        <f aca="false">0</f>
        <v>0</v>
      </c>
      <c r="T1690" s="176" t="n">
        <f aca="false">0</f>
        <v>0</v>
      </c>
      <c r="U1690" s="176" t="n">
        <f aca="false">IF(S1688+T1688=0,0,$D$4)</f>
        <v>0</v>
      </c>
      <c r="V1690" s="178" t="s">
        <v>47</v>
      </c>
    </row>
    <row r="1691" customFormat="false" ht="15" hidden="false" customHeight="true" outlineLevel="0" collapsed="false">
      <c r="B1691" s="197"/>
      <c r="C1691" s="198"/>
      <c r="D1691" s="198"/>
      <c r="E1691" s="198"/>
      <c r="F1691" s="198"/>
      <c r="G1691" s="199"/>
      <c r="H1691" s="196"/>
      <c r="I1691" s="183" t="n">
        <f aca="false">0</f>
        <v>0</v>
      </c>
      <c r="J1691" s="184" t="n">
        <f aca="false">0</f>
        <v>0</v>
      </c>
      <c r="K1691" s="176" t="n">
        <f aca="false">IF(I1688+J1688=0,0,$F$4)</f>
        <v>0</v>
      </c>
      <c r="L1691" s="179" t="s">
        <v>47</v>
      </c>
      <c r="N1691" s="183" t="n">
        <f aca="false">0</f>
        <v>0</v>
      </c>
      <c r="O1691" s="184" t="n">
        <f aca="false">0</f>
        <v>0</v>
      </c>
      <c r="P1691" s="176" t="n">
        <f aca="false">IF(N1688+O1688=0,0,$F$4)</f>
        <v>0</v>
      </c>
      <c r="Q1691" s="179" t="s">
        <v>47</v>
      </c>
      <c r="S1691" s="183" t="n">
        <f aca="false">0</f>
        <v>0</v>
      </c>
      <c r="T1691" s="184" t="n">
        <f aca="false">0</f>
        <v>0</v>
      </c>
      <c r="U1691" s="176" t="n">
        <f aca="false">IF(S1688+T1688=0,0,$F$4)</f>
        <v>0</v>
      </c>
      <c r="V1691" s="179" t="s">
        <v>47</v>
      </c>
    </row>
    <row r="1692" customFormat="false" ht="15" hidden="false" customHeight="true" outlineLevel="0" collapsed="false">
      <c r="B1692" s="197"/>
      <c r="C1692" s="198"/>
      <c r="D1692" s="198"/>
      <c r="E1692" s="198"/>
      <c r="F1692" s="198"/>
      <c r="G1692" s="199"/>
      <c r="H1692" s="195"/>
      <c r="I1692" s="180" t="n">
        <f aca="false">IF(B1692&gt;0,(B1688-B1692)/100*$K$3,0)</f>
        <v>0</v>
      </c>
      <c r="J1692" s="181" t="n">
        <f aca="false">IF(C1692&gt;0,(C1692-C1688)/100*$K$4,0)</f>
        <v>0</v>
      </c>
      <c r="K1692" s="181" t="n">
        <f aca="false">0</f>
        <v>0</v>
      </c>
      <c r="L1692" s="182" t="s">
        <v>47</v>
      </c>
      <c r="N1692" s="180" t="n">
        <f aca="false">IF(D1692&gt;0,(D1688-D1692)/100*$K$3,0)</f>
        <v>0</v>
      </c>
      <c r="O1692" s="181" t="n">
        <f aca="false">IF(E1692&gt;0,(E1692-E1688)/100*$K$4,0)</f>
        <v>0</v>
      </c>
      <c r="P1692" s="181" t="n">
        <f aca="false">0</f>
        <v>0</v>
      </c>
      <c r="Q1692" s="182" t="s">
        <v>47</v>
      </c>
      <c r="S1692" s="180" t="n">
        <f aca="false">IF(F1692&gt;0,(F1688-F1692)/100*$K$3,0)</f>
        <v>0</v>
      </c>
      <c r="T1692" s="181" t="n">
        <f aca="false">IF(G1692&gt;0,(G1692-G1688)/100*$K$4,0)</f>
        <v>0</v>
      </c>
      <c r="U1692" s="181" t="n">
        <f aca="false">0</f>
        <v>0</v>
      </c>
      <c r="V1692" s="182" t="s">
        <v>47</v>
      </c>
    </row>
    <row r="1693" customFormat="false" ht="15" hidden="false" customHeight="true" outlineLevel="0" collapsed="false">
      <c r="B1693" s="197"/>
      <c r="C1693" s="198"/>
      <c r="D1693" s="198"/>
      <c r="E1693" s="198"/>
      <c r="F1693" s="198"/>
      <c r="G1693" s="199"/>
      <c r="H1693" s="196"/>
      <c r="I1693" s="175" t="n">
        <f aca="false">0</f>
        <v>0</v>
      </c>
      <c r="J1693" s="176" t="n">
        <f aca="false">0</f>
        <v>0</v>
      </c>
      <c r="K1693" s="176" t="n">
        <f aca="false">IF(I1692+J1692=0,0,$B$4)</f>
        <v>0</v>
      </c>
      <c r="L1693" s="178" t="s">
        <v>47</v>
      </c>
      <c r="N1693" s="175" t="n">
        <f aca="false">0</f>
        <v>0</v>
      </c>
      <c r="O1693" s="176" t="n">
        <f aca="false">0</f>
        <v>0</v>
      </c>
      <c r="P1693" s="176" t="n">
        <f aca="false">IF(N1692+O1692=0,0,$B$4)</f>
        <v>0</v>
      </c>
      <c r="Q1693" s="178" t="s">
        <v>47</v>
      </c>
      <c r="S1693" s="175" t="n">
        <f aca="false">0</f>
        <v>0</v>
      </c>
      <c r="T1693" s="176" t="n">
        <f aca="false">0</f>
        <v>0</v>
      </c>
      <c r="U1693" s="176" t="n">
        <f aca="false">IF(S1692+T1692=0,0,$B$4)</f>
        <v>0</v>
      </c>
      <c r="V1693" s="178" t="s">
        <v>47</v>
      </c>
    </row>
    <row r="1694" customFormat="false" ht="15" hidden="false" customHeight="true" outlineLevel="0" collapsed="false">
      <c r="B1694" s="197"/>
      <c r="C1694" s="198"/>
      <c r="D1694" s="198"/>
      <c r="E1694" s="198"/>
      <c r="F1694" s="198"/>
      <c r="G1694" s="199"/>
      <c r="H1694" s="196"/>
      <c r="I1694" s="175" t="n">
        <f aca="false">0</f>
        <v>0</v>
      </c>
      <c r="J1694" s="176" t="n">
        <f aca="false">0</f>
        <v>0</v>
      </c>
      <c r="K1694" s="176" t="n">
        <f aca="false">IF(I1692+J1692=0,0,$D$4)</f>
        <v>0</v>
      </c>
      <c r="L1694" s="178" t="s">
        <v>47</v>
      </c>
      <c r="N1694" s="175" t="n">
        <f aca="false">0</f>
        <v>0</v>
      </c>
      <c r="O1694" s="176" t="n">
        <f aca="false">0</f>
        <v>0</v>
      </c>
      <c r="P1694" s="176" t="n">
        <f aca="false">IF(N1692+O1692=0,0,$D$4)</f>
        <v>0</v>
      </c>
      <c r="Q1694" s="178" t="s">
        <v>47</v>
      </c>
      <c r="S1694" s="175" t="n">
        <f aca="false">0</f>
        <v>0</v>
      </c>
      <c r="T1694" s="176" t="n">
        <f aca="false">0</f>
        <v>0</v>
      </c>
      <c r="U1694" s="176" t="n">
        <f aca="false">IF(S1692+T1692=0,0,$D$4)</f>
        <v>0</v>
      </c>
      <c r="V1694" s="178" t="s">
        <v>47</v>
      </c>
    </row>
    <row r="1695" customFormat="false" ht="15" hidden="false" customHeight="true" outlineLevel="0" collapsed="false">
      <c r="B1695" s="197"/>
      <c r="C1695" s="198"/>
      <c r="D1695" s="198"/>
      <c r="E1695" s="198"/>
      <c r="F1695" s="198"/>
      <c r="G1695" s="199"/>
      <c r="H1695" s="196"/>
      <c r="I1695" s="183" t="n">
        <f aca="false">0</f>
        <v>0</v>
      </c>
      <c r="J1695" s="184" t="n">
        <f aca="false">0</f>
        <v>0</v>
      </c>
      <c r="K1695" s="176" t="n">
        <f aca="false">IF(I1692+J1692=0,0,$F$4)</f>
        <v>0</v>
      </c>
      <c r="L1695" s="179" t="s">
        <v>47</v>
      </c>
      <c r="N1695" s="183" t="n">
        <f aca="false">0</f>
        <v>0</v>
      </c>
      <c r="O1695" s="184" t="n">
        <f aca="false">0</f>
        <v>0</v>
      </c>
      <c r="P1695" s="176" t="n">
        <f aca="false">IF(N1692+O1692=0,0,$F$4)</f>
        <v>0</v>
      </c>
      <c r="Q1695" s="179" t="s">
        <v>47</v>
      </c>
      <c r="S1695" s="183" t="n">
        <f aca="false">0</f>
        <v>0</v>
      </c>
      <c r="T1695" s="184" t="n">
        <f aca="false">0</f>
        <v>0</v>
      </c>
      <c r="U1695" s="176" t="n">
        <f aca="false">IF(S1692+T1692=0,0,$F$4)</f>
        <v>0</v>
      </c>
      <c r="V1695" s="179" t="s">
        <v>47</v>
      </c>
    </row>
    <row r="1696" customFormat="false" ht="15" hidden="false" customHeight="true" outlineLevel="0" collapsed="false">
      <c r="B1696" s="197"/>
      <c r="C1696" s="198"/>
      <c r="D1696" s="198"/>
      <c r="E1696" s="198"/>
      <c r="F1696" s="198"/>
      <c r="G1696" s="199"/>
      <c r="H1696" s="195"/>
      <c r="I1696" s="180" t="n">
        <f aca="false">IF(B1696&gt;0,(B1692-B1696)/100*$K$3,0)</f>
        <v>0</v>
      </c>
      <c r="J1696" s="181" t="n">
        <f aca="false">IF(C1696&gt;0,(C1696-C1692)/100*$K$4,0)</f>
        <v>0</v>
      </c>
      <c r="K1696" s="200" t="n">
        <f aca="false">0</f>
        <v>0</v>
      </c>
      <c r="L1696" s="201" t="s">
        <v>47</v>
      </c>
      <c r="N1696" s="180" t="n">
        <f aca="false">IF(D1696&gt;0,(D1692-D1696)/100*$K$3,0)</f>
        <v>0</v>
      </c>
      <c r="O1696" s="181" t="n">
        <f aca="false">IF(E1696&gt;0,(E1696-E1692)/100*$K$4,0)</f>
        <v>0</v>
      </c>
      <c r="P1696" s="181" t="n">
        <f aca="false">0</f>
        <v>0</v>
      </c>
      <c r="Q1696" s="182" t="s">
        <v>47</v>
      </c>
      <c r="S1696" s="180" t="n">
        <f aca="false">IF(F1696&gt;0,(F1692-F1696)/100*$K$3,0)</f>
        <v>0</v>
      </c>
      <c r="T1696" s="181" t="n">
        <f aca="false">IF(G1696&gt;0,(G1696-G1692)/100*$K$4,0)</f>
        <v>0</v>
      </c>
      <c r="U1696" s="181" t="n">
        <f aca="false">0</f>
        <v>0</v>
      </c>
      <c r="V1696" s="182" t="s">
        <v>47</v>
      </c>
    </row>
    <row r="1697" customFormat="false" ht="15" hidden="false" customHeight="true" outlineLevel="0" collapsed="false">
      <c r="B1697" s="197"/>
      <c r="C1697" s="198"/>
      <c r="D1697" s="198"/>
      <c r="E1697" s="198"/>
      <c r="F1697" s="198"/>
      <c r="G1697" s="199"/>
      <c r="H1697" s="196"/>
      <c r="I1697" s="175" t="n">
        <f aca="false">0</f>
        <v>0</v>
      </c>
      <c r="J1697" s="176" t="n">
        <f aca="false">0</f>
        <v>0</v>
      </c>
      <c r="K1697" s="202" t="n">
        <f aca="false">IF(I1696+J1696=0,0,$B$4)</f>
        <v>0</v>
      </c>
      <c r="L1697" s="203" t="s">
        <v>47</v>
      </c>
      <c r="N1697" s="175" t="n">
        <f aca="false">0</f>
        <v>0</v>
      </c>
      <c r="O1697" s="176" t="n">
        <f aca="false">0</f>
        <v>0</v>
      </c>
      <c r="P1697" s="176" t="n">
        <f aca="false">IF(N1696+O1696=0,0,$B$4)</f>
        <v>0</v>
      </c>
      <c r="Q1697" s="178" t="s">
        <v>47</v>
      </c>
      <c r="S1697" s="175" t="n">
        <f aca="false">0</f>
        <v>0</v>
      </c>
      <c r="T1697" s="176" t="n">
        <f aca="false">0</f>
        <v>0</v>
      </c>
      <c r="U1697" s="176" t="n">
        <f aca="false">IF(S1696+T1696=0,0,$B$4)</f>
        <v>0</v>
      </c>
      <c r="V1697" s="178" t="s">
        <v>47</v>
      </c>
    </row>
    <row r="1698" customFormat="false" ht="15" hidden="false" customHeight="true" outlineLevel="0" collapsed="false">
      <c r="B1698" s="197"/>
      <c r="C1698" s="198"/>
      <c r="D1698" s="198"/>
      <c r="E1698" s="198"/>
      <c r="F1698" s="198"/>
      <c r="G1698" s="199"/>
      <c r="H1698" s="196"/>
      <c r="I1698" s="175" t="n">
        <f aca="false">0</f>
        <v>0</v>
      </c>
      <c r="J1698" s="176" t="n">
        <f aca="false">0</f>
        <v>0</v>
      </c>
      <c r="K1698" s="202" t="n">
        <f aca="false">IF(I1696+J1696=0,0,$D$4)</f>
        <v>0</v>
      </c>
      <c r="L1698" s="203" t="s">
        <v>47</v>
      </c>
      <c r="N1698" s="175" t="n">
        <f aca="false">0</f>
        <v>0</v>
      </c>
      <c r="O1698" s="176" t="n">
        <f aca="false">0</f>
        <v>0</v>
      </c>
      <c r="P1698" s="176" t="n">
        <f aca="false">IF(N1696+O1696=0,0,$D$4)</f>
        <v>0</v>
      </c>
      <c r="Q1698" s="178" t="s">
        <v>47</v>
      </c>
      <c r="S1698" s="175" t="n">
        <f aca="false">0</f>
        <v>0</v>
      </c>
      <c r="T1698" s="176" t="n">
        <f aca="false">0</f>
        <v>0</v>
      </c>
      <c r="U1698" s="176" t="n">
        <f aca="false">IF(S1696+T1696=0,0,$D$4)</f>
        <v>0</v>
      </c>
      <c r="V1698" s="178" t="s">
        <v>47</v>
      </c>
    </row>
    <row r="1699" customFormat="false" ht="15" hidden="false" customHeight="true" outlineLevel="0" collapsed="false">
      <c r="B1699" s="204"/>
      <c r="C1699" s="205"/>
      <c r="D1699" s="205"/>
      <c r="E1699" s="205"/>
      <c r="F1699" s="205"/>
      <c r="G1699" s="206"/>
      <c r="H1699" s="196"/>
      <c r="I1699" s="183" t="n">
        <f aca="false">0</f>
        <v>0</v>
      </c>
      <c r="J1699" s="184" t="n">
        <f aca="false">0</f>
        <v>0</v>
      </c>
      <c r="K1699" s="207" t="n">
        <f aca="false">IF(I1696+J1696=0,0,$F$4)</f>
        <v>0</v>
      </c>
      <c r="L1699" s="208" t="s">
        <v>47</v>
      </c>
      <c r="N1699" s="183" t="n">
        <f aca="false">0</f>
        <v>0</v>
      </c>
      <c r="O1699" s="184" t="n">
        <f aca="false">0</f>
        <v>0</v>
      </c>
      <c r="P1699" s="207" t="n">
        <f aca="false">IF(N1696+O1696=0,0,$F$4)</f>
        <v>0</v>
      </c>
      <c r="Q1699" s="179" t="s">
        <v>47</v>
      </c>
      <c r="S1699" s="183" t="n">
        <f aca="false">0</f>
        <v>0</v>
      </c>
      <c r="T1699" s="184" t="n">
        <f aca="false">0</f>
        <v>0</v>
      </c>
      <c r="U1699" s="207" t="n">
        <f aca="false">IF(S1696+T1696=0,0,$F$4)</f>
        <v>0</v>
      </c>
      <c r="V1699" s="179" t="s">
        <v>47</v>
      </c>
    </row>
    <row r="1700" customFormat="false" ht="15" hidden="false" customHeight="true" outlineLevel="0" collapsed="false">
      <c r="B1700" s="209"/>
      <c r="C1700" s="209"/>
      <c r="D1700" s="209"/>
      <c r="E1700" s="209"/>
      <c r="F1700" s="209"/>
      <c r="G1700" s="209"/>
      <c r="H1700" s="195"/>
      <c r="I1700" s="196"/>
      <c r="J1700" s="196"/>
      <c r="K1700" s="196"/>
      <c r="L1700" s="210"/>
    </row>
    <row r="1701" customFormat="false" ht="15" hidden="false" customHeight="true" outlineLevel="0" collapsed="false">
      <c r="B1701" s="209"/>
      <c r="C1701" s="209"/>
      <c r="D1701" s="209"/>
      <c r="E1701" s="209"/>
      <c r="F1701" s="209"/>
      <c r="G1701" s="209"/>
      <c r="H1701" s="196"/>
      <c r="I1701" s="196"/>
      <c r="J1701" s="186"/>
      <c r="K1701" s="6"/>
    </row>
    <row r="1702" customFormat="false" ht="15" hidden="false" customHeight="true" outlineLevel="0" collapsed="false">
      <c r="B1702" s="209"/>
      <c r="C1702" s="209"/>
      <c r="D1702" s="209"/>
      <c r="E1702" s="209"/>
      <c r="F1702" s="209"/>
      <c r="G1702" s="209"/>
      <c r="H1702" s="196"/>
      <c r="I1702" s="196"/>
      <c r="J1702" s="186"/>
      <c r="K1702" s="6"/>
    </row>
    <row r="1703" customFormat="false" ht="15" hidden="false" customHeight="true" outlineLevel="0" collapsed="false">
      <c r="B1703" s="209"/>
      <c r="C1703" s="209"/>
      <c r="D1703" s="209"/>
      <c r="E1703" s="209"/>
      <c r="F1703" s="209"/>
      <c r="G1703" s="209"/>
      <c r="H1703" s="196"/>
      <c r="I1703" s="196"/>
      <c r="J1703" s="186"/>
      <c r="K1703" s="6"/>
    </row>
    <row r="1704" customFormat="false" ht="15" hidden="false" customHeight="true" outlineLevel="0" collapsed="false">
      <c r="B1704" s="209"/>
      <c r="C1704" s="209"/>
      <c r="D1704" s="209"/>
      <c r="E1704" s="209"/>
      <c r="F1704" s="209"/>
      <c r="G1704" s="209"/>
      <c r="H1704" s="195"/>
      <c r="I1704" s="196"/>
      <c r="J1704" s="186"/>
      <c r="K1704" s="211"/>
      <c r="L1704" s="212"/>
    </row>
    <row r="1705" customFormat="false" ht="15" hidden="false" customHeight="true" outlineLevel="0" collapsed="false">
      <c r="B1705" s="209"/>
      <c r="C1705" s="209"/>
      <c r="D1705" s="209"/>
      <c r="E1705" s="209"/>
      <c r="F1705" s="209"/>
      <c r="G1705" s="209"/>
      <c r="H1705" s="196"/>
      <c r="I1705" s="196"/>
      <c r="J1705" s="186"/>
      <c r="K1705" s="6"/>
    </row>
    <row r="1706" customFormat="false" ht="15" hidden="false" customHeight="true" outlineLevel="0" collapsed="false">
      <c r="B1706" s="209"/>
      <c r="C1706" s="209"/>
      <c r="D1706" s="209"/>
      <c r="E1706" s="209"/>
      <c r="F1706" s="209"/>
      <c r="G1706" s="209"/>
      <c r="H1706" s="196"/>
      <c r="I1706" s="196"/>
      <c r="J1706" s="186"/>
      <c r="K1706" s="6"/>
    </row>
    <row r="1707" customFormat="false" ht="15" hidden="false" customHeight="true" outlineLevel="0" collapsed="false">
      <c r="B1707" s="209"/>
      <c r="C1707" s="209"/>
      <c r="D1707" s="209"/>
      <c r="E1707" s="209"/>
      <c r="F1707" s="209"/>
      <c r="G1707" s="209"/>
      <c r="H1707" s="196"/>
      <c r="I1707" s="196"/>
      <c r="J1707" s="186"/>
      <c r="K1707" s="6"/>
    </row>
    <row r="1708" customFormat="false" ht="15" hidden="false" customHeight="true" outlineLevel="0" collapsed="false">
      <c r="B1708" s="209"/>
      <c r="C1708" s="209"/>
      <c r="D1708" s="209"/>
      <c r="E1708" s="209"/>
      <c r="F1708" s="209"/>
      <c r="G1708" s="209"/>
      <c r="H1708" s="195"/>
      <c r="I1708" s="196"/>
      <c r="J1708" s="186"/>
      <c r="K1708" s="211"/>
      <c r="L1708" s="212"/>
    </row>
    <row r="1709" customFormat="false" ht="15" hidden="false" customHeight="true" outlineLevel="0" collapsed="false">
      <c r="B1709" s="209"/>
      <c r="C1709" s="209"/>
      <c r="D1709" s="209"/>
      <c r="E1709" s="209"/>
      <c r="F1709" s="209"/>
      <c r="G1709" s="209"/>
      <c r="H1709" s="196"/>
      <c r="I1709" s="196"/>
      <c r="J1709" s="186"/>
      <c r="K1709" s="6"/>
    </row>
    <row r="1710" customFormat="false" ht="15" hidden="false" customHeight="true" outlineLevel="0" collapsed="false">
      <c r="B1710" s="209"/>
      <c r="C1710" s="209"/>
      <c r="D1710" s="209"/>
      <c r="E1710" s="209"/>
      <c r="F1710" s="209"/>
      <c r="G1710" s="209"/>
      <c r="H1710" s="196"/>
      <c r="I1710" s="196"/>
      <c r="J1710" s="186"/>
      <c r="K1710" s="6"/>
    </row>
    <row r="1711" customFormat="false" ht="15" hidden="false" customHeight="true" outlineLevel="0" collapsed="false">
      <c r="B1711" s="209"/>
      <c r="C1711" s="209"/>
      <c r="D1711" s="209"/>
      <c r="E1711" s="209"/>
      <c r="F1711" s="209"/>
      <c r="G1711" s="209"/>
      <c r="H1711" s="196"/>
      <c r="I1711" s="196"/>
      <c r="J1711" s="186"/>
      <c r="K1711" s="6"/>
    </row>
    <row r="1712" customFormat="false" ht="15" hidden="false" customHeight="true" outlineLevel="0" collapsed="false">
      <c r="B1712" s="209"/>
      <c r="C1712" s="209"/>
      <c r="D1712" s="209"/>
      <c r="E1712" s="209"/>
      <c r="F1712" s="209"/>
      <c r="G1712" s="209"/>
      <c r="H1712" s="195"/>
      <c r="I1712" s="196"/>
      <c r="J1712" s="186"/>
      <c r="K1712" s="211"/>
      <c r="L1712" s="212"/>
    </row>
    <row r="1713" customFormat="false" ht="15" hidden="false" customHeight="true" outlineLevel="0" collapsed="false">
      <c r="B1713" s="209"/>
      <c r="C1713" s="209"/>
      <c r="D1713" s="209"/>
      <c r="E1713" s="209"/>
      <c r="F1713" s="209"/>
      <c r="G1713" s="209"/>
      <c r="H1713" s="196"/>
      <c r="I1713" s="196"/>
      <c r="J1713" s="186"/>
      <c r="K1713" s="6"/>
    </row>
    <row r="1714" customFormat="false" ht="15" hidden="false" customHeight="true" outlineLevel="0" collapsed="false">
      <c r="B1714" s="209"/>
      <c r="C1714" s="209"/>
      <c r="D1714" s="209"/>
      <c r="E1714" s="209"/>
      <c r="F1714" s="209"/>
      <c r="G1714" s="209"/>
      <c r="H1714" s="196"/>
      <c r="I1714" s="196"/>
      <c r="J1714" s="186"/>
      <c r="K1714" s="6"/>
    </row>
    <row r="1715" customFormat="false" ht="15" hidden="false" customHeight="true" outlineLevel="0" collapsed="false">
      <c r="B1715" s="209"/>
      <c r="C1715" s="209"/>
      <c r="D1715" s="209"/>
      <c r="E1715" s="209"/>
      <c r="F1715" s="209"/>
      <c r="G1715" s="209"/>
      <c r="H1715" s="196"/>
      <c r="I1715" s="196"/>
      <c r="J1715" s="186"/>
      <c r="K1715" s="6"/>
    </row>
    <row r="1716" customFormat="false" ht="15" hidden="false" customHeight="true" outlineLevel="0" collapsed="false">
      <c r="B1716" s="209"/>
      <c r="C1716" s="209"/>
      <c r="D1716" s="209"/>
      <c r="E1716" s="209"/>
      <c r="F1716" s="209"/>
      <c r="G1716" s="209"/>
      <c r="H1716" s="195"/>
      <c r="I1716" s="196"/>
      <c r="J1716" s="186"/>
      <c r="K1716" s="211"/>
      <c r="L1716" s="212"/>
    </row>
    <row r="1717" customFormat="false" ht="15" hidden="false" customHeight="true" outlineLevel="0" collapsed="false">
      <c r="B1717" s="209"/>
      <c r="C1717" s="209"/>
      <c r="D1717" s="209"/>
      <c r="E1717" s="209"/>
      <c r="F1717" s="209"/>
      <c r="G1717" s="209"/>
      <c r="H1717" s="196"/>
      <c r="I1717" s="196"/>
      <c r="J1717" s="186"/>
      <c r="K1717" s="6"/>
    </row>
    <row r="1718" customFormat="false" ht="15" hidden="false" customHeight="true" outlineLevel="0" collapsed="false">
      <c r="B1718" s="209"/>
      <c r="C1718" s="209"/>
      <c r="D1718" s="209"/>
      <c r="E1718" s="209"/>
      <c r="F1718" s="209"/>
      <c r="G1718" s="209"/>
      <c r="H1718" s="196"/>
      <c r="I1718" s="196"/>
      <c r="J1718" s="186"/>
      <c r="K1718" s="6"/>
    </row>
    <row r="1719" customFormat="false" ht="15" hidden="false" customHeight="true" outlineLevel="0" collapsed="false">
      <c r="B1719" s="209"/>
      <c r="C1719" s="209"/>
      <c r="D1719" s="209"/>
      <c r="E1719" s="209"/>
      <c r="F1719" s="209"/>
      <c r="G1719" s="209"/>
      <c r="H1719" s="196"/>
      <c r="I1719" s="196"/>
      <c r="J1719" s="186"/>
      <c r="K1719" s="6"/>
    </row>
    <row r="1720" customFormat="false" ht="15" hidden="false" customHeight="true" outlineLevel="0" collapsed="false">
      <c r="B1720" s="209"/>
      <c r="C1720" s="209"/>
      <c r="D1720" s="209"/>
      <c r="E1720" s="209"/>
      <c r="F1720" s="209"/>
      <c r="G1720" s="209"/>
      <c r="H1720" s="195"/>
      <c r="I1720" s="196"/>
      <c r="J1720" s="186"/>
      <c r="K1720" s="211"/>
      <c r="L1720" s="212"/>
    </row>
    <row r="1721" customFormat="false" ht="15" hidden="false" customHeight="true" outlineLevel="0" collapsed="false">
      <c r="B1721" s="209"/>
      <c r="C1721" s="209"/>
      <c r="D1721" s="209"/>
      <c r="E1721" s="209"/>
      <c r="F1721" s="209"/>
      <c r="G1721" s="209"/>
      <c r="H1721" s="196"/>
      <c r="I1721" s="196"/>
      <c r="J1721" s="186"/>
      <c r="K1721" s="6"/>
    </row>
    <row r="1722" customFormat="false" ht="15" hidden="false" customHeight="true" outlineLevel="0" collapsed="false">
      <c r="B1722" s="209"/>
      <c r="C1722" s="209"/>
      <c r="D1722" s="209"/>
      <c r="E1722" s="209"/>
      <c r="F1722" s="209"/>
      <c r="G1722" s="209"/>
      <c r="H1722" s="196"/>
      <c r="I1722" s="196"/>
      <c r="J1722" s="186"/>
      <c r="K1722" s="6"/>
    </row>
    <row r="1723" customFormat="false" ht="15" hidden="false" customHeight="true" outlineLevel="0" collapsed="false">
      <c r="B1723" s="209"/>
      <c r="C1723" s="209"/>
      <c r="D1723" s="209"/>
      <c r="E1723" s="209"/>
      <c r="F1723" s="209"/>
      <c r="G1723" s="209"/>
      <c r="H1723" s="196"/>
      <c r="I1723" s="196"/>
      <c r="J1723" s="186"/>
      <c r="K1723" s="6"/>
    </row>
    <row r="1724" customFormat="false" ht="15" hidden="false" customHeight="true" outlineLevel="0" collapsed="false">
      <c r="B1724" s="209"/>
      <c r="C1724" s="209"/>
      <c r="D1724" s="209"/>
      <c r="E1724" s="209"/>
      <c r="F1724" s="209"/>
      <c r="G1724" s="209"/>
      <c r="H1724" s="195"/>
      <c r="I1724" s="196"/>
      <c r="J1724" s="186"/>
      <c r="K1724" s="211"/>
      <c r="L1724" s="212"/>
    </row>
    <row r="1725" customFormat="false" ht="15" hidden="false" customHeight="true" outlineLevel="0" collapsed="false">
      <c r="B1725" s="209"/>
      <c r="C1725" s="209"/>
      <c r="D1725" s="209"/>
      <c r="E1725" s="209"/>
      <c r="F1725" s="209"/>
      <c r="G1725" s="209"/>
      <c r="H1725" s="196"/>
      <c r="I1725" s="196"/>
      <c r="J1725" s="186"/>
      <c r="K1725" s="6"/>
    </row>
    <row r="1726" customFormat="false" ht="15" hidden="false" customHeight="true" outlineLevel="0" collapsed="false">
      <c r="B1726" s="209"/>
      <c r="C1726" s="209"/>
      <c r="D1726" s="209"/>
      <c r="E1726" s="209"/>
      <c r="F1726" s="209"/>
      <c r="G1726" s="209"/>
      <c r="H1726" s="196"/>
      <c r="I1726" s="196"/>
      <c r="J1726" s="186"/>
      <c r="K1726" s="6"/>
    </row>
    <row r="1727" customFormat="false" ht="15" hidden="false" customHeight="true" outlineLevel="0" collapsed="false">
      <c r="B1727" s="209"/>
      <c r="C1727" s="209"/>
      <c r="D1727" s="209"/>
      <c r="E1727" s="209"/>
      <c r="F1727" s="209"/>
      <c r="G1727" s="209"/>
      <c r="H1727" s="196"/>
      <c r="I1727" s="196"/>
      <c r="J1727" s="186"/>
      <c r="K1727" s="6"/>
    </row>
    <row r="1728" customFormat="false" ht="15" hidden="false" customHeight="true" outlineLevel="0" collapsed="false">
      <c r="B1728" s="209"/>
      <c r="C1728" s="209"/>
      <c r="D1728" s="209"/>
      <c r="E1728" s="209"/>
      <c r="F1728" s="209"/>
      <c r="G1728" s="209"/>
      <c r="H1728" s="195"/>
      <c r="I1728" s="196"/>
      <c r="J1728" s="186"/>
      <c r="K1728" s="211"/>
      <c r="L1728" s="212"/>
    </row>
    <row r="1729" customFormat="false" ht="15" hidden="false" customHeight="true" outlineLevel="0" collapsed="false">
      <c r="B1729" s="209"/>
      <c r="C1729" s="209"/>
      <c r="D1729" s="209"/>
      <c r="E1729" s="209"/>
      <c r="F1729" s="209"/>
      <c r="G1729" s="209"/>
      <c r="H1729" s="196"/>
      <c r="I1729" s="196"/>
      <c r="J1729" s="186"/>
      <c r="K1729" s="6"/>
    </row>
    <row r="1730" customFormat="false" ht="15" hidden="false" customHeight="true" outlineLevel="0" collapsed="false">
      <c r="B1730" s="209"/>
      <c r="C1730" s="209"/>
      <c r="D1730" s="209"/>
      <c r="E1730" s="209"/>
      <c r="F1730" s="209"/>
      <c r="G1730" s="209"/>
      <c r="H1730" s="196"/>
      <c r="I1730" s="196"/>
      <c r="J1730" s="186"/>
      <c r="K1730" s="6"/>
    </row>
    <row r="1731" customFormat="false" ht="15" hidden="false" customHeight="true" outlineLevel="0" collapsed="false">
      <c r="B1731" s="209"/>
      <c r="C1731" s="209"/>
      <c r="D1731" s="209"/>
      <c r="E1731" s="209"/>
      <c r="F1731" s="209"/>
      <c r="G1731" s="209"/>
      <c r="H1731" s="196"/>
      <c r="I1731" s="196"/>
      <c r="J1731" s="186"/>
      <c r="K1731" s="6"/>
    </row>
    <row r="1732" customFormat="false" ht="15" hidden="false" customHeight="true" outlineLevel="0" collapsed="false">
      <c r="B1732" s="209"/>
      <c r="C1732" s="209"/>
      <c r="D1732" s="209"/>
      <c r="E1732" s="209"/>
      <c r="F1732" s="209"/>
      <c r="G1732" s="209"/>
      <c r="H1732" s="195"/>
      <c r="I1732" s="196"/>
      <c r="J1732" s="186"/>
      <c r="K1732" s="211"/>
      <c r="L1732" s="212"/>
    </row>
    <row r="1733" customFormat="false" ht="15" hidden="false" customHeight="true" outlineLevel="0" collapsed="false">
      <c r="B1733" s="209"/>
      <c r="C1733" s="209"/>
      <c r="D1733" s="209"/>
      <c r="E1733" s="209"/>
      <c r="F1733" s="209"/>
      <c r="G1733" s="209"/>
      <c r="H1733" s="196"/>
      <c r="I1733" s="196"/>
      <c r="J1733" s="186"/>
      <c r="K1733" s="6"/>
    </row>
    <row r="1734" customFormat="false" ht="15" hidden="false" customHeight="true" outlineLevel="0" collapsed="false">
      <c r="B1734" s="209"/>
      <c r="C1734" s="209"/>
      <c r="D1734" s="209"/>
      <c r="E1734" s="209"/>
      <c r="F1734" s="209"/>
      <c r="G1734" s="209"/>
      <c r="H1734" s="196"/>
      <c r="I1734" s="196"/>
      <c r="J1734" s="186"/>
      <c r="K1734" s="6"/>
    </row>
    <row r="1735" customFormat="false" ht="15" hidden="false" customHeight="true" outlineLevel="0" collapsed="false">
      <c r="B1735" s="209"/>
      <c r="C1735" s="209"/>
      <c r="D1735" s="209"/>
      <c r="E1735" s="209"/>
      <c r="F1735" s="209"/>
      <c r="G1735" s="209"/>
      <c r="H1735" s="196"/>
      <c r="I1735" s="196"/>
      <c r="J1735" s="186"/>
      <c r="K1735" s="6"/>
    </row>
    <row r="1736" customFormat="false" ht="15" hidden="false" customHeight="true" outlineLevel="0" collapsed="false">
      <c r="B1736" s="209"/>
      <c r="C1736" s="209"/>
      <c r="D1736" s="209"/>
      <c r="E1736" s="209"/>
      <c r="F1736" s="209"/>
      <c r="G1736" s="209"/>
      <c r="H1736" s="195"/>
      <c r="I1736" s="196"/>
      <c r="J1736" s="186"/>
      <c r="K1736" s="211"/>
      <c r="L1736" s="212"/>
    </row>
    <row r="1737" customFormat="false" ht="15" hidden="false" customHeight="true" outlineLevel="0" collapsed="false">
      <c r="B1737" s="209"/>
      <c r="C1737" s="209"/>
      <c r="D1737" s="209"/>
      <c r="E1737" s="209"/>
      <c r="F1737" s="209"/>
      <c r="G1737" s="209"/>
      <c r="H1737" s="196"/>
      <c r="I1737" s="196"/>
      <c r="J1737" s="186"/>
      <c r="K1737" s="6"/>
    </row>
    <row r="1738" customFormat="false" ht="15" hidden="false" customHeight="true" outlineLevel="0" collapsed="false">
      <c r="B1738" s="209"/>
      <c r="C1738" s="209"/>
      <c r="D1738" s="209"/>
      <c r="E1738" s="209"/>
      <c r="F1738" s="209"/>
      <c r="G1738" s="209"/>
      <c r="H1738" s="196"/>
      <c r="I1738" s="196"/>
      <c r="J1738" s="186"/>
      <c r="K1738" s="6"/>
    </row>
    <row r="1739" customFormat="false" ht="15" hidden="false" customHeight="true" outlineLevel="0" collapsed="false">
      <c r="B1739" s="209"/>
      <c r="C1739" s="209"/>
      <c r="D1739" s="209"/>
      <c r="E1739" s="209"/>
      <c r="F1739" s="209"/>
      <c r="G1739" s="209"/>
      <c r="H1739" s="196"/>
      <c r="I1739" s="196"/>
      <c r="J1739" s="186"/>
      <c r="K1739" s="6"/>
    </row>
    <row r="1740" customFormat="false" ht="15" hidden="false" customHeight="true" outlineLevel="0" collapsed="false">
      <c r="B1740" s="209"/>
      <c r="C1740" s="209"/>
      <c r="D1740" s="209"/>
      <c r="E1740" s="209"/>
      <c r="F1740" s="209"/>
      <c r="G1740" s="209"/>
      <c r="H1740" s="195"/>
      <c r="I1740" s="196"/>
      <c r="J1740" s="186"/>
      <c r="K1740" s="211"/>
      <c r="L1740" s="212"/>
    </row>
    <row r="1741" customFormat="false" ht="15" hidden="false" customHeight="true" outlineLevel="0" collapsed="false">
      <c r="B1741" s="209"/>
      <c r="C1741" s="209"/>
      <c r="D1741" s="209"/>
      <c r="E1741" s="209"/>
      <c r="F1741" s="209"/>
      <c r="G1741" s="209"/>
      <c r="H1741" s="196"/>
      <c r="I1741" s="196"/>
      <c r="J1741" s="186"/>
      <c r="K1741" s="6"/>
    </row>
    <row r="1742" customFormat="false" ht="15" hidden="false" customHeight="true" outlineLevel="0" collapsed="false">
      <c r="B1742" s="209"/>
      <c r="C1742" s="209"/>
      <c r="D1742" s="209"/>
      <c r="E1742" s="209"/>
      <c r="F1742" s="209"/>
      <c r="G1742" s="209"/>
      <c r="H1742" s="196"/>
      <c r="I1742" s="196"/>
      <c r="J1742" s="186"/>
      <c r="K1742" s="6"/>
    </row>
    <row r="1743" customFormat="false" ht="15" hidden="false" customHeight="true" outlineLevel="0" collapsed="false">
      <c r="B1743" s="209"/>
      <c r="C1743" s="209"/>
      <c r="D1743" s="209"/>
      <c r="E1743" s="209"/>
      <c r="F1743" s="209"/>
      <c r="G1743" s="209"/>
      <c r="H1743" s="196"/>
      <c r="I1743" s="196"/>
      <c r="J1743" s="186"/>
      <c r="K1743" s="6"/>
    </row>
    <row r="1744" customFormat="false" ht="15" hidden="false" customHeight="true" outlineLevel="0" collapsed="false">
      <c r="B1744" s="209"/>
      <c r="C1744" s="209"/>
      <c r="D1744" s="209"/>
      <c r="E1744" s="209"/>
      <c r="F1744" s="209"/>
      <c r="G1744" s="209"/>
      <c r="H1744" s="195"/>
      <c r="I1744" s="196"/>
      <c r="J1744" s="186"/>
      <c r="K1744" s="211"/>
      <c r="L1744" s="212"/>
    </row>
    <row r="1745" customFormat="false" ht="15" hidden="false" customHeight="true" outlineLevel="0" collapsed="false">
      <c r="B1745" s="209"/>
      <c r="C1745" s="209"/>
      <c r="D1745" s="209"/>
      <c r="E1745" s="209"/>
      <c r="F1745" s="209"/>
      <c r="G1745" s="209"/>
      <c r="H1745" s="196"/>
      <c r="I1745" s="196"/>
      <c r="J1745" s="186"/>
      <c r="K1745" s="6"/>
    </row>
    <row r="1746" customFormat="false" ht="15" hidden="false" customHeight="true" outlineLevel="0" collapsed="false">
      <c r="B1746" s="209"/>
      <c r="C1746" s="209"/>
      <c r="D1746" s="209"/>
      <c r="E1746" s="209"/>
      <c r="F1746" s="209"/>
      <c r="G1746" s="209"/>
      <c r="H1746" s="196"/>
      <c r="I1746" s="196"/>
      <c r="J1746" s="186"/>
      <c r="K1746" s="6"/>
    </row>
    <row r="1747" customFormat="false" ht="15" hidden="false" customHeight="true" outlineLevel="0" collapsed="false">
      <c r="B1747" s="209"/>
      <c r="C1747" s="209"/>
      <c r="D1747" s="209"/>
      <c r="E1747" s="209"/>
      <c r="F1747" s="209"/>
      <c r="G1747" s="209"/>
      <c r="H1747" s="196"/>
      <c r="I1747" s="196"/>
      <c r="J1747" s="186"/>
      <c r="K1747" s="6"/>
    </row>
    <row r="1748" customFormat="false" ht="15" hidden="false" customHeight="true" outlineLevel="0" collapsed="false">
      <c r="B1748" s="209"/>
      <c r="C1748" s="209"/>
      <c r="D1748" s="209"/>
      <c r="E1748" s="209"/>
      <c r="F1748" s="209"/>
      <c r="G1748" s="209"/>
      <c r="H1748" s="195"/>
      <c r="I1748" s="196"/>
      <c r="J1748" s="186"/>
      <c r="K1748" s="211"/>
      <c r="L1748" s="212"/>
    </row>
    <row r="1749" customFormat="false" ht="15" hidden="false" customHeight="true" outlineLevel="0" collapsed="false">
      <c r="B1749" s="209"/>
      <c r="C1749" s="209"/>
      <c r="D1749" s="209"/>
      <c r="E1749" s="209"/>
      <c r="F1749" s="209"/>
      <c r="G1749" s="209"/>
      <c r="H1749" s="196"/>
      <c r="I1749" s="196"/>
      <c r="J1749" s="186"/>
      <c r="K1749" s="6"/>
    </row>
    <row r="1750" customFormat="false" ht="15" hidden="false" customHeight="true" outlineLevel="0" collapsed="false">
      <c r="B1750" s="209"/>
      <c r="C1750" s="209"/>
      <c r="D1750" s="209"/>
      <c r="E1750" s="209"/>
      <c r="F1750" s="209"/>
      <c r="G1750" s="209"/>
      <c r="H1750" s="196"/>
      <c r="I1750" s="196"/>
      <c r="J1750" s="186"/>
      <c r="K1750" s="6"/>
    </row>
    <row r="1751" customFormat="false" ht="15" hidden="false" customHeight="true" outlineLevel="0" collapsed="false">
      <c r="B1751" s="209"/>
      <c r="C1751" s="209"/>
      <c r="D1751" s="209"/>
      <c r="E1751" s="209"/>
      <c r="F1751" s="209"/>
      <c r="G1751" s="209"/>
      <c r="H1751" s="196"/>
      <c r="I1751" s="196"/>
      <c r="J1751" s="186"/>
      <c r="K1751" s="6"/>
    </row>
    <row r="1752" customFormat="false" ht="15" hidden="false" customHeight="true" outlineLevel="0" collapsed="false">
      <c r="B1752" s="209"/>
      <c r="C1752" s="209"/>
      <c r="D1752" s="209"/>
      <c r="E1752" s="209"/>
      <c r="F1752" s="209"/>
      <c r="G1752" s="209"/>
      <c r="H1752" s="195"/>
      <c r="I1752" s="196"/>
      <c r="J1752" s="186"/>
      <c r="K1752" s="211"/>
      <c r="L1752" s="212"/>
    </row>
    <row r="1753" customFormat="false" ht="15" hidden="false" customHeight="true" outlineLevel="0" collapsed="false">
      <c r="B1753" s="209"/>
      <c r="C1753" s="209"/>
      <c r="D1753" s="209"/>
      <c r="E1753" s="209"/>
      <c r="F1753" s="209"/>
      <c r="G1753" s="209"/>
      <c r="H1753" s="196"/>
      <c r="I1753" s="196"/>
      <c r="J1753" s="186"/>
      <c r="K1753" s="6"/>
    </row>
    <row r="1754" customFormat="false" ht="15" hidden="false" customHeight="true" outlineLevel="0" collapsed="false">
      <c r="B1754" s="209"/>
      <c r="C1754" s="209"/>
      <c r="D1754" s="209"/>
      <c r="E1754" s="209"/>
      <c r="F1754" s="209"/>
      <c r="G1754" s="209"/>
      <c r="H1754" s="196"/>
      <c r="I1754" s="196"/>
      <c r="J1754" s="186"/>
      <c r="K1754" s="6"/>
    </row>
    <row r="1755" customFormat="false" ht="15" hidden="false" customHeight="true" outlineLevel="0" collapsed="false">
      <c r="B1755" s="209"/>
      <c r="C1755" s="209"/>
      <c r="D1755" s="209"/>
      <c r="E1755" s="209"/>
      <c r="F1755" s="209"/>
      <c r="G1755" s="209"/>
      <c r="H1755" s="196"/>
      <c r="I1755" s="196"/>
      <c r="J1755" s="186"/>
      <c r="K1755" s="6"/>
    </row>
    <row r="1756" customFormat="false" ht="15" hidden="false" customHeight="true" outlineLevel="0" collapsed="false">
      <c r="B1756" s="209"/>
      <c r="C1756" s="209"/>
      <c r="D1756" s="209"/>
      <c r="E1756" s="209"/>
      <c r="F1756" s="209"/>
      <c r="G1756" s="209"/>
      <c r="H1756" s="195"/>
      <c r="I1756" s="196"/>
      <c r="J1756" s="186"/>
      <c r="K1756" s="211"/>
      <c r="L1756" s="212"/>
    </row>
    <row r="1757" customFormat="false" ht="15" hidden="false" customHeight="true" outlineLevel="0" collapsed="false">
      <c r="B1757" s="209"/>
      <c r="C1757" s="209"/>
      <c r="D1757" s="209"/>
      <c r="E1757" s="209"/>
      <c r="F1757" s="209"/>
      <c r="G1757" s="209"/>
      <c r="H1757" s="196"/>
      <c r="I1757" s="196"/>
      <c r="J1757" s="186"/>
      <c r="K1757" s="6"/>
    </row>
    <row r="1758" customFormat="false" ht="15" hidden="false" customHeight="true" outlineLevel="0" collapsed="false">
      <c r="B1758" s="209"/>
      <c r="C1758" s="209"/>
      <c r="D1758" s="209"/>
      <c r="E1758" s="209"/>
      <c r="F1758" s="209"/>
      <c r="G1758" s="209"/>
      <c r="H1758" s="196"/>
      <c r="I1758" s="196"/>
      <c r="J1758" s="186"/>
      <c r="K1758" s="6"/>
    </row>
    <row r="1759" customFormat="false" ht="15" hidden="false" customHeight="true" outlineLevel="0" collapsed="false">
      <c r="B1759" s="209"/>
      <c r="C1759" s="209"/>
      <c r="D1759" s="209"/>
      <c r="E1759" s="209"/>
      <c r="F1759" s="209"/>
      <c r="G1759" s="209"/>
      <c r="H1759" s="196"/>
      <c r="I1759" s="196"/>
      <c r="J1759" s="186"/>
      <c r="K1759" s="6"/>
    </row>
    <row r="1760" customFormat="false" ht="15" hidden="false" customHeight="true" outlineLevel="0" collapsed="false">
      <c r="B1760" s="209"/>
      <c r="C1760" s="209"/>
      <c r="D1760" s="209"/>
      <c r="E1760" s="209"/>
      <c r="F1760" s="209"/>
      <c r="G1760" s="209"/>
      <c r="H1760" s="195"/>
      <c r="I1760" s="196"/>
      <c r="J1760" s="186"/>
      <c r="K1760" s="211"/>
      <c r="L1760" s="212"/>
    </row>
    <row r="1761" customFormat="false" ht="15" hidden="false" customHeight="true" outlineLevel="0" collapsed="false">
      <c r="B1761" s="209"/>
      <c r="C1761" s="209"/>
      <c r="D1761" s="209"/>
      <c r="E1761" s="209"/>
      <c r="F1761" s="209"/>
      <c r="G1761" s="209"/>
      <c r="H1761" s="196"/>
      <c r="I1761" s="196"/>
      <c r="J1761" s="186"/>
      <c r="K1761" s="6"/>
    </row>
    <row r="1762" customFormat="false" ht="15" hidden="false" customHeight="true" outlineLevel="0" collapsed="false">
      <c r="B1762" s="209"/>
      <c r="C1762" s="209"/>
      <c r="D1762" s="209"/>
      <c r="E1762" s="209"/>
      <c r="F1762" s="209"/>
      <c r="G1762" s="209"/>
      <c r="H1762" s="196"/>
      <c r="I1762" s="196"/>
      <c r="J1762" s="186"/>
      <c r="K1762" s="6"/>
    </row>
    <row r="1763" customFormat="false" ht="15" hidden="false" customHeight="true" outlineLevel="0" collapsed="false">
      <c r="B1763" s="209"/>
      <c r="C1763" s="209"/>
      <c r="D1763" s="209"/>
      <c r="E1763" s="209"/>
      <c r="F1763" s="209"/>
      <c r="G1763" s="209"/>
      <c r="H1763" s="196"/>
      <c r="I1763" s="196"/>
      <c r="J1763" s="186"/>
      <c r="K1763" s="6"/>
    </row>
    <row r="1764" customFormat="false" ht="15" hidden="false" customHeight="true" outlineLevel="0" collapsed="false">
      <c r="B1764" s="209"/>
      <c r="C1764" s="209"/>
      <c r="D1764" s="209"/>
      <c r="E1764" s="209"/>
      <c r="F1764" s="209"/>
      <c r="G1764" s="209"/>
      <c r="H1764" s="195"/>
      <c r="I1764" s="196"/>
      <c r="J1764" s="186"/>
      <c r="K1764" s="211"/>
      <c r="L1764" s="212"/>
    </row>
    <row r="1765" customFormat="false" ht="15" hidden="false" customHeight="true" outlineLevel="0" collapsed="false">
      <c r="B1765" s="209"/>
      <c r="C1765" s="209"/>
      <c r="D1765" s="209"/>
      <c r="E1765" s="209"/>
      <c r="F1765" s="209"/>
      <c r="G1765" s="209"/>
      <c r="H1765" s="196"/>
      <c r="I1765" s="196"/>
      <c r="J1765" s="186"/>
      <c r="K1765" s="6"/>
    </row>
    <row r="1766" customFormat="false" ht="15" hidden="false" customHeight="true" outlineLevel="0" collapsed="false">
      <c r="B1766" s="209"/>
      <c r="C1766" s="209"/>
      <c r="D1766" s="209"/>
      <c r="E1766" s="209"/>
      <c r="F1766" s="209"/>
      <c r="G1766" s="209"/>
      <c r="H1766" s="196"/>
      <c r="I1766" s="196"/>
      <c r="J1766" s="186"/>
      <c r="K1766" s="6"/>
    </row>
    <row r="1767" customFormat="false" ht="15" hidden="false" customHeight="true" outlineLevel="0" collapsed="false">
      <c r="B1767" s="209"/>
      <c r="C1767" s="209"/>
      <c r="D1767" s="209"/>
      <c r="E1767" s="209"/>
      <c r="F1767" s="209"/>
      <c r="G1767" s="209"/>
      <c r="H1767" s="196"/>
      <c r="I1767" s="196"/>
      <c r="J1767" s="186"/>
      <c r="K1767" s="6"/>
    </row>
    <row r="1768" customFormat="false" ht="15" hidden="false" customHeight="true" outlineLevel="0" collapsed="false">
      <c r="B1768" s="209"/>
      <c r="C1768" s="209"/>
      <c r="D1768" s="209"/>
      <c r="E1768" s="209"/>
      <c r="F1768" s="209"/>
      <c r="G1768" s="209"/>
      <c r="H1768" s="195"/>
      <c r="I1768" s="196"/>
      <c r="J1768" s="186"/>
      <c r="K1768" s="211"/>
      <c r="L1768" s="212"/>
    </row>
    <row r="1769" customFormat="false" ht="15" hidden="false" customHeight="true" outlineLevel="0" collapsed="false">
      <c r="B1769" s="209"/>
      <c r="C1769" s="209"/>
      <c r="D1769" s="209"/>
      <c r="E1769" s="209"/>
      <c r="F1769" s="209"/>
      <c r="G1769" s="209"/>
      <c r="H1769" s="196"/>
      <c r="I1769" s="196"/>
      <c r="J1769" s="186"/>
      <c r="K1769" s="6"/>
    </row>
    <row r="1770" customFormat="false" ht="15" hidden="false" customHeight="true" outlineLevel="0" collapsed="false">
      <c r="B1770" s="209"/>
      <c r="C1770" s="209"/>
      <c r="D1770" s="209"/>
      <c r="E1770" s="209"/>
      <c r="F1770" s="209"/>
      <c r="G1770" s="209"/>
      <c r="H1770" s="196"/>
      <c r="I1770" s="196"/>
      <c r="J1770" s="186"/>
      <c r="K1770" s="6"/>
    </row>
    <row r="1771" customFormat="false" ht="15" hidden="false" customHeight="true" outlineLevel="0" collapsed="false">
      <c r="B1771" s="209"/>
      <c r="C1771" s="209"/>
      <c r="D1771" s="209"/>
      <c r="E1771" s="209"/>
      <c r="F1771" s="209"/>
      <c r="G1771" s="209"/>
      <c r="H1771" s="196"/>
      <c r="I1771" s="196"/>
      <c r="J1771" s="186"/>
      <c r="K1771" s="6"/>
    </row>
    <row r="1772" customFormat="false" ht="15" hidden="false" customHeight="true" outlineLevel="0" collapsed="false">
      <c r="B1772" s="209"/>
      <c r="C1772" s="209"/>
      <c r="D1772" s="209"/>
      <c r="E1772" s="209"/>
      <c r="F1772" s="209"/>
      <c r="G1772" s="209"/>
      <c r="H1772" s="195"/>
      <c r="I1772" s="196"/>
      <c r="J1772" s="186"/>
      <c r="K1772" s="211"/>
      <c r="L1772" s="212"/>
    </row>
    <row r="1773" customFormat="false" ht="15" hidden="false" customHeight="true" outlineLevel="0" collapsed="false">
      <c r="B1773" s="209"/>
      <c r="C1773" s="209"/>
      <c r="D1773" s="209"/>
      <c r="E1773" s="209"/>
      <c r="F1773" s="209"/>
      <c r="G1773" s="209"/>
      <c r="H1773" s="196"/>
      <c r="I1773" s="196"/>
      <c r="J1773" s="186"/>
      <c r="K1773" s="6"/>
    </row>
    <row r="1774" customFormat="false" ht="15" hidden="false" customHeight="true" outlineLevel="0" collapsed="false">
      <c r="B1774" s="209"/>
      <c r="C1774" s="209"/>
      <c r="D1774" s="209"/>
      <c r="E1774" s="209"/>
      <c r="F1774" s="209"/>
      <c r="G1774" s="209"/>
      <c r="H1774" s="196"/>
      <c r="I1774" s="196"/>
      <c r="J1774" s="186"/>
      <c r="K1774" s="6"/>
    </row>
    <row r="1775" customFormat="false" ht="15" hidden="false" customHeight="true" outlineLevel="0" collapsed="false">
      <c r="B1775" s="209"/>
      <c r="C1775" s="209"/>
      <c r="D1775" s="209"/>
      <c r="E1775" s="209"/>
      <c r="F1775" s="209"/>
      <c r="G1775" s="209"/>
      <c r="H1775" s="196"/>
      <c r="I1775" s="196"/>
      <c r="J1775" s="186"/>
      <c r="K1775" s="6"/>
    </row>
    <row r="1776" customFormat="false" ht="15" hidden="false" customHeight="true" outlineLevel="0" collapsed="false">
      <c r="B1776" s="209"/>
      <c r="C1776" s="209"/>
      <c r="D1776" s="209"/>
      <c r="E1776" s="209"/>
      <c r="F1776" s="209"/>
      <c r="G1776" s="209"/>
      <c r="H1776" s="195"/>
      <c r="I1776" s="196"/>
      <c r="J1776" s="186"/>
      <c r="K1776" s="211"/>
      <c r="L1776" s="212"/>
    </row>
    <row r="1777" customFormat="false" ht="15" hidden="false" customHeight="true" outlineLevel="0" collapsed="false">
      <c r="B1777" s="209"/>
      <c r="C1777" s="209"/>
      <c r="D1777" s="209"/>
      <c r="E1777" s="209"/>
      <c r="F1777" s="209"/>
      <c r="G1777" s="209"/>
      <c r="H1777" s="196"/>
      <c r="I1777" s="196"/>
      <c r="J1777" s="186"/>
      <c r="K1777" s="6"/>
    </row>
    <row r="1778" customFormat="false" ht="15" hidden="false" customHeight="true" outlineLevel="0" collapsed="false">
      <c r="B1778" s="209"/>
      <c r="C1778" s="209"/>
      <c r="D1778" s="209"/>
      <c r="E1778" s="209"/>
      <c r="F1778" s="209"/>
      <c r="G1778" s="209"/>
      <c r="H1778" s="196"/>
      <c r="I1778" s="196"/>
      <c r="J1778" s="186"/>
      <c r="K1778" s="6"/>
    </row>
    <row r="1779" customFormat="false" ht="15" hidden="false" customHeight="true" outlineLevel="0" collapsed="false">
      <c r="B1779" s="209"/>
      <c r="C1779" s="209"/>
      <c r="D1779" s="209"/>
      <c r="E1779" s="209"/>
      <c r="F1779" s="209"/>
      <c r="G1779" s="209"/>
      <c r="H1779" s="196"/>
      <c r="I1779" s="196"/>
      <c r="J1779" s="186"/>
      <c r="K1779" s="6"/>
    </row>
    <row r="1780" customFormat="false" ht="15" hidden="false" customHeight="true" outlineLevel="0" collapsed="false">
      <c r="B1780" s="209"/>
      <c r="C1780" s="209"/>
      <c r="D1780" s="209"/>
      <c r="E1780" s="209"/>
      <c r="F1780" s="209"/>
      <c r="G1780" s="209"/>
      <c r="H1780" s="195"/>
      <c r="I1780" s="196"/>
      <c r="J1780" s="186"/>
      <c r="K1780" s="211"/>
      <c r="L1780" s="212"/>
    </row>
    <row r="1781" customFormat="false" ht="15" hidden="false" customHeight="true" outlineLevel="0" collapsed="false">
      <c r="B1781" s="209"/>
      <c r="C1781" s="209"/>
      <c r="D1781" s="209"/>
      <c r="E1781" s="209"/>
      <c r="F1781" s="209"/>
      <c r="G1781" s="209"/>
      <c r="H1781" s="196"/>
      <c r="I1781" s="196"/>
      <c r="J1781" s="186"/>
      <c r="K1781" s="6"/>
    </row>
    <row r="1782" customFormat="false" ht="15" hidden="false" customHeight="true" outlineLevel="0" collapsed="false">
      <c r="B1782" s="209"/>
      <c r="C1782" s="209"/>
      <c r="D1782" s="209"/>
      <c r="E1782" s="209"/>
      <c r="F1782" s="209"/>
      <c r="G1782" s="209"/>
      <c r="H1782" s="196"/>
      <c r="I1782" s="196"/>
      <c r="J1782" s="186"/>
      <c r="K1782" s="6"/>
    </row>
    <row r="1783" customFormat="false" ht="15" hidden="false" customHeight="true" outlineLevel="0" collapsed="false">
      <c r="B1783" s="209"/>
      <c r="C1783" s="209"/>
      <c r="D1783" s="209"/>
      <c r="E1783" s="209"/>
      <c r="F1783" s="209"/>
      <c r="G1783" s="209"/>
      <c r="H1783" s="196"/>
      <c r="I1783" s="196"/>
      <c r="J1783" s="186"/>
      <c r="K1783" s="6"/>
    </row>
    <row r="1784" customFormat="false" ht="15" hidden="false" customHeight="true" outlineLevel="0" collapsed="false">
      <c r="B1784" s="209"/>
      <c r="C1784" s="209"/>
      <c r="D1784" s="209"/>
      <c r="E1784" s="209"/>
      <c r="F1784" s="209"/>
      <c r="G1784" s="209"/>
      <c r="H1784" s="195"/>
      <c r="I1784" s="196"/>
      <c r="J1784" s="186"/>
      <c r="K1784" s="211"/>
      <c r="L1784" s="212"/>
    </row>
    <row r="1785" customFormat="false" ht="15" hidden="false" customHeight="true" outlineLevel="0" collapsed="false">
      <c r="B1785" s="209"/>
      <c r="C1785" s="209"/>
      <c r="D1785" s="209"/>
      <c r="E1785" s="209"/>
      <c r="F1785" s="209"/>
      <c r="G1785" s="209"/>
      <c r="H1785" s="196"/>
      <c r="I1785" s="196"/>
      <c r="J1785" s="186"/>
      <c r="K1785" s="6"/>
    </row>
    <row r="1786" customFormat="false" ht="15" hidden="false" customHeight="true" outlineLevel="0" collapsed="false">
      <c r="B1786" s="209"/>
      <c r="C1786" s="209"/>
      <c r="D1786" s="209"/>
      <c r="E1786" s="209"/>
      <c r="F1786" s="209"/>
      <c r="G1786" s="209"/>
      <c r="H1786" s="196"/>
      <c r="I1786" s="196"/>
      <c r="J1786" s="186"/>
      <c r="K1786" s="6"/>
    </row>
    <row r="1787" customFormat="false" ht="15" hidden="false" customHeight="true" outlineLevel="0" collapsed="false">
      <c r="B1787" s="209"/>
      <c r="C1787" s="209"/>
      <c r="D1787" s="209"/>
      <c r="E1787" s="209"/>
      <c r="F1787" s="209"/>
      <c r="G1787" s="209"/>
      <c r="H1787" s="196"/>
      <c r="I1787" s="196"/>
      <c r="J1787" s="186"/>
      <c r="K1787" s="6"/>
    </row>
    <row r="1788" customFormat="false" ht="15" hidden="false" customHeight="true" outlineLevel="0" collapsed="false">
      <c r="B1788" s="209"/>
      <c r="C1788" s="209"/>
      <c r="D1788" s="209"/>
      <c r="E1788" s="209"/>
      <c r="F1788" s="209"/>
      <c r="G1788" s="209"/>
      <c r="H1788" s="195"/>
      <c r="I1788" s="196"/>
      <c r="J1788" s="186"/>
      <c r="K1788" s="211"/>
      <c r="L1788" s="212"/>
    </row>
    <row r="1789" customFormat="false" ht="15" hidden="false" customHeight="true" outlineLevel="0" collapsed="false">
      <c r="B1789" s="209"/>
      <c r="C1789" s="209"/>
      <c r="D1789" s="209"/>
      <c r="E1789" s="209"/>
      <c r="F1789" s="209"/>
      <c r="G1789" s="209"/>
      <c r="H1789" s="196"/>
      <c r="I1789" s="196"/>
      <c r="J1789" s="186"/>
      <c r="K1789" s="6"/>
    </row>
    <row r="1790" customFormat="false" ht="15" hidden="false" customHeight="true" outlineLevel="0" collapsed="false">
      <c r="B1790" s="209"/>
      <c r="C1790" s="209"/>
      <c r="D1790" s="209"/>
      <c r="E1790" s="209"/>
      <c r="F1790" s="209"/>
      <c r="G1790" s="209"/>
      <c r="H1790" s="196"/>
      <c r="I1790" s="196"/>
      <c r="J1790" s="186"/>
      <c r="K1790" s="6"/>
    </row>
    <row r="1791" customFormat="false" ht="15" hidden="false" customHeight="true" outlineLevel="0" collapsed="false">
      <c r="B1791" s="209"/>
      <c r="C1791" s="209"/>
      <c r="D1791" s="209"/>
      <c r="E1791" s="209"/>
      <c r="F1791" s="209"/>
      <c r="G1791" s="209"/>
      <c r="H1791" s="196"/>
      <c r="I1791" s="196"/>
      <c r="J1791" s="186"/>
      <c r="K1791" s="6"/>
    </row>
    <row r="1792" customFormat="false" ht="15" hidden="false" customHeight="true" outlineLevel="0" collapsed="false">
      <c r="B1792" s="209"/>
      <c r="C1792" s="209"/>
      <c r="D1792" s="209"/>
      <c r="E1792" s="209"/>
      <c r="F1792" s="209"/>
      <c r="G1792" s="209"/>
      <c r="H1792" s="195"/>
      <c r="I1792" s="196"/>
      <c r="J1792" s="186"/>
      <c r="K1792" s="211"/>
      <c r="L1792" s="212"/>
    </row>
    <row r="1793" customFormat="false" ht="15" hidden="false" customHeight="true" outlineLevel="0" collapsed="false">
      <c r="B1793" s="209"/>
      <c r="C1793" s="209"/>
      <c r="D1793" s="209"/>
      <c r="E1793" s="209"/>
      <c r="F1793" s="209"/>
      <c r="G1793" s="209"/>
      <c r="H1793" s="196"/>
      <c r="I1793" s="196"/>
      <c r="J1793" s="186"/>
      <c r="K1793" s="6"/>
    </row>
    <row r="1794" customFormat="false" ht="15" hidden="false" customHeight="true" outlineLevel="0" collapsed="false">
      <c r="B1794" s="209"/>
      <c r="C1794" s="209"/>
      <c r="D1794" s="209"/>
      <c r="E1794" s="209"/>
      <c r="F1794" s="209"/>
      <c r="G1794" s="209"/>
      <c r="H1794" s="196"/>
      <c r="I1794" s="196"/>
      <c r="J1794" s="186"/>
      <c r="K1794" s="6"/>
    </row>
    <row r="1795" customFormat="false" ht="15" hidden="false" customHeight="true" outlineLevel="0" collapsed="false">
      <c r="B1795" s="209"/>
      <c r="C1795" s="209"/>
      <c r="D1795" s="209"/>
      <c r="E1795" s="209"/>
      <c r="F1795" s="209"/>
      <c r="G1795" s="209"/>
      <c r="H1795" s="196"/>
      <c r="I1795" s="196"/>
      <c r="J1795" s="186"/>
      <c r="K1795" s="6"/>
    </row>
    <row r="1796" customFormat="false" ht="15" hidden="false" customHeight="true" outlineLevel="0" collapsed="false">
      <c r="B1796" s="209"/>
      <c r="C1796" s="209"/>
      <c r="D1796" s="209"/>
      <c r="E1796" s="209"/>
      <c r="F1796" s="209"/>
      <c r="G1796" s="209"/>
      <c r="H1796" s="195"/>
      <c r="I1796" s="196"/>
      <c r="J1796" s="186"/>
      <c r="K1796" s="211"/>
      <c r="L1796" s="212"/>
    </row>
    <row r="1797" customFormat="false" ht="15" hidden="false" customHeight="true" outlineLevel="0" collapsed="false">
      <c r="B1797" s="209"/>
      <c r="C1797" s="209"/>
      <c r="D1797" s="209"/>
      <c r="E1797" s="209"/>
      <c r="F1797" s="209"/>
      <c r="G1797" s="209"/>
      <c r="H1797" s="196"/>
      <c r="I1797" s="196"/>
      <c r="J1797" s="186"/>
      <c r="K1797" s="6"/>
    </row>
    <row r="1798" customFormat="false" ht="15" hidden="false" customHeight="true" outlineLevel="0" collapsed="false">
      <c r="B1798" s="209"/>
      <c r="C1798" s="209"/>
      <c r="D1798" s="209"/>
      <c r="E1798" s="209"/>
      <c r="F1798" s="209"/>
      <c r="G1798" s="209"/>
      <c r="H1798" s="196"/>
      <c r="I1798" s="196"/>
      <c r="J1798" s="186"/>
      <c r="K1798" s="6"/>
    </row>
    <row r="1799" customFormat="false" ht="15" hidden="false" customHeight="true" outlineLevel="0" collapsed="false">
      <c r="B1799" s="209"/>
      <c r="C1799" s="209"/>
      <c r="D1799" s="209"/>
      <c r="E1799" s="209"/>
      <c r="F1799" s="209"/>
      <c r="G1799" s="209"/>
      <c r="H1799" s="196"/>
      <c r="I1799" s="196"/>
      <c r="J1799" s="186"/>
      <c r="K1799" s="6"/>
    </row>
    <row r="1800" customFormat="false" ht="15" hidden="false" customHeight="true" outlineLevel="0" collapsed="false">
      <c r="B1800" s="209"/>
      <c r="C1800" s="209"/>
      <c r="D1800" s="209"/>
      <c r="E1800" s="209"/>
      <c r="F1800" s="209"/>
      <c r="G1800" s="209"/>
      <c r="H1800" s="195"/>
      <c r="I1800" s="196"/>
      <c r="J1800" s="186"/>
      <c r="K1800" s="211"/>
      <c r="L1800" s="212"/>
    </row>
    <row r="1801" customFormat="false" ht="15" hidden="false" customHeight="true" outlineLevel="0" collapsed="false">
      <c r="B1801" s="209"/>
      <c r="C1801" s="209"/>
      <c r="D1801" s="209"/>
      <c r="E1801" s="209"/>
      <c r="F1801" s="209"/>
      <c r="G1801" s="209"/>
      <c r="H1801" s="196"/>
      <c r="I1801" s="196"/>
      <c r="J1801" s="186"/>
      <c r="K1801" s="6"/>
    </row>
    <row r="1802" customFormat="false" ht="15" hidden="false" customHeight="true" outlineLevel="0" collapsed="false">
      <c r="B1802" s="209"/>
      <c r="C1802" s="209"/>
      <c r="D1802" s="209"/>
      <c r="E1802" s="209"/>
      <c r="F1802" s="209"/>
      <c r="G1802" s="209"/>
      <c r="H1802" s="196"/>
      <c r="I1802" s="196"/>
      <c r="J1802" s="186"/>
      <c r="K1802" s="6"/>
    </row>
    <row r="1803" customFormat="false" ht="15" hidden="false" customHeight="true" outlineLevel="0" collapsed="false">
      <c r="B1803" s="209"/>
      <c r="C1803" s="209"/>
      <c r="D1803" s="209"/>
      <c r="E1803" s="209"/>
      <c r="F1803" s="209"/>
      <c r="G1803" s="209"/>
      <c r="H1803" s="196"/>
      <c r="I1803" s="196"/>
      <c r="J1803" s="186"/>
      <c r="K1803" s="6"/>
    </row>
    <row r="1804" customFormat="false" ht="15" hidden="false" customHeight="true" outlineLevel="0" collapsed="false">
      <c r="B1804" s="209"/>
      <c r="C1804" s="209"/>
      <c r="D1804" s="209"/>
      <c r="E1804" s="209"/>
      <c r="F1804" s="209"/>
      <c r="G1804" s="209"/>
      <c r="H1804" s="195"/>
      <c r="I1804" s="196"/>
      <c r="J1804" s="186"/>
      <c r="K1804" s="211"/>
      <c r="L1804" s="212"/>
    </row>
    <row r="1805" customFormat="false" ht="15" hidden="false" customHeight="true" outlineLevel="0" collapsed="false">
      <c r="B1805" s="209"/>
      <c r="C1805" s="209"/>
      <c r="D1805" s="209"/>
      <c r="E1805" s="209"/>
      <c r="F1805" s="209"/>
      <c r="G1805" s="209"/>
      <c r="H1805" s="196"/>
      <c r="I1805" s="196"/>
      <c r="J1805" s="186"/>
      <c r="K1805" s="6"/>
    </row>
    <row r="1806" customFormat="false" ht="15" hidden="false" customHeight="true" outlineLevel="0" collapsed="false">
      <c r="B1806" s="209"/>
      <c r="C1806" s="209"/>
      <c r="D1806" s="209"/>
      <c r="E1806" s="209"/>
      <c r="F1806" s="209"/>
      <c r="G1806" s="209"/>
      <c r="H1806" s="196"/>
      <c r="I1806" s="196"/>
      <c r="J1806" s="186"/>
      <c r="K1806" s="6"/>
    </row>
    <row r="1807" customFormat="false" ht="15" hidden="false" customHeight="true" outlineLevel="0" collapsed="false">
      <c r="B1807" s="209"/>
      <c r="C1807" s="209"/>
      <c r="D1807" s="209"/>
      <c r="E1807" s="209"/>
      <c r="F1807" s="209"/>
      <c r="G1807" s="209"/>
      <c r="H1807" s="196"/>
      <c r="I1807" s="196"/>
      <c r="J1807" s="186"/>
      <c r="K1807" s="6"/>
    </row>
    <row r="1808" customFormat="false" ht="15" hidden="false" customHeight="true" outlineLevel="0" collapsed="false">
      <c r="B1808" s="209"/>
      <c r="C1808" s="209"/>
      <c r="D1808" s="209"/>
      <c r="E1808" s="209"/>
      <c r="F1808" s="209"/>
      <c r="G1808" s="209"/>
      <c r="H1808" s="195"/>
      <c r="I1808" s="196"/>
      <c r="J1808" s="186"/>
      <c r="K1808" s="211"/>
      <c r="L1808" s="212"/>
    </row>
    <row r="1809" customFormat="false" ht="15" hidden="false" customHeight="true" outlineLevel="0" collapsed="false">
      <c r="B1809" s="209"/>
      <c r="C1809" s="209"/>
      <c r="D1809" s="209"/>
      <c r="E1809" s="209"/>
      <c r="F1809" s="209"/>
      <c r="G1809" s="209"/>
      <c r="H1809" s="196"/>
      <c r="I1809" s="196"/>
      <c r="J1809" s="186"/>
      <c r="K1809" s="6"/>
    </row>
    <row r="1810" customFormat="false" ht="15" hidden="false" customHeight="true" outlineLevel="0" collapsed="false">
      <c r="B1810" s="209"/>
      <c r="C1810" s="209"/>
      <c r="D1810" s="209"/>
      <c r="E1810" s="209"/>
      <c r="F1810" s="209"/>
      <c r="G1810" s="209"/>
      <c r="H1810" s="196"/>
      <c r="I1810" s="196"/>
      <c r="J1810" s="186"/>
      <c r="K1810" s="6"/>
    </row>
    <row r="1811" customFormat="false" ht="15" hidden="false" customHeight="true" outlineLevel="0" collapsed="false">
      <c r="B1811" s="209"/>
      <c r="C1811" s="209"/>
      <c r="D1811" s="209"/>
      <c r="E1811" s="209"/>
      <c r="F1811" s="209"/>
      <c r="G1811" s="209"/>
      <c r="H1811" s="196"/>
      <c r="I1811" s="196"/>
      <c r="J1811" s="186"/>
      <c r="K1811" s="6"/>
    </row>
    <row r="1812" customFormat="false" ht="15" hidden="false" customHeight="true" outlineLevel="0" collapsed="false">
      <c r="B1812" s="209"/>
      <c r="C1812" s="209"/>
      <c r="D1812" s="209"/>
      <c r="E1812" s="209"/>
      <c r="F1812" s="209"/>
      <c r="G1812" s="209"/>
      <c r="H1812" s="195"/>
      <c r="I1812" s="196"/>
      <c r="J1812" s="186"/>
      <c r="K1812" s="211"/>
      <c r="L1812" s="212"/>
    </row>
    <row r="1813" customFormat="false" ht="15" hidden="false" customHeight="true" outlineLevel="0" collapsed="false">
      <c r="B1813" s="209"/>
      <c r="C1813" s="209"/>
      <c r="D1813" s="209"/>
      <c r="E1813" s="209"/>
      <c r="F1813" s="209"/>
      <c r="G1813" s="209"/>
      <c r="H1813" s="196"/>
      <c r="I1813" s="196"/>
      <c r="J1813" s="186"/>
      <c r="K1813" s="6"/>
    </row>
    <row r="1814" customFormat="false" ht="15" hidden="false" customHeight="true" outlineLevel="0" collapsed="false">
      <c r="B1814" s="209"/>
      <c r="C1814" s="209"/>
      <c r="D1814" s="209"/>
      <c r="E1814" s="209"/>
      <c r="F1814" s="209"/>
      <c r="G1814" s="209"/>
      <c r="H1814" s="196"/>
      <c r="I1814" s="196"/>
      <c r="J1814" s="186"/>
      <c r="K1814" s="6"/>
    </row>
    <row r="1815" customFormat="false" ht="15" hidden="false" customHeight="true" outlineLevel="0" collapsed="false">
      <c r="B1815" s="209"/>
      <c r="C1815" s="209"/>
      <c r="D1815" s="209"/>
      <c r="E1815" s="209"/>
      <c r="F1815" s="209"/>
      <c r="G1815" s="209"/>
      <c r="H1815" s="196"/>
      <c r="I1815" s="196"/>
      <c r="J1815" s="186"/>
      <c r="K1815" s="6"/>
    </row>
    <row r="1816" customFormat="false" ht="15" hidden="false" customHeight="true" outlineLevel="0" collapsed="false">
      <c r="B1816" s="209"/>
      <c r="C1816" s="209"/>
      <c r="D1816" s="209"/>
      <c r="E1816" s="209"/>
      <c r="F1816" s="209"/>
      <c r="G1816" s="209"/>
      <c r="H1816" s="195"/>
      <c r="I1816" s="196"/>
      <c r="J1816" s="186"/>
      <c r="K1816" s="211"/>
      <c r="L1816" s="212"/>
    </row>
    <row r="1817" customFormat="false" ht="15" hidden="false" customHeight="true" outlineLevel="0" collapsed="false">
      <c r="B1817" s="209"/>
      <c r="C1817" s="209"/>
      <c r="D1817" s="209"/>
      <c r="E1817" s="209"/>
      <c r="F1817" s="209"/>
      <c r="G1817" s="209"/>
      <c r="H1817" s="196"/>
      <c r="I1817" s="196"/>
      <c r="J1817" s="186"/>
      <c r="K1817" s="6"/>
    </row>
    <row r="1818" customFormat="false" ht="15" hidden="false" customHeight="true" outlineLevel="0" collapsed="false">
      <c r="B1818" s="209"/>
      <c r="C1818" s="209"/>
      <c r="D1818" s="209"/>
      <c r="E1818" s="209"/>
      <c r="F1818" s="209"/>
      <c r="G1818" s="209"/>
      <c r="H1818" s="196"/>
      <c r="I1818" s="196"/>
      <c r="J1818" s="186"/>
      <c r="K1818" s="6"/>
    </row>
    <row r="1819" customFormat="false" ht="15" hidden="false" customHeight="true" outlineLevel="0" collapsed="false">
      <c r="B1819" s="209"/>
      <c r="C1819" s="209"/>
      <c r="D1819" s="209"/>
      <c r="E1819" s="209"/>
      <c r="F1819" s="209"/>
      <c r="G1819" s="209"/>
      <c r="H1819" s="196"/>
      <c r="I1819" s="196"/>
      <c r="J1819" s="186"/>
      <c r="K1819" s="6"/>
    </row>
    <row r="1820" customFormat="false" ht="15" hidden="false" customHeight="true" outlineLevel="0" collapsed="false">
      <c r="B1820" s="209"/>
      <c r="C1820" s="209"/>
      <c r="D1820" s="209"/>
      <c r="E1820" s="209"/>
      <c r="F1820" s="209"/>
      <c r="G1820" s="209"/>
      <c r="H1820" s="195"/>
      <c r="I1820" s="196"/>
      <c r="J1820" s="186"/>
      <c r="K1820" s="211"/>
      <c r="L1820" s="212"/>
    </row>
    <row r="1821" customFormat="false" ht="15" hidden="false" customHeight="true" outlineLevel="0" collapsed="false">
      <c r="B1821" s="209"/>
      <c r="C1821" s="209"/>
      <c r="D1821" s="209"/>
      <c r="E1821" s="209"/>
      <c r="F1821" s="209"/>
      <c r="G1821" s="209"/>
      <c r="H1821" s="196"/>
      <c r="I1821" s="196"/>
      <c r="J1821" s="186"/>
      <c r="K1821" s="6"/>
    </row>
    <row r="1822" customFormat="false" ht="15" hidden="false" customHeight="true" outlineLevel="0" collapsed="false">
      <c r="B1822" s="209"/>
      <c r="C1822" s="209"/>
      <c r="D1822" s="209"/>
      <c r="E1822" s="209"/>
      <c r="F1822" s="209"/>
      <c r="G1822" s="209"/>
      <c r="H1822" s="196"/>
      <c r="I1822" s="196"/>
      <c r="J1822" s="186"/>
      <c r="K1822" s="6"/>
    </row>
    <row r="1823" customFormat="false" ht="15" hidden="false" customHeight="true" outlineLevel="0" collapsed="false">
      <c r="B1823" s="209"/>
      <c r="C1823" s="209"/>
      <c r="D1823" s="209"/>
      <c r="E1823" s="209"/>
      <c r="F1823" s="209"/>
      <c r="G1823" s="209"/>
      <c r="H1823" s="196"/>
      <c r="I1823" s="196"/>
      <c r="J1823" s="186"/>
      <c r="K1823" s="6"/>
    </row>
    <row r="1824" customFormat="false" ht="15" hidden="false" customHeight="true" outlineLevel="0" collapsed="false">
      <c r="B1824" s="209"/>
      <c r="C1824" s="209"/>
      <c r="D1824" s="209"/>
      <c r="E1824" s="209"/>
      <c r="F1824" s="209"/>
      <c r="G1824" s="209"/>
      <c r="H1824" s="195"/>
      <c r="I1824" s="196"/>
      <c r="J1824" s="186"/>
      <c r="K1824" s="211"/>
      <c r="L1824" s="212"/>
    </row>
    <row r="1825" customFormat="false" ht="15" hidden="false" customHeight="true" outlineLevel="0" collapsed="false">
      <c r="B1825" s="209"/>
      <c r="C1825" s="209"/>
      <c r="D1825" s="209"/>
      <c r="E1825" s="209"/>
      <c r="F1825" s="209"/>
      <c r="G1825" s="209"/>
      <c r="H1825" s="196"/>
      <c r="I1825" s="196"/>
      <c r="J1825" s="186"/>
      <c r="K1825" s="6"/>
    </row>
    <row r="1826" customFormat="false" ht="15" hidden="false" customHeight="true" outlineLevel="0" collapsed="false">
      <c r="B1826" s="209"/>
      <c r="C1826" s="209"/>
      <c r="D1826" s="209"/>
      <c r="E1826" s="209"/>
      <c r="F1826" s="209"/>
      <c r="G1826" s="209"/>
      <c r="H1826" s="196"/>
      <c r="I1826" s="196"/>
      <c r="J1826" s="186"/>
      <c r="K1826" s="6"/>
    </row>
    <row r="1827" customFormat="false" ht="15" hidden="false" customHeight="true" outlineLevel="0" collapsed="false">
      <c r="B1827" s="209"/>
      <c r="C1827" s="209"/>
      <c r="D1827" s="209"/>
      <c r="E1827" s="209"/>
      <c r="F1827" s="209"/>
      <c r="G1827" s="209"/>
      <c r="H1827" s="196"/>
      <c r="I1827" s="196"/>
      <c r="J1827" s="186"/>
      <c r="K1827" s="6"/>
    </row>
    <row r="1828" customFormat="false" ht="15" hidden="false" customHeight="true" outlineLevel="0" collapsed="false">
      <c r="B1828" s="209"/>
      <c r="C1828" s="209"/>
      <c r="D1828" s="209"/>
      <c r="E1828" s="209"/>
      <c r="F1828" s="209"/>
      <c r="G1828" s="209"/>
      <c r="H1828" s="195"/>
      <c r="I1828" s="196"/>
      <c r="J1828" s="186"/>
      <c r="K1828" s="211"/>
      <c r="L1828" s="212"/>
    </row>
    <row r="1829" customFormat="false" ht="15" hidden="false" customHeight="true" outlineLevel="0" collapsed="false">
      <c r="B1829" s="209"/>
      <c r="C1829" s="209"/>
      <c r="D1829" s="209"/>
      <c r="E1829" s="209"/>
      <c r="F1829" s="209"/>
      <c r="G1829" s="209"/>
      <c r="H1829" s="196"/>
      <c r="I1829" s="196"/>
      <c r="J1829" s="186"/>
      <c r="K1829" s="6"/>
    </row>
    <row r="1830" customFormat="false" ht="15" hidden="false" customHeight="true" outlineLevel="0" collapsed="false">
      <c r="B1830" s="209"/>
      <c r="C1830" s="209"/>
      <c r="D1830" s="209"/>
      <c r="E1830" s="209"/>
      <c r="F1830" s="209"/>
      <c r="G1830" s="209"/>
      <c r="H1830" s="196"/>
      <c r="I1830" s="196"/>
      <c r="J1830" s="186"/>
      <c r="K1830" s="6"/>
    </row>
    <row r="1831" customFormat="false" ht="15" hidden="false" customHeight="true" outlineLevel="0" collapsed="false">
      <c r="B1831" s="209"/>
      <c r="C1831" s="209"/>
      <c r="D1831" s="209"/>
      <c r="E1831" s="209"/>
      <c r="F1831" s="209"/>
      <c r="G1831" s="209"/>
      <c r="H1831" s="196"/>
      <c r="I1831" s="196"/>
      <c r="J1831" s="186"/>
      <c r="K1831" s="6"/>
    </row>
    <row r="1832" customFormat="false" ht="15" hidden="false" customHeight="true" outlineLevel="0" collapsed="false">
      <c r="B1832" s="209"/>
      <c r="C1832" s="209"/>
      <c r="D1832" s="209"/>
      <c r="E1832" s="209"/>
      <c r="F1832" s="209"/>
      <c r="G1832" s="209"/>
      <c r="H1832" s="195"/>
      <c r="I1832" s="196"/>
      <c r="J1832" s="186"/>
      <c r="K1832" s="211"/>
      <c r="L1832" s="212"/>
    </row>
    <row r="1833" customFormat="false" ht="15" hidden="false" customHeight="true" outlineLevel="0" collapsed="false">
      <c r="B1833" s="209"/>
      <c r="C1833" s="209"/>
      <c r="D1833" s="209"/>
      <c r="E1833" s="209"/>
      <c r="F1833" s="209"/>
      <c r="G1833" s="209"/>
      <c r="H1833" s="196"/>
      <c r="I1833" s="196"/>
      <c r="J1833" s="186"/>
      <c r="K1833" s="6"/>
    </row>
    <row r="1834" customFormat="false" ht="15" hidden="false" customHeight="true" outlineLevel="0" collapsed="false">
      <c r="B1834" s="209"/>
      <c r="C1834" s="209"/>
      <c r="D1834" s="209"/>
      <c r="E1834" s="209"/>
      <c r="F1834" s="209"/>
      <c r="G1834" s="209"/>
      <c r="H1834" s="196"/>
      <c r="I1834" s="196"/>
      <c r="J1834" s="186"/>
      <c r="K1834" s="6"/>
    </row>
    <row r="1835" customFormat="false" ht="15" hidden="false" customHeight="true" outlineLevel="0" collapsed="false">
      <c r="B1835" s="209"/>
      <c r="C1835" s="209"/>
      <c r="D1835" s="209"/>
      <c r="E1835" s="209"/>
      <c r="F1835" s="209"/>
      <c r="G1835" s="209"/>
      <c r="H1835" s="196"/>
      <c r="I1835" s="196"/>
      <c r="J1835" s="186"/>
      <c r="K1835" s="6"/>
    </row>
    <row r="1836" customFormat="false" ht="15" hidden="false" customHeight="true" outlineLevel="0" collapsed="false">
      <c r="B1836" s="209"/>
      <c r="C1836" s="209"/>
      <c r="D1836" s="209"/>
      <c r="E1836" s="209"/>
      <c r="F1836" s="209"/>
      <c r="G1836" s="209"/>
      <c r="H1836" s="195"/>
      <c r="I1836" s="196"/>
      <c r="J1836" s="186"/>
      <c r="K1836" s="211"/>
      <c r="L1836" s="212"/>
    </row>
    <row r="1837" customFormat="false" ht="15" hidden="false" customHeight="true" outlineLevel="0" collapsed="false">
      <c r="B1837" s="209"/>
      <c r="C1837" s="209"/>
      <c r="D1837" s="209"/>
      <c r="E1837" s="209"/>
      <c r="F1837" s="209"/>
      <c r="G1837" s="209"/>
      <c r="H1837" s="196"/>
      <c r="I1837" s="196"/>
      <c r="J1837" s="186"/>
      <c r="K1837" s="6"/>
    </row>
    <row r="1838" customFormat="false" ht="15" hidden="false" customHeight="true" outlineLevel="0" collapsed="false">
      <c r="B1838" s="209"/>
      <c r="C1838" s="209"/>
      <c r="D1838" s="209"/>
      <c r="E1838" s="209"/>
      <c r="F1838" s="209"/>
      <c r="G1838" s="209"/>
      <c r="H1838" s="196"/>
      <c r="I1838" s="196"/>
      <c r="J1838" s="186"/>
      <c r="K1838" s="6"/>
    </row>
    <row r="1839" customFormat="false" ht="15" hidden="false" customHeight="true" outlineLevel="0" collapsed="false">
      <c r="B1839" s="209"/>
      <c r="C1839" s="209"/>
      <c r="D1839" s="209"/>
      <c r="E1839" s="209"/>
      <c r="F1839" s="209"/>
      <c r="G1839" s="209"/>
      <c r="H1839" s="196"/>
      <c r="I1839" s="196"/>
      <c r="J1839" s="186"/>
      <c r="K1839" s="6"/>
    </row>
    <row r="1840" customFormat="false" ht="15" hidden="false" customHeight="true" outlineLevel="0" collapsed="false">
      <c r="B1840" s="209"/>
      <c r="C1840" s="209"/>
      <c r="D1840" s="209"/>
      <c r="E1840" s="209"/>
      <c r="F1840" s="209"/>
      <c r="G1840" s="209"/>
      <c r="H1840" s="195"/>
      <c r="I1840" s="196"/>
      <c r="J1840" s="186"/>
      <c r="K1840" s="211"/>
      <c r="L1840" s="212"/>
    </row>
    <row r="1841" customFormat="false" ht="15" hidden="false" customHeight="true" outlineLevel="0" collapsed="false">
      <c r="B1841" s="209"/>
      <c r="C1841" s="209"/>
      <c r="D1841" s="209"/>
      <c r="E1841" s="209"/>
      <c r="F1841" s="209"/>
      <c r="G1841" s="209"/>
      <c r="H1841" s="196"/>
      <c r="I1841" s="196"/>
      <c r="J1841" s="186"/>
      <c r="K1841" s="6"/>
    </row>
    <row r="1842" customFormat="false" ht="15" hidden="false" customHeight="true" outlineLevel="0" collapsed="false">
      <c r="B1842" s="209"/>
      <c r="C1842" s="209"/>
      <c r="D1842" s="209"/>
      <c r="E1842" s="209"/>
      <c r="F1842" s="209"/>
      <c r="G1842" s="209"/>
      <c r="H1842" s="196"/>
      <c r="I1842" s="196"/>
      <c r="J1842" s="186"/>
      <c r="K1842" s="6"/>
    </row>
    <row r="1843" customFormat="false" ht="15" hidden="false" customHeight="true" outlineLevel="0" collapsed="false">
      <c r="B1843" s="209"/>
      <c r="C1843" s="209"/>
      <c r="D1843" s="209"/>
      <c r="E1843" s="209"/>
      <c r="F1843" s="209"/>
      <c r="G1843" s="209"/>
      <c r="H1843" s="196"/>
      <c r="I1843" s="196"/>
      <c r="J1843" s="186"/>
      <c r="K1843" s="6"/>
    </row>
    <row r="1844" customFormat="false" ht="15" hidden="false" customHeight="true" outlineLevel="0" collapsed="false">
      <c r="B1844" s="209"/>
      <c r="C1844" s="209"/>
      <c r="D1844" s="209"/>
      <c r="E1844" s="209"/>
      <c r="F1844" s="209"/>
      <c r="G1844" s="209"/>
      <c r="H1844" s="195"/>
      <c r="I1844" s="196"/>
      <c r="J1844" s="186"/>
      <c r="K1844" s="211"/>
      <c r="L1844" s="212"/>
    </row>
    <row r="1845" customFormat="false" ht="15" hidden="false" customHeight="true" outlineLevel="0" collapsed="false">
      <c r="B1845" s="209"/>
      <c r="C1845" s="209"/>
      <c r="D1845" s="209"/>
      <c r="E1845" s="209"/>
      <c r="F1845" s="209"/>
      <c r="G1845" s="209"/>
      <c r="H1845" s="196"/>
      <c r="I1845" s="196"/>
      <c r="J1845" s="186"/>
      <c r="K1845" s="6"/>
    </row>
    <row r="1846" customFormat="false" ht="15" hidden="false" customHeight="true" outlineLevel="0" collapsed="false">
      <c r="B1846" s="209"/>
      <c r="C1846" s="209"/>
      <c r="D1846" s="209"/>
      <c r="E1846" s="209"/>
      <c r="F1846" s="209"/>
      <c r="G1846" s="209"/>
      <c r="H1846" s="196"/>
      <c r="I1846" s="196"/>
      <c r="J1846" s="186"/>
      <c r="K1846" s="6"/>
    </row>
    <row r="1847" customFormat="false" ht="15" hidden="false" customHeight="true" outlineLevel="0" collapsed="false">
      <c r="B1847" s="209"/>
      <c r="C1847" s="209"/>
      <c r="D1847" s="209"/>
      <c r="E1847" s="209"/>
      <c r="F1847" s="209"/>
      <c r="G1847" s="209"/>
      <c r="H1847" s="196"/>
      <c r="I1847" s="196"/>
      <c r="J1847" s="186"/>
      <c r="K1847" s="6"/>
    </row>
    <row r="1848" customFormat="false" ht="15" hidden="false" customHeight="true" outlineLevel="0" collapsed="false">
      <c r="B1848" s="209"/>
      <c r="C1848" s="209"/>
      <c r="D1848" s="209"/>
      <c r="E1848" s="209"/>
      <c r="F1848" s="209"/>
      <c r="G1848" s="209"/>
      <c r="H1848" s="195"/>
      <c r="I1848" s="196"/>
      <c r="J1848" s="186"/>
      <c r="K1848" s="211"/>
      <c r="L1848" s="212"/>
    </row>
    <row r="1849" customFormat="false" ht="15" hidden="false" customHeight="true" outlineLevel="0" collapsed="false">
      <c r="B1849" s="209"/>
      <c r="C1849" s="209"/>
      <c r="D1849" s="209"/>
      <c r="E1849" s="209"/>
      <c r="F1849" s="209"/>
      <c r="G1849" s="209"/>
      <c r="H1849" s="196"/>
      <c r="I1849" s="196"/>
      <c r="J1849" s="186"/>
      <c r="K1849" s="6"/>
    </row>
    <row r="1850" customFormat="false" ht="15" hidden="false" customHeight="true" outlineLevel="0" collapsed="false">
      <c r="B1850" s="209"/>
      <c r="C1850" s="209"/>
      <c r="D1850" s="209"/>
      <c r="E1850" s="209"/>
      <c r="F1850" s="209"/>
      <c r="G1850" s="209"/>
      <c r="H1850" s="196"/>
      <c r="I1850" s="196"/>
      <c r="J1850" s="186"/>
      <c r="K1850" s="6"/>
    </row>
    <row r="1851" customFormat="false" ht="15" hidden="false" customHeight="true" outlineLevel="0" collapsed="false">
      <c r="B1851" s="209"/>
      <c r="C1851" s="209"/>
      <c r="D1851" s="209"/>
      <c r="E1851" s="209"/>
      <c r="F1851" s="209"/>
      <c r="G1851" s="209"/>
      <c r="H1851" s="196"/>
      <c r="I1851" s="196"/>
      <c r="J1851" s="186"/>
      <c r="K1851" s="6"/>
    </row>
    <row r="1852" customFormat="false" ht="15" hidden="false" customHeight="true" outlineLevel="0" collapsed="false">
      <c r="B1852" s="209"/>
      <c r="C1852" s="209"/>
      <c r="D1852" s="209"/>
      <c r="E1852" s="209"/>
      <c r="F1852" s="209"/>
      <c r="G1852" s="209"/>
      <c r="H1852" s="195"/>
      <c r="I1852" s="196"/>
      <c r="J1852" s="186"/>
      <c r="K1852" s="211"/>
      <c r="L1852" s="212"/>
    </row>
    <row r="1853" customFormat="false" ht="15" hidden="false" customHeight="true" outlineLevel="0" collapsed="false">
      <c r="B1853" s="209"/>
      <c r="C1853" s="209"/>
      <c r="D1853" s="209"/>
      <c r="E1853" s="209"/>
      <c r="F1853" s="209"/>
      <c r="G1853" s="209"/>
      <c r="H1853" s="196"/>
      <c r="I1853" s="196"/>
      <c r="J1853" s="186"/>
      <c r="K1853" s="6"/>
    </row>
    <row r="1854" customFormat="false" ht="15" hidden="false" customHeight="true" outlineLevel="0" collapsed="false">
      <c r="B1854" s="209"/>
      <c r="C1854" s="209"/>
      <c r="D1854" s="209"/>
      <c r="E1854" s="209"/>
      <c r="F1854" s="209"/>
      <c r="G1854" s="209"/>
      <c r="H1854" s="196"/>
      <c r="I1854" s="196"/>
      <c r="J1854" s="186"/>
      <c r="K1854" s="6"/>
    </row>
    <row r="1855" customFormat="false" ht="15" hidden="false" customHeight="true" outlineLevel="0" collapsed="false">
      <c r="B1855" s="209"/>
      <c r="C1855" s="209"/>
      <c r="D1855" s="209"/>
      <c r="E1855" s="209"/>
      <c r="F1855" s="209"/>
      <c r="G1855" s="209"/>
      <c r="H1855" s="196"/>
      <c r="I1855" s="196"/>
      <c r="J1855" s="186"/>
      <c r="K1855" s="6"/>
    </row>
    <row r="1856" customFormat="false" ht="15" hidden="false" customHeight="true" outlineLevel="0" collapsed="false">
      <c r="B1856" s="209"/>
      <c r="C1856" s="209"/>
      <c r="D1856" s="209"/>
      <c r="E1856" s="209"/>
      <c r="F1856" s="209"/>
      <c r="G1856" s="209"/>
      <c r="H1856" s="195"/>
      <c r="I1856" s="196"/>
      <c r="J1856" s="186"/>
      <c r="K1856" s="211"/>
      <c r="L1856" s="212"/>
    </row>
    <row r="1857" customFormat="false" ht="15" hidden="false" customHeight="true" outlineLevel="0" collapsed="false">
      <c r="B1857" s="209"/>
      <c r="C1857" s="209"/>
      <c r="D1857" s="209"/>
      <c r="E1857" s="209"/>
      <c r="F1857" s="209"/>
      <c r="G1857" s="209"/>
      <c r="H1857" s="196"/>
      <c r="I1857" s="196"/>
      <c r="J1857" s="186"/>
      <c r="K1857" s="6"/>
    </row>
    <row r="1858" customFormat="false" ht="15" hidden="false" customHeight="true" outlineLevel="0" collapsed="false">
      <c r="B1858" s="209"/>
      <c r="C1858" s="209"/>
      <c r="D1858" s="209"/>
      <c r="E1858" s="209"/>
      <c r="F1858" s="209"/>
      <c r="G1858" s="209"/>
      <c r="H1858" s="196"/>
      <c r="I1858" s="196"/>
      <c r="J1858" s="186"/>
      <c r="K1858" s="6"/>
    </row>
    <row r="1859" customFormat="false" ht="15" hidden="false" customHeight="true" outlineLevel="0" collapsed="false">
      <c r="B1859" s="209"/>
      <c r="C1859" s="209"/>
      <c r="D1859" s="209"/>
      <c r="E1859" s="209"/>
      <c r="F1859" s="209"/>
      <c r="G1859" s="209"/>
      <c r="H1859" s="196"/>
      <c r="I1859" s="196"/>
      <c r="J1859" s="186"/>
      <c r="K1859" s="6"/>
    </row>
    <row r="1860" customFormat="false" ht="15" hidden="false" customHeight="true" outlineLevel="0" collapsed="false">
      <c r="B1860" s="209"/>
      <c r="C1860" s="209"/>
      <c r="D1860" s="209"/>
      <c r="E1860" s="209"/>
      <c r="F1860" s="209"/>
      <c r="G1860" s="209"/>
      <c r="H1860" s="195"/>
      <c r="I1860" s="196"/>
      <c r="J1860" s="186"/>
      <c r="K1860" s="211"/>
      <c r="L1860" s="212"/>
    </row>
    <row r="1861" customFormat="false" ht="15" hidden="false" customHeight="true" outlineLevel="0" collapsed="false">
      <c r="B1861" s="209"/>
      <c r="C1861" s="209"/>
      <c r="D1861" s="209"/>
      <c r="E1861" s="209"/>
      <c r="F1861" s="209"/>
      <c r="G1861" s="209"/>
      <c r="H1861" s="196"/>
      <c r="I1861" s="196"/>
      <c r="J1861" s="186"/>
      <c r="K1861" s="6"/>
    </row>
    <row r="1862" customFormat="false" ht="15" hidden="false" customHeight="true" outlineLevel="0" collapsed="false">
      <c r="B1862" s="209"/>
      <c r="C1862" s="209"/>
      <c r="D1862" s="209"/>
      <c r="E1862" s="209"/>
      <c r="F1862" s="209"/>
      <c r="G1862" s="209"/>
      <c r="H1862" s="196"/>
      <c r="I1862" s="196"/>
      <c r="J1862" s="186"/>
      <c r="K1862" s="6"/>
    </row>
    <row r="1863" customFormat="false" ht="15" hidden="false" customHeight="true" outlineLevel="0" collapsed="false">
      <c r="B1863" s="209"/>
      <c r="C1863" s="209"/>
      <c r="D1863" s="209"/>
      <c r="E1863" s="209"/>
      <c r="F1863" s="209"/>
      <c r="G1863" s="209"/>
      <c r="H1863" s="196"/>
      <c r="I1863" s="196"/>
      <c r="J1863" s="186"/>
      <c r="K1863" s="6"/>
    </row>
    <row r="1864" customFormat="false" ht="15" hidden="false" customHeight="true" outlineLevel="0" collapsed="false">
      <c r="B1864" s="209"/>
      <c r="C1864" s="209"/>
      <c r="D1864" s="209"/>
      <c r="E1864" s="209"/>
      <c r="F1864" s="209"/>
      <c r="G1864" s="209"/>
      <c r="H1864" s="195"/>
      <c r="I1864" s="196"/>
      <c r="J1864" s="186"/>
      <c r="K1864" s="211"/>
      <c r="L1864" s="212"/>
    </row>
    <row r="1865" customFormat="false" ht="15" hidden="false" customHeight="true" outlineLevel="0" collapsed="false">
      <c r="B1865" s="209"/>
      <c r="C1865" s="209"/>
      <c r="D1865" s="209"/>
      <c r="E1865" s="209"/>
      <c r="F1865" s="209"/>
      <c r="G1865" s="209"/>
      <c r="H1865" s="196"/>
      <c r="I1865" s="196"/>
      <c r="J1865" s="186"/>
      <c r="K1865" s="6"/>
    </row>
    <row r="1866" customFormat="false" ht="15" hidden="false" customHeight="true" outlineLevel="0" collapsed="false">
      <c r="B1866" s="209"/>
      <c r="C1866" s="209"/>
      <c r="D1866" s="209"/>
      <c r="E1866" s="209"/>
      <c r="F1866" s="209"/>
      <c r="G1866" s="209"/>
      <c r="H1866" s="196"/>
      <c r="I1866" s="196"/>
      <c r="J1866" s="186"/>
      <c r="K1866" s="6"/>
    </row>
    <row r="1867" customFormat="false" ht="15" hidden="false" customHeight="true" outlineLevel="0" collapsed="false">
      <c r="B1867" s="209"/>
      <c r="C1867" s="209"/>
      <c r="D1867" s="209"/>
      <c r="E1867" s="209"/>
      <c r="F1867" s="209"/>
      <c r="G1867" s="209"/>
      <c r="H1867" s="196"/>
      <c r="I1867" s="196"/>
      <c r="J1867" s="186"/>
      <c r="K1867" s="6"/>
    </row>
    <row r="1868" customFormat="false" ht="15" hidden="false" customHeight="true" outlineLevel="0" collapsed="false">
      <c r="B1868" s="209"/>
      <c r="C1868" s="209"/>
      <c r="D1868" s="209"/>
      <c r="E1868" s="209"/>
      <c r="F1868" s="209"/>
      <c r="G1868" s="209"/>
      <c r="H1868" s="195"/>
      <c r="I1868" s="196"/>
      <c r="J1868" s="186"/>
      <c r="K1868" s="211"/>
      <c r="L1868" s="212"/>
    </row>
    <row r="1869" customFormat="false" ht="15" hidden="false" customHeight="true" outlineLevel="0" collapsed="false">
      <c r="B1869" s="209"/>
      <c r="C1869" s="209"/>
      <c r="D1869" s="209"/>
      <c r="E1869" s="209"/>
      <c r="F1869" s="209"/>
      <c r="G1869" s="209"/>
      <c r="H1869" s="196"/>
      <c r="I1869" s="196"/>
      <c r="J1869" s="186"/>
      <c r="K1869" s="6"/>
    </row>
    <row r="1870" customFormat="false" ht="15" hidden="false" customHeight="true" outlineLevel="0" collapsed="false">
      <c r="B1870" s="209"/>
      <c r="C1870" s="209"/>
      <c r="D1870" s="209"/>
      <c r="E1870" s="209"/>
      <c r="F1870" s="209"/>
      <c r="G1870" s="209"/>
      <c r="H1870" s="196"/>
      <c r="I1870" s="196"/>
      <c r="J1870" s="186"/>
      <c r="K1870" s="6"/>
    </row>
    <row r="1871" customFormat="false" ht="15" hidden="false" customHeight="true" outlineLevel="0" collapsed="false">
      <c r="B1871" s="209"/>
      <c r="C1871" s="209"/>
      <c r="D1871" s="209"/>
      <c r="E1871" s="209"/>
      <c r="F1871" s="209"/>
      <c r="G1871" s="209"/>
      <c r="H1871" s="196"/>
      <c r="I1871" s="196"/>
      <c r="J1871" s="186"/>
      <c r="K1871" s="6"/>
    </row>
    <row r="1872" customFormat="false" ht="15" hidden="false" customHeight="true" outlineLevel="0" collapsed="false">
      <c r="B1872" s="209"/>
      <c r="C1872" s="209"/>
      <c r="D1872" s="209"/>
      <c r="E1872" s="209"/>
      <c r="F1872" s="209"/>
      <c r="G1872" s="209"/>
      <c r="H1872" s="195"/>
      <c r="I1872" s="196"/>
      <c r="J1872" s="186"/>
      <c r="K1872" s="211"/>
      <c r="L1872" s="212"/>
    </row>
    <row r="1873" customFormat="false" ht="15" hidden="false" customHeight="true" outlineLevel="0" collapsed="false">
      <c r="B1873" s="209"/>
      <c r="C1873" s="209"/>
      <c r="D1873" s="209"/>
      <c r="E1873" s="209"/>
      <c r="F1873" s="209"/>
      <c r="G1873" s="209"/>
      <c r="H1873" s="196"/>
      <c r="I1873" s="196"/>
      <c r="J1873" s="186"/>
      <c r="K1873" s="6"/>
    </row>
    <row r="1874" customFormat="false" ht="15" hidden="false" customHeight="true" outlineLevel="0" collapsed="false">
      <c r="B1874" s="209"/>
      <c r="C1874" s="209"/>
      <c r="D1874" s="209"/>
      <c r="E1874" s="209"/>
      <c r="F1874" s="209"/>
      <c r="G1874" s="209"/>
      <c r="H1874" s="196"/>
      <c r="I1874" s="196"/>
      <c r="J1874" s="186"/>
      <c r="K1874" s="6"/>
    </row>
    <row r="1875" customFormat="false" ht="15" hidden="false" customHeight="true" outlineLevel="0" collapsed="false">
      <c r="B1875" s="209"/>
      <c r="C1875" s="209"/>
      <c r="D1875" s="209"/>
      <c r="E1875" s="209"/>
      <c r="F1875" s="209"/>
      <c r="G1875" s="209"/>
      <c r="H1875" s="196"/>
      <c r="I1875" s="196"/>
      <c r="J1875" s="186"/>
      <c r="K1875" s="6"/>
    </row>
    <row r="1876" customFormat="false" ht="15" hidden="false" customHeight="true" outlineLevel="0" collapsed="false">
      <c r="B1876" s="209"/>
      <c r="C1876" s="209"/>
      <c r="D1876" s="209"/>
      <c r="E1876" s="209"/>
      <c r="F1876" s="209"/>
      <c r="G1876" s="209"/>
      <c r="H1876" s="195"/>
      <c r="I1876" s="196"/>
      <c r="J1876" s="186"/>
      <c r="K1876" s="211"/>
      <c r="L1876" s="212"/>
    </row>
    <row r="1877" customFormat="false" ht="15" hidden="false" customHeight="true" outlineLevel="0" collapsed="false">
      <c r="B1877" s="209"/>
      <c r="C1877" s="209"/>
      <c r="D1877" s="209"/>
      <c r="E1877" s="209"/>
      <c r="F1877" s="209"/>
      <c r="G1877" s="209"/>
      <c r="H1877" s="196"/>
      <c r="I1877" s="196"/>
      <c r="J1877" s="186"/>
      <c r="K1877" s="6"/>
    </row>
    <row r="1878" customFormat="false" ht="15" hidden="false" customHeight="true" outlineLevel="0" collapsed="false">
      <c r="B1878" s="209"/>
      <c r="C1878" s="209"/>
      <c r="D1878" s="209"/>
      <c r="E1878" s="209"/>
      <c r="F1878" s="209"/>
      <c r="G1878" s="209"/>
      <c r="H1878" s="196"/>
      <c r="I1878" s="196"/>
      <c r="J1878" s="186"/>
      <c r="K1878" s="6"/>
    </row>
    <row r="1879" customFormat="false" ht="15" hidden="false" customHeight="true" outlineLevel="0" collapsed="false">
      <c r="B1879" s="209"/>
      <c r="C1879" s="209"/>
      <c r="D1879" s="209"/>
      <c r="E1879" s="209"/>
      <c r="F1879" s="209"/>
      <c r="G1879" s="209"/>
      <c r="H1879" s="196"/>
      <c r="I1879" s="196"/>
      <c r="J1879" s="186"/>
      <c r="K1879" s="6"/>
    </row>
    <row r="1880" customFormat="false" ht="15" hidden="false" customHeight="true" outlineLevel="0" collapsed="false">
      <c r="B1880" s="209"/>
      <c r="C1880" s="209"/>
      <c r="D1880" s="209"/>
      <c r="E1880" s="209"/>
      <c r="F1880" s="209"/>
      <c r="G1880" s="209"/>
      <c r="H1880" s="195"/>
      <c r="I1880" s="196"/>
      <c r="J1880" s="186"/>
      <c r="K1880" s="211"/>
      <c r="L1880" s="212"/>
    </row>
    <row r="1881" customFormat="false" ht="15" hidden="false" customHeight="true" outlineLevel="0" collapsed="false">
      <c r="B1881" s="209"/>
      <c r="C1881" s="209"/>
      <c r="D1881" s="209"/>
      <c r="E1881" s="209"/>
      <c r="F1881" s="209"/>
      <c r="G1881" s="209"/>
      <c r="H1881" s="196"/>
      <c r="I1881" s="196"/>
      <c r="J1881" s="186"/>
      <c r="K1881" s="6"/>
    </row>
    <row r="1882" customFormat="false" ht="15" hidden="false" customHeight="true" outlineLevel="0" collapsed="false">
      <c r="B1882" s="209"/>
      <c r="C1882" s="209"/>
      <c r="D1882" s="209"/>
      <c r="E1882" s="209"/>
      <c r="F1882" s="209"/>
      <c r="G1882" s="209"/>
      <c r="H1882" s="196"/>
      <c r="I1882" s="196"/>
      <c r="J1882" s="186"/>
      <c r="K1882" s="6"/>
    </row>
    <row r="1883" customFormat="false" ht="15" hidden="false" customHeight="true" outlineLevel="0" collapsed="false">
      <c r="B1883" s="209"/>
      <c r="C1883" s="209"/>
      <c r="D1883" s="209"/>
      <c r="E1883" s="209"/>
      <c r="F1883" s="209"/>
      <c r="G1883" s="209"/>
      <c r="H1883" s="196"/>
      <c r="I1883" s="196"/>
      <c r="J1883" s="186"/>
      <c r="K1883" s="6"/>
    </row>
    <row r="1884" customFormat="false" ht="15" hidden="false" customHeight="true" outlineLevel="0" collapsed="false">
      <c r="B1884" s="209"/>
      <c r="C1884" s="209"/>
      <c r="D1884" s="209"/>
      <c r="E1884" s="209"/>
      <c r="F1884" s="209"/>
      <c r="G1884" s="209"/>
      <c r="H1884" s="195"/>
      <c r="I1884" s="196"/>
      <c r="J1884" s="186"/>
      <c r="K1884" s="211"/>
      <c r="L1884" s="212"/>
    </row>
    <row r="1885" customFormat="false" ht="15" hidden="false" customHeight="true" outlineLevel="0" collapsed="false">
      <c r="B1885" s="209"/>
      <c r="C1885" s="209"/>
      <c r="D1885" s="209"/>
      <c r="E1885" s="209"/>
      <c r="F1885" s="209"/>
      <c r="G1885" s="209"/>
      <c r="H1885" s="196"/>
      <c r="I1885" s="196"/>
      <c r="J1885" s="186"/>
      <c r="K1885" s="6"/>
    </row>
    <row r="1886" customFormat="false" ht="15" hidden="false" customHeight="true" outlineLevel="0" collapsed="false">
      <c r="B1886" s="209"/>
      <c r="C1886" s="209"/>
      <c r="D1886" s="209"/>
      <c r="E1886" s="209"/>
      <c r="F1886" s="209"/>
      <c r="G1886" s="209"/>
      <c r="H1886" s="196"/>
      <c r="I1886" s="196"/>
      <c r="J1886" s="186"/>
      <c r="K1886" s="6"/>
    </row>
    <row r="1887" customFormat="false" ht="15" hidden="false" customHeight="true" outlineLevel="0" collapsed="false">
      <c r="B1887" s="209"/>
      <c r="C1887" s="209"/>
      <c r="D1887" s="209"/>
      <c r="E1887" s="209"/>
      <c r="F1887" s="209"/>
      <c r="G1887" s="209"/>
      <c r="H1887" s="196"/>
      <c r="I1887" s="196"/>
      <c r="J1887" s="186"/>
      <c r="K1887" s="6"/>
    </row>
    <row r="1888" customFormat="false" ht="15" hidden="false" customHeight="true" outlineLevel="0" collapsed="false">
      <c r="B1888" s="209"/>
      <c r="C1888" s="209"/>
      <c r="D1888" s="209"/>
      <c r="E1888" s="209"/>
      <c r="F1888" s="209"/>
      <c r="G1888" s="209"/>
      <c r="H1888" s="195"/>
      <c r="I1888" s="196"/>
      <c r="J1888" s="186"/>
      <c r="K1888" s="211"/>
      <c r="L1888" s="212"/>
    </row>
    <row r="1889" customFormat="false" ht="15" hidden="false" customHeight="true" outlineLevel="0" collapsed="false">
      <c r="B1889" s="209"/>
      <c r="C1889" s="209"/>
      <c r="D1889" s="209"/>
      <c r="E1889" s="209"/>
      <c r="F1889" s="209"/>
      <c r="G1889" s="209"/>
      <c r="H1889" s="196"/>
      <c r="I1889" s="196"/>
      <c r="J1889" s="186"/>
      <c r="K1889" s="6"/>
    </row>
    <row r="1890" customFormat="false" ht="15" hidden="false" customHeight="true" outlineLevel="0" collapsed="false">
      <c r="B1890" s="209"/>
      <c r="C1890" s="209"/>
      <c r="D1890" s="209"/>
      <c r="E1890" s="209"/>
      <c r="F1890" s="209"/>
      <c r="G1890" s="209"/>
      <c r="H1890" s="196"/>
      <c r="I1890" s="196"/>
      <c r="J1890" s="186"/>
      <c r="K1890" s="6"/>
    </row>
    <row r="1891" customFormat="false" ht="15" hidden="false" customHeight="true" outlineLevel="0" collapsed="false">
      <c r="B1891" s="209"/>
      <c r="C1891" s="209"/>
      <c r="D1891" s="209"/>
      <c r="E1891" s="209"/>
      <c r="F1891" s="209"/>
      <c r="G1891" s="209"/>
      <c r="H1891" s="196"/>
      <c r="I1891" s="196"/>
      <c r="J1891" s="186"/>
      <c r="K1891" s="6"/>
    </row>
    <row r="1892" customFormat="false" ht="15" hidden="false" customHeight="true" outlineLevel="0" collapsed="false">
      <c r="B1892" s="209"/>
      <c r="C1892" s="209"/>
      <c r="D1892" s="209"/>
      <c r="E1892" s="209"/>
      <c r="F1892" s="209"/>
      <c r="G1892" s="209"/>
      <c r="H1892" s="195"/>
      <c r="I1892" s="196"/>
      <c r="J1892" s="186"/>
      <c r="K1892" s="211"/>
      <c r="L1892" s="212"/>
    </row>
    <row r="1893" customFormat="false" ht="15" hidden="false" customHeight="true" outlineLevel="0" collapsed="false">
      <c r="B1893" s="209"/>
      <c r="C1893" s="209"/>
      <c r="D1893" s="209"/>
      <c r="E1893" s="209"/>
      <c r="F1893" s="209"/>
      <c r="G1893" s="209"/>
      <c r="H1893" s="196"/>
      <c r="I1893" s="196"/>
      <c r="J1893" s="186"/>
      <c r="K1893" s="6"/>
    </row>
    <row r="1894" customFormat="false" ht="15" hidden="false" customHeight="true" outlineLevel="0" collapsed="false">
      <c r="B1894" s="209"/>
      <c r="C1894" s="209"/>
      <c r="D1894" s="209"/>
      <c r="E1894" s="209"/>
      <c r="F1894" s="209"/>
      <c r="G1894" s="209"/>
      <c r="H1894" s="196"/>
      <c r="I1894" s="196"/>
      <c r="J1894" s="186"/>
      <c r="K1894" s="6"/>
    </row>
    <row r="1895" customFormat="false" ht="15" hidden="false" customHeight="true" outlineLevel="0" collapsed="false">
      <c r="B1895" s="209"/>
      <c r="C1895" s="209"/>
      <c r="D1895" s="209"/>
      <c r="E1895" s="209"/>
      <c r="F1895" s="209"/>
      <c r="G1895" s="209"/>
      <c r="H1895" s="196"/>
      <c r="I1895" s="196"/>
      <c r="J1895" s="186"/>
      <c r="K1895" s="6"/>
    </row>
    <row r="1896" customFormat="false" ht="15" hidden="false" customHeight="true" outlineLevel="0" collapsed="false">
      <c r="B1896" s="209"/>
      <c r="C1896" s="209"/>
      <c r="D1896" s="209"/>
      <c r="E1896" s="209"/>
      <c r="F1896" s="209"/>
      <c r="G1896" s="209"/>
      <c r="H1896" s="195"/>
      <c r="I1896" s="196"/>
      <c r="J1896" s="186"/>
      <c r="K1896" s="211"/>
      <c r="L1896" s="212"/>
    </row>
    <row r="1897" customFormat="false" ht="15" hidden="false" customHeight="true" outlineLevel="0" collapsed="false">
      <c r="B1897" s="209"/>
      <c r="C1897" s="209"/>
      <c r="D1897" s="209"/>
      <c r="E1897" s="209"/>
      <c r="F1897" s="209"/>
      <c r="G1897" s="209"/>
      <c r="H1897" s="196"/>
      <c r="I1897" s="196"/>
      <c r="J1897" s="186"/>
      <c r="K1897" s="6"/>
    </row>
    <row r="1898" customFormat="false" ht="15" hidden="false" customHeight="true" outlineLevel="0" collapsed="false">
      <c r="B1898" s="209"/>
      <c r="C1898" s="209"/>
      <c r="D1898" s="209"/>
      <c r="E1898" s="209"/>
      <c r="F1898" s="209"/>
      <c r="G1898" s="209"/>
      <c r="H1898" s="196"/>
      <c r="I1898" s="196"/>
      <c r="J1898" s="186"/>
      <c r="K1898" s="6"/>
    </row>
    <row r="1899" customFormat="false" ht="15" hidden="false" customHeight="true" outlineLevel="0" collapsed="false">
      <c r="B1899" s="209"/>
      <c r="C1899" s="209"/>
      <c r="D1899" s="209"/>
      <c r="E1899" s="209"/>
      <c r="F1899" s="209"/>
      <c r="G1899" s="209"/>
      <c r="H1899" s="196"/>
      <c r="I1899" s="196"/>
      <c r="J1899" s="186"/>
      <c r="K1899" s="6"/>
    </row>
    <row r="1900" customFormat="false" ht="15" hidden="false" customHeight="true" outlineLevel="0" collapsed="false">
      <c r="B1900" s="209"/>
      <c r="C1900" s="209"/>
      <c r="D1900" s="209"/>
      <c r="E1900" s="209"/>
      <c r="F1900" s="209"/>
      <c r="G1900" s="209"/>
      <c r="H1900" s="195"/>
      <c r="I1900" s="196"/>
      <c r="J1900" s="186"/>
      <c r="K1900" s="211"/>
      <c r="L1900" s="212"/>
    </row>
    <row r="1901" customFormat="false" ht="15" hidden="false" customHeight="true" outlineLevel="0" collapsed="false">
      <c r="B1901" s="209"/>
      <c r="C1901" s="209"/>
      <c r="D1901" s="209"/>
      <c r="E1901" s="209"/>
      <c r="F1901" s="209"/>
      <c r="G1901" s="209"/>
      <c r="H1901" s="196"/>
      <c r="I1901" s="196"/>
      <c r="J1901" s="186"/>
      <c r="K1901" s="6"/>
    </row>
    <row r="1902" customFormat="false" ht="15" hidden="false" customHeight="true" outlineLevel="0" collapsed="false">
      <c r="B1902" s="209"/>
      <c r="C1902" s="209"/>
      <c r="D1902" s="209"/>
      <c r="E1902" s="209"/>
      <c r="F1902" s="209"/>
      <c r="G1902" s="209"/>
      <c r="H1902" s="196"/>
      <c r="I1902" s="196"/>
      <c r="J1902" s="186"/>
      <c r="K1902" s="6"/>
    </row>
    <row r="1903" customFormat="false" ht="15" hidden="false" customHeight="true" outlineLevel="0" collapsed="false">
      <c r="B1903" s="209"/>
      <c r="C1903" s="209"/>
      <c r="D1903" s="209"/>
      <c r="E1903" s="209"/>
      <c r="F1903" s="209"/>
      <c r="G1903" s="209"/>
      <c r="H1903" s="196"/>
      <c r="I1903" s="196"/>
      <c r="J1903" s="186"/>
      <c r="K1903" s="6"/>
    </row>
    <row r="1904" customFormat="false" ht="15" hidden="false" customHeight="true" outlineLevel="0" collapsed="false">
      <c r="B1904" s="209"/>
      <c r="C1904" s="209"/>
      <c r="D1904" s="209"/>
      <c r="E1904" s="209"/>
      <c r="F1904" s="209"/>
      <c r="G1904" s="209"/>
      <c r="H1904" s="195"/>
      <c r="I1904" s="196"/>
      <c r="J1904" s="186"/>
      <c r="K1904" s="211"/>
      <c r="L1904" s="212"/>
    </row>
    <row r="1905" customFormat="false" ht="15" hidden="false" customHeight="true" outlineLevel="0" collapsed="false">
      <c r="B1905" s="209"/>
      <c r="C1905" s="209"/>
      <c r="D1905" s="209"/>
      <c r="E1905" s="209"/>
      <c r="F1905" s="209"/>
      <c r="G1905" s="209"/>
      <c r="H1905" s="196"/>
      <c r="I1905" s="196"/>
      <c r="J1905" s="186"/>
      <c r="K1905" s="6"/>
    </row>
    <row r="1906" customFormat="false" ht="15" hidden="false" customHeight="true" outlineLevel="0" collapsed="false">
      <c r="B1906" s="209"/>
      <c r="C1906" s="209"/>
      <c r="D1906" s="209"/>
      <c r="E1906" s="209"/>
      <c r="F1906" s="209"/>
      <c r="G1906" s="209"/>
      <c r="H1906" s="196"/>
      <c r="I1906" s="196"/>
      <c r="J1906" s="186"/>
      <c r="K1906" s="6"/>
    </row>
    <row r="1907" customFormat="false" ht="15" hidden="false" customHeight="true" outlineLevel="0" collapsed="false">
      <c r="B1907" s="209"/>
      <c r="C1907" s="209"/>
      <c r="D1907" s="209"/>
      <c r="E1907" s="209"/>
      <c r="F1907" s="209"/>
      <c r="G1907" s="209"/>
      <c r="H1907" s="196"/>
      <c r="I1907" s="196"/>
      <c r="J1907" s="186"/>
      <c r="K1907" s="6"/>
    </row>
    <row r="1908" customFormat="false" ht="15" hidden="false" customHeight="true" outlineLevel="0" collapsed="false">
      <c r="B1908" s="209"/>
      <c r="C1908" s="209"/>
      <c r="D1908" s="209"/>
      <c r="E1908" s="209"/>
      <c r="F1908" s="209"/>
      <c r="G1908" s="209"/>
      <c r="H1908" s="195"/>
      <c r="I1908" s="196"/>
      <c r="J1908" s="186"/>
      <c r="K1908" s="211"/>
      <c r="L1908" s="212"/>
    </row>
    <row r="1909" customFormat="false" ht="15" hidden="false" customHeight="true" outlineLevel="0" collapsed="false">
      <c r="B1909" s="209"/>
      <c r="C1909" s="209"/>
      <c r="D1909" s="209"/>
      <c r="E1909" s="209"/>
      <c r="F1909" s="209"/>
      <c r="G1909" s="209"/>
      <c r="H1909" s="196"/>
      <c r="I1909" s="196"/>
      <c r="J1909" s="186"/>
      <c r="K1909" s="6"/>
    </row>
    <row r="1910" customFormat="false" ht="15" hidden="false" customHeight="true" outlineLevel="0" collapsed="false">
      <c r="B1910" s="209"/>
      <c r="C1910" s="209"/>
      <c r="D1910" s="209"/>
      <c r="E1910" s="209"/>
      <c r="F1910" s="209"/>
      <c r="G1910" s="209"/>
      <c r="H1910" s="196"/>
      <c r="I1910" s="196"/>
      <c r="J1910" s="186"/>
      <c r="K1910" s="6"/>
    </row>
    <row r="1911" customFormat="false" ht="15" hidden="false" customHeight="true" outlineLevel="0" collapsed="false">
      <c r="B1911" s="209"/>
      <c r="C1911" s="209"/>
      <c r="D1911" s="209"/>
      <c r="E1911" s="209"/>
      <c r="F1911" s="209"/>
      <c r="G1911" s="209"/>
      <c r="H1911" s="196"/>
      <c r="I1911" s="196"/>
      <c r="J1911" s="186"/>
      <c r="K1911" s="6"/>
    </row>
    <row r="1912" customFormat="false" ht="15" hidden="false" customHeight="true" outlineLevel="0" collapsed="false">
      <c r="B1912" s="209"/>
      <c r="C1912" s="209"/>
      <c r="D1912" s="209"/>
      <c r="E1912" s="209"/>
      <c r="F1912" s="209"/>
      <c r="G1912" s="209"/>
      <c r="H1912" s="195"/>
      <c r="I1912" s="196"/>
      <c r="J1912" s="186"/>
      <c r="K1912" s="211"/>
      <c r="L1912" s="212"/>
    </row>
    <row r="1913" customFormat="false" ht="15" hidden="false" customHeight="true" outlineLevel="0" collapsed="false">
      <c r="B1913" s="209"/>
      <c r="C1913" s="209"/>
      <c r="D1913" s="209"/>
      <c r="E1913" s="209"/>
      <c r="F1913" s="209"/>
      <c r="G1913" s="209"/>
      <c r="H1913" s="196"/>
      <c r="I1913" s="196"/>
      <c r="J1913" s="186"/>
      <c r="K1913" s="6"/>
    </row>
    <row r="1914" customFormat="false" ht="15" hidden="false" customHeight="true" outlineLevel="0" collapsed="false">
      <c r="B1914" s="209"/>
      <c r="C1914" s="209"/>
      <c r="D1914" s="209"/>
      <c r="E1914" s="209"/>
      <c r="F1914" s="209"/>
      <c r="G1914" s="209"/>
      <c r="H1914" s="196"/>
      <c r="I1914" s="196"/>
      <c r="J1914" s="186"/>
      <c r="K1914" s="6"/>
    </row>
    <row r="1915" customFormat="false" ht="15" hidden="false" customHeight="true" outlineLevel="0" collapsed="false">
      <c r="B1915" s="209"/>
      <c r="C1915" s="209"/>
      <c r="D1915" s="209"/>
      <c r="E1915" s="209"/>
      <c r="F1915" s="209"/>
      <c r="G1915" s="209"/>
      <c r="H1915" s="196"/>
      <c r="I1915" s="196"/>
      <c r="J1915" s="186"/>
      <c r="K1915" s="6"/>
    </row>
    <row r="1916" customFormat="false" ht="15" hidden="false" customHeight="true" outlineLevel="0" collapsed="false">
      <c r="B1916" s="209"/>
      <c r="C1916" s="209"/>
      <c r="D1916" s="209"/>
      <c r="E1916" s="209"/>
      <c r="F1916" s="209"/>
      <c r="G1916" s="209"/>
      <c r="H1916" s="195"/>
      <c r="I1916" s="196"/>
      <c r="J1916" s="186"/>
      <c r="K1916" s="211"/>
      <c r="L1916" s="212"/>
    </row>
    <row r="1917" customFormat="false" ht="15" hidden="false" customHeight="true" outlineLevel="0" collapsed="false">
      <c r="B1917" s="209"/>
      <c r="C1917" s="209"/>
      <c r="D1917" s="209"/>
      <c r="E1917" s="209"/>
      <c r="F1917" s="209"/>
      <c r="G1917" s="209"/>
      <c r="H1917" s="196"/>
      <c r="I1917" s="196"/>
      <c r="J1917" s="186"/>
      <c r="K1917" s="6"/>
    </row>
    <row r="1918" customFormat="false" ht="15" hidden="false" customHeight="true" outlineLevel="0" collapsed="false">
      <c r="B1918" s="209"/>
      <c r="C1918" s="209"/>
      <c r="D1918" s="209"/>
      <c r="E1918" s="209"/>
      <c r="F1918" s="209"/>
      <c r="G1918" s="209"/>
      <c r="H1918" s="196"/>
      <c r="I1918" s="196"/>
      <c r="J1918" s="186"/>
      <c r="K1918" s="6"/>
    </row>
    <row r="1919" customFormat="false" ht="15" hidden="false" customHeight="true" outlineLevel="0" collapsed="false">
      <c r="B1919" s="209"/>
      <c r="C1919" s="209"/>
      <c r="D1919" s="209"/>
      <c r="E1919" s="209"/>
      <c r="F1919" s="209"/>
      <c r="G1919" s="209"/>
      <c r="H1919" s="196"/>
      <c r="I1919" s="196"/>
      <c r="J1919" s="186"/>
      <c r="K1919" s="6"/>
    </row>
    <row r="1920" customFormat="false" ht="15" hidden="false" customHeight="true" outlineLevel="0" collapsed="false">
      <c r="B1920" s="209"/>
      <c r="C1920" s="209"/>
      <c r="D1920" s="209"/>
      <c r="E1920" s="209"/>
      <c r="F1920" s="209"/>
      <c r="G1920" s="209"/>
      <c r="H1920" s="195"/>
      <c r="I1920" s="196"/>
      <c r="J1920" s="186"/>
      <c r="K1920" s="211"/>
      <c r="L1920" s="212"/>
    </row>
    <row r="1921" customFormat="false" ht="15" hidden="false" customHeight="true" outlineLevel="0" collapsed="false">
      <c r="B1921" s="209"/>
      <c r="C1921" s="209"/>
      <c r="D1921" s="209"/>
      <c r="E1921" s="209"/>
      <c r="F1921" s="209"/>
      <c r="G1921" s="209"/>
      <c r="H1921" s="196"/>
      <c r="I1921" s="196"/>
      <c r="J1921" s="186"/>
      <c r="K1921" s="6"/>
    </row>
    <row r="1922" customFormat="false" ht="15" hidden="false" customHeight="true" outlineLevel="0" collapsed="false">
      <c r="B1922" s="209"/>
      <c r="C1922" s="209"/>
      <c r="D1922" s="209"/>
      <c r="E1922" s="209"/>
      <c r="F1922" s="209"/>
      <c r="G1922" s="209"/>
      <c r="H1922" s="196"/>
      <c r="I1922" s="196"/>
      <c r="J1922" s="186"/>
      <c r="K1922" s="6"/>
    </row>
    <row r="1923" customFormat="false" ht="15" hidden="false" customHeight="true" outlineLevel="0" collapsed="false">
      <c r="B1923" s="209"/>
      <c r="C1923" s="209"/>
      <c r="D1923" s="209"/>
      <c r="E1923" s="209"/>
      <c r="F1923" s="209"/>
      <c r="G1923" s="209"/>
      <c r="H1923" s="196"/>
      <c r="I1923" s="196"/>
      <c r="J1923" s="186"/>
      <c r="K1923" s="6"/>
    </row>
    <row r="1924" customFormat="false" ht="15" hidden="false" customHeight="true" outlineLevel="0" collapsed="false">
      <c r="B1924" s="209"/>
      <c r="C1924" s="209"/>
      <c r="D1924" s="209"/>
      <c r="E1924" s="209"/>
      <c r="F1924" s="209"/>
      <c r="G1924" s="209"/>
      <c r="H1924" s="195"/>
      <c r="I1924" s="196"/>
      <c r="J1924" s="186"/>
      <c r="K1924" s="211"/>
      <c r="L1924" s="212"/>
    </row>
    <row r="1925" customFormat="false" ht="15" hidden="false" customHeight="true" outlineLevel="0" collapsed="false">
      <c r="B1925" s="209"/>
      <c r="C1925" s="209"/>
      <c r="D1925" s="209"/>
      <c r="E1925" s="209"/>
      <c r="F1925" s="209"/>
      <c r="G1925" s="209"/>
      <c r="H1925" s="196"/>
      <c r="I1925" s="196"/>
      <c r="J1925" s="186"/>
      <c r="K1925" s="6"/>
    </row>
    <row r="1926" customFormat="false" ht="15" hidden="false" customHeight="true" outlineLevel="0" collapsed="false">
      <c r="B1926" s="209"/>
      <c r="C1926" s="209"/>
      <c r="D1926" s="209"/>
      <c r="E1926" s="209"/>
      <c r="F1926" s="209"/>
      <c r="G1926" s="209"/>
      <c r="H1926" s="196"/>
      <c r="I1926" s="196"/>
      <c r="J1926" s="186"/>
      <c r="K1926" s="6"/>
    </row>
    <row r="1927" customFormat="false" ht="15" hidden="false" customHeight="true" outlineLevel="0" collapsed="false">
      <c r="B1927" s="209"/>
      <c r="C1927" s="209"/>
      <c r="D1927" s="209"/>
      <c r="E1927" s="209"/>
      <c r="F1927" s="209"/>
      <c r="G1927" s="209"/>
      <c r="H1927" s="196"/>
      <c r="I1927" s="196"/>
      <c r="J1927" s="186"/>
      <c r="K1927" s="6"/>
    </row>
    <row r="1928" customFormat="false" ht="15" hidden="false" customHeight="true" outlineLevel="0" collapsed="false">
      <c r="B1928" s="209"/>
      <c r="C1928" s="209"/>
      <c r="D1928" s="209"/>
      <c r="E1928" s="209"/>
      <c r="F1928" s="209"/>
      <c r="G1928" s="209"/>
      <c r="H1928" s="195"/>
      <c r="I1928" s="196"/>
      <c r="J1928" s="186"/>
      <c r="K1928" s="211"/>
      <c r="L1928" s="212"/>
    </row>
    <row r="1929" customFormat="false" ht="15" hidden="false" customHeight="true" outlineLevel="0" collapsed="false">
      <c r="B1929" s="209"/>
      <c r="C1929" s="209"/>
      <c r="D1929" s="209"/>
      <c r="E1929" s="209"/>
      <c r="F1929" s="209"/>
      <c r="G1929" s="209"/>
      <c r="H1929" s="196"/>
      <c r="I1929" s="196"/>
      <c r="J1929" s="186"/>
      <c r="K1929" s="6"/>
    </row>
    <row r="1930" customFormat="false" ht="15" hidden="false" customHeight="true" outlineLevel="0" collapsed="false">
      <c r="B1930" s="209"/>
      <c r="C1930" s="209"/>
      <c r="D1930" s="209"/>
      <c r="E1930" s="209"/>
      <c r="F1930" s="209"/>
      <c r="G1930" s="209"/>
      <c r="H1930" s="196"/>
      <c r="I1930" s="196"/>
      <c r="J1930" s="186"/>
      <c r="K1930" s="6"/>
    </row>
    <row r="1931" customFormat="false" ht="15" hidden="false" customHeight="true" outlineLevel="0" collapsed="false">
      <c r="B1931" s="209"/>
      <c r="C1931" s="209"/>
      <c r="D1931" s="209"/>
      <c r="E1931" s="209"/>
      <c r="F1931" s="209"/>
      <c r="G1931" s="209"/>
      <c r="H1931" s="196"/>
      <c r="I1931" s="196"/>
      <c r="J1931" s="186"/>
      <c r="K1931" s="6"/>
    </row>
    <row r="1932" customFormat="false" ht="15" hidden="false" customHeight="true" outlineLevel="0" collapsed="false">
      <c r="B1932" s="209"/>
      <c r="C1932" s="209"/>
      <c r="D1932" s="209"/>
      <c r="E1932" s="209"/>
      <c r="F1932" s="209"/>
      <c r="G1932" s="209"/>
      <c r="H1932" s="195"/>
      <c r="I1932" s="196"/>
      <c r="J1932" s="186"/>
      <c r="K1932" s="211"/>
      <c r="L1932" s="212"/>
    </row>
    <row r="1933" customFormat="false" ht="15" hidden="false" customHeight="true" outlineLevel="0" collapsed="false">
      <c r="B1933" s="209"/>
      <c r="C1933" s="209"/>
      <c r="D1933" s="209"/>
      <c r="E1933" s="209"/>
      <c r="F1933" s="209"/>
      <c r="G1933" s="209"/>
      <c r="H1933" s="196"/>
      <c r="I1933" s="196"/>
      <c r="J1933" s="186"/>
      <c r="K1933" s="6"/>
    </row>
    <row r="1934" customFormat="false" ht="15" hidden="false" customHeight="true" outlineLevel="0" collapsed="false">
      <c r="B1934" s="209"/>
      <c r="C1934" s="209"/>
      <c r="D1934" s="209"/>
      <c r="E1934" s="209"/>
      <c r="F1934" s="209"/>
      <c r="G1934" s="209"/>
      <c r="H1934" s="196"/>
      <c r="I1934" s="196"/>
      <c r="J1934" s="186"/>
      <c r="K1934" s="6"/>
    </row>
    <row r="1935" customFormat="false" ht="15" hidden="false" customHeight="true" outlineLevel="0" collapsed="false">
      <c r="B1935" s="209"/>
      <c r="C1935" s="209"/>
      <c r="D1935" s="209"/>
      <c r="E1935" s="209"/>
      <c r="F1935" s="209"/>
      <c r="G1935" s="209"/>
      <c r="H1935" s="196"/>
      <c r="I1935" s="196"/>
      <c r="J1935" s="186"/>
      <c r="K1935" s="6"/>
    </row>
    <row r="1936" customFormat="false" ht="15" hidden="false" customHeight="true" outlineLevel="0" collapsed="false">
      <c r="B1936" s="209"/>
      <c r="C1936" s="209"/>
      <c r="D1936" s="209"/>
      <c r="E1936" s="209"/>
      <c r="F1936" s="209"/>
      <c r="G1936" s="209"/>
      <c r="H1936" s="195"/>
      <c r="I1936" s="196"/>
      <c r="J1936" s="186"/>
      <c r="K1936" s="211"/>
      <c r="L1936" s="212"/>
    </row>
    <row r="1937" customFormat="false" ht="15" hidden="false" customHeight="true" outlineLevel="0" collapsed="false">
      <c r="B1937" s="209"/>
      <c r="C1937" s="209"/>
      <c r="D1937" s="209"/>
      <c r="E1937" s="209"/>
      <c r="F1937" s="209"/>
      <c r="G1937" s="209"/>
      <c r="H1937" s="196"/>
      <c r="I1937" s="196"/>
      <c r="J1937" s="186"/>
      <c r="K1937" s="6"/>
    </row>
    <row r="1938" customFormat="false" ht="15" hidden="false" customHeight="true" outlineLevel="0" collapsed="false">
      <c r="B1938" s="209"/>
      <c r="C1938" s="209"/>
      <c r="D1938" s="209"/>
      <c r="E1938" s="209"/>
      <c r="F1938" s="209"/>
      <c r="G1938" s="209"/>
      <c r="H1938" s="196"/>
      <c r="I1938" s="196"/>
      <c r="J1938" s="186"/>
      <c r="K1938" s="6"/>
    </row>
    <row r="1939" customFormat="false" ht="15" hidden="false" customHeight="true" outlineLevel="0" collapsed="false">
      <c r="B1939" s="209"/>
      <c r="C1939" s="209"/>
      <c r="D1939" s="209"/>
      <c r="E1939" s="209"/>
      <c r="F1939" s="209"/>
      <c r="G1939" s="209"/>
      <c r="H1939" s="196"/>
      <c r="I1939" s="196"/>
      <c r="J1939" s="186"/>
      <c r="K1939" s="6"/>
    </row>
    <row r="1940" customFormat="false" ht="15" hidden="false" customHeight="true" outlineLevel="0" collapsed="false">
      <c r="B1940" s="209"/>
      <c r="C1940" s="209"/>
      <c r="D1940" s="209"/>
      <c r="E1940" s="209"/>
      <c r="F1940" s="209"/>
      <c r="G1940" s="209"/>
      <c r="H1940" s="195"/>
      <c r="I1940" s="196"/>
      <c r="J1940" s="186"/>
      <c r="K1940" s="211"/>
      <c r="L1940" s="212"/>
    </row>
    <row r="1941" customFormat="false" ht="15" hidden="false" customHeight="true" outlineLevel="0" collapsed="false">
      <c r="B1941" s="209"/>
      <c r="C1941" s="209"/>
      <c r="D1941" s="209"/>
      <c r="E1941" s="209"/>
      <c r="F1941" s="209"/>
      <c r="G1941" s="209"/>
      <c r="H1941" s="196"/>
      <c r="I1941" s="196"/>
      <c r="J1941" s="186"/>
      <c r="K1941" s="6"/>
    </row>
    <row r="1942" customFormat="false" ht="15" hidden="false" customHeight="true" outlineLevel="0" collapsed="false">
      <c r="B1942" s="209"/>
      <c r="C1942" s="209"/>
      <c r="D1942" s="209"/>
      <c r="E1942" s="209"/>
      <c r="F1942" s="209"/>
      <c r="G1942" s="209"/>
      <c r="H1942" s="196"/>
      <c r="I1942" s="196"/>
      <c r="J1942" s="186"/>
      <c r="K1942" s="6"/>
    </row>
    <row r="1943" customFormat="false" ht="15" hidden="false" customHeight="true" outlineLevel="0" collapsed="false">
      <c r="B1943" s="209"/>
      <c r="C1943" s="209"/>
      <c r="D1943" s="209"/>
      <c r="E1943" s="209"/>
      <c r="F1943" s="209"/>
      <c r="G1943" s="209"/>
      <c r="H1943" s="196"/>
      <c r="I1943" s="196"/>
      <c r="J1943" s="186"/>
      <c r="K1943" s="6"/>
    </row>
    <row r="1944" customFormat="false" ht="15" hidden="false" customHeight="true" outlineLevel="0" collapsed="false">
      <c r="B1944" s="209"/>
      <c r="C1944" s="209"/>
      <c r="D1944" s="209"/>
      <c r="E1944" s="209"/>
      <c r="F1944" s="209"/>
      <c r="G1944" s="209"/>
      <c r="H1944" s="195"/>
      <c r="I1944" s="196"/>
      <c r="J1944" s="186"/>
      <c r="K1944" s="211"/>
      <c r="L1944" s="212"/>
    </row>
    <row r="1945" customFormat="false" ht="15" hidden="false" customHeight="true" outlineLevel="0" collapsed="false">
      <c r="B1945" s="209"/>
      <c r="C1945" s="209"/>
      <c r="D1945" s="209"/>
      <c r="E1945" s="209"/>
      <c r="F1945" s="209"/>
      <c r="G1945" s="209"/>
      <c r="H1945" s="196"/>
      <c r="I1945" s="196"/>
      <c r="J1945" s="186"/>
      <c r="K1945" s="6"/>
    </row>
    <row r="1946" customFormat="false" ht="15" hidden="false" customHeight="true" outlineLevel="0" collapsed="false">
      <c r="B1946" s="209"/>
      <c r="C1946" s="209"/>
      <c r="D1946" s="209"/>
      <c r="E1946" s="209"/>
      <c r="F1946" s="209"/>
      <c r="G1946" s="209"/>
      <c r="H1946" s="196"/>
      <c r="I1946" s="196"/>
      <c r="J1946" s="186"/>
      <c r="K1946" s="6"/>
    </row>
    <row r="1947" customFormat="false" ht="15" hidden="false" customHeight="true" outlineLevel="0" collapsed="false">
      <c r="B1947" s="209"/>
      <c r="C1947" s="209"/>
      <c r="D1947" s="209"/>
      <c r="E1947" s="209"/>
      <c r="F1947" s="209"/>
      <c r="G1947" s="209"/>
      <c r="H1947" s="196"/>
      <c r="I1947" s="196"/>
      <c r="J1947" s="186"/>
      <c r="K1947" s="6"/>
    </row>
    <row r="1948" customFormat="false" ht="15" hidden="false" customHeight="true" outlineLevel="0" collapsed="false">
      <c r="B1948" s="209"/>
      <c r="C1948" s="209"/>
      <c r="D1948" s="209"/>
      <c r="E1948" s="209"/>
      <c r="F1948" s="209"/>
      <c r="G1948" s="209"/>
      <c r="H1948" s="195"/>
      <c r="I1948" s="196"/>
      <c r="J1948" s="186"/>
      <c r="K1948" s="211"/>
      <c r="L1948" s="212"/>
    </row>
    <row r="1949" customFormat="false" ht="15" hidden="false" customHeight="true" outlineLevel="0" collapsed="false">
      <c r="B1949" s="209"/>
      <c r="C1949" s="209"/>
      <c r="D1949" s="209"/>
      <c r="E1949" s="209"/>
      <c r="F1949" s="209"/>
      <c r="G1949" s="209"/>
      <c r="H1949" s="196"/>
      <c r="I1949" s="196"/>
      <c r="J1949" s="186"/>
      <c r="K1949" s="6"/>
    </row>
    <row r="1950" customFormat="false" ht="15" hidden="false" customHeight="true" outlineLevel="0" collapsed="false">
      <c r="B1950" s="209"/>
      <c r="C1950" s="209"/>
      <c r="D1950" s="209"/>
      <c r="E1950" s="209"/>
      <c r="F1950" s="209"/>
      <c r="G1950" s="209"/>
      <c r="H1950" s="196"/>
      <c r="I1950" s="196"/>
      <c r="J1950" s="186"/>
      <c r="K1950" s="6"/>
    </row>
    <row r="1951" customFormat="false" ht="15" hidden="false" customHeight="true" outlineLevel="0" collapsed="false">
      <c r="B1951" s="209"/>
      <c r="C1951" s="209"/>
      <c r="D1951" s="209"/>
      <c r="E1951" s="209"/>
      <c r="F1951" s="209"/>
      <c r="G1951" s="209"/>
      <c r="H1951" s="196"/>
      <c r="I1951" s="196"/>
      <c r="J1951" s="186"/>
      <c r="K1951" s="6"/>
    </row>
    <row r="1952" customFormat="false" ht="15" hidden="false" customHeight="true" outlineLevel="0" collapsed="false">
      <c r="B1952" s="209"/>
      <c r="C1952" s="209"/>
      <c r="D1952" s="209"/>
      <c r="E1952" s="209"/>
      <c r="F1952" s="209"/>
      <c r="G1952" s="209"/>
      <c r="H1952" s="195"/>
      <c r="I1952" s="196"/>
      <c r="J1952" s="186"/>
      <c r="K1952" s="211"/>
      <c r="L1952" s="212"/>
    </row>
    <row r="1953" customFormat="false" ht="15" hidden="false" customHeight="true" outlineLevel="0" collapsed="false">
      <c r="B1953" s="209"/>
      <c r="C1953" s="209"/>
      <c r="D1953" s="209"/>
      <c r="E1953" s="209"/>
      <c r="F1953" s="209"/>
      <c r="G1953" s="209"/>
      <c r="H1953" s="196"/>
      <c r="I1953" s="196"/>
      <c r="J1953" s="186"/>
      <c r="K1953" s="6"/>
    </row>
    <row r="1954" customFormat="false" ht="15" hidden="false" customHeight="true" outlineLevel="0" collapsed="false">
      <c r="B1954" s="209"/>
      <c r="C1954" s="209"/>
      <c r="D1954" s="209"/>
      <c r="E1954" s="209"/>
      <c r="F1954" s="209"/>
      <c r="G1954" s="209"/>
      <c r="H1954" s="196"/>
      <c r="I1954" s="196"/>
      <c r="J1954" s="186"/>
      <c r="K1954" s="6"/>
    </row>
    <row r="1955" customFormat="false" ht="15" hidden="false" customHeight="true" outlineLevel="0" collapsed="false">
      <c r="B1955" s="209"/>
      <c r="C1955" s="209"/>
      <c r="D1955" s="209"/>
      <c r="E1955" s="209"/>
      <c r="F1955" s="209"/>
      <c r="G1955" s="209"/>
      <c r="H1955" s="196"/>
      <c r="I1955" s="196"/>
      <c r="J1955" s="186"/>
      <c r="K1955" s="6"/>
    </row>
    <row r="1956" customFormat="false" ht="15" hidden="false" customHeight="true" outlineLevel="0" collapsed="false">
      <c r="B1956" s="209"/>
      <c r="C1956" s="209"/>
      <c r="D1956" s="209"/>
      <c r="E1956" s="209"/>
      <c r="F1956" s="209"/>
      <c r="G1956" s="209"/>
      <c r="H1956" s="195"/>
      <c r="I1956" s="196"/>
      <c r="J1956" s="186"/>
      <c r="K1956" s="211"/>
      <c r="L1956" s="212"/>
    </row>
    <row r="1957" customFormat="false" ht="15" hidden="false" customHeight="true" outlineLevel="0" collapsed="false">
      <c r="B1957" s="209"/>
      <c r="C1957" s="209"/>
      <c r="D1957" s="209"/>
      <c r="E1957" s="209"/>
      <c r="F1957" s="209"/>
      <c r="G1957" s="209"/>
      <c r="H1957" s="196"/>
      <c r="I1957" s="196"/>
      <c r="J1957" s="186"/>
      <c r="K1957" s="6"/>
    </row>
    <row r="1958" customFormat="false" ht="15" hidden="false" customHeight="true" outlineLevel="0" collapsed="false">
      <c r="B1958" s="209"/>
      <c r="C1958" s="209"/>
      <c r="D1958" s="209"/>
      <c r="E1958" s="209"/>
      <c r="F1958" s="209"/>
      <c r="G1958" s="209"/>
      <c r="H1958" s="196"/>
      <c r="I1958" s="196"/>
      <c r="J1958" s="186"/>
      <c r="K1958" s="6"/>
    </row>
    <row r="1959" customFormat="false" ht="15" hidden="false" customHeight="true" outlineLevel="0" collapsed="false">
      <c r="B1959" s="209"/>
      <c r="C1959" s="209"/>
      <c r="D1959" s="209"/>
      <c r="E1959" s="209"/>
      <c r="F1959" s="209"/>
      <c r="G1959" s="209"/>
      <c r="H1959" s="196"/>
      <c r="I1959" s="196"/>
      <c r="J1959" s="186"/>
      <c r="K1959" s="6"/>
    </row>
    <row r="1960" customFormat="false" ht="15" hidden="false" customHeight="true" outlineLevel="0" collapsed="false">
      <c r="B1960" s="209"/>
      <c r="C1960" s="209"/>
      <c r="D1960" s="209"/>
      <c r="E1960" s="209"/>
      <c r="F1960" s="209"/>
      <c r="G1960" s="209"/>
      <c r="H1960" s="195"/>
      <c r="I1960" s="196"/>
      <c r="J1960" s="186"/>
      <c r="K1960" s="211"/>
      <c r="L1960" s="212"/>
    </row>
    <row r="1961" customFormat="false" ht="15" hidden="false" customHeight="true" outlineLevel="0" collapsed="false">
      <c r="B1961" s="209"/>
      <c r="C1961" s="209"/>
      <c r="D1961" s="209"/>
      <c r="E1961" s="209"/>
      <c r="F1961" s="209"/>
      <c r="G1961" s="209"/>
      <c r="H1961" s="196"/>
      <c r="I1961" s="196"/>
      <c r="J1961" s="186"/>
      <c r="K1961" s="6"/>
    </row>
    <row r="1962" customFormat="false" ht="15" hidden="false" customHeight="true" outlineLevel="0" collapsed="false">
      <c r="B1962" s="209"/>
      <c r="C1962" s="209"/>
      <c r="D1962" s="209"/>
      <c r="E1962" s="209"/>
      <c r="F1962" s="209"/>
      <c r="G1962" s="209"/>
      <c r="H1962" s="196"/>
      <c r="I1962" s="196"/>
      <c r="J1962" s="186"/>
      <c r="K1962" s="6"/>
    </row>
    <row r="1963" customFormat="false" ht="15" hidden="false" customHeight="true" outlineLevel="0" collapsed="false">
      <c r="B1963" s="209"/>
      <c r="C1963" s="209"/>
      <c r="D1963" s="209"/>
      <c r="E1963" s="209"/>
      <c r="F1963" s="209"/>
      <c r="G1963" s="209"/>
      <c r="H1963" s="196"/>
      <c r="I1963" s="196"/>
      <c r="J1963" s="186"/>
      <c r="K1963" s="6"/>
    </row>
    <row r="1964" customFormat="false" ht="15" hidden="false" customHeight="true" outlineLevel="0" collapsed="false">
      <c r="B1964" s="209"/>
      <c r="C1964" s="209"/>
      <c r="D1964" s="209"/>
      <c r="E1964" s="209"/>
      <c r="F1964" s="209"/>
      <c r="G1964" s="209"/>
      <c r="H1964" s="195"/>
      <c r="I1964" s="196"/>
      <c r="J1964" s="186"/>
      <c r="K1964" s="211"/>
      <c r="L1964" s="212"/>
    </row>
    <row r="1965" customFormat="false" ht="15" hidden="false" customHeight="true" outlineLevel="0" collapsed="false">
      <c r="B1965" s="209"/>
      <c r="C1965" s="209"/>
      <c r="D1965" s="209"/>
      <c r="E1965" s="209"/>
      <c r="F1965" s="209"/>
      <c r="G1965" s="209"/>
      <c r="H1965" s="196"/>
      <c r="I1965" s="196"/>
      <c r="J1965" s="186"/>
      <c r="K1965" s="6"/>
    </row>
    <row r="1966" customFormat="false" ht="15" hidden="false" customHeight="true" outlineLevel="0" collapsed="false">
      <c r="B1966" s="209"/>
      <c r="C1966" s="209"/>
      <c r="D1966" s="209"/>
      <c r="E1966" s="209"/>
      <c r="F1966" s="209"/>
      <c r="G1966" s="209"/>
      <c r="H1966" s="196"/>
      <c r="I1966" s="196"/>
      <c r="J1966" s="186"/>
      <c r="K1966" s="6"/>
    </row>
    <row r="1967" customFormat="false" ht="15" hidden="false" customHeight="true" outlineLevel="0" collapsed="false">
      <c r="B1967" s="209"/>
      <c r="C1967" s="209"/>
      <c r="D1967" s="209"/>
      <c r="E1967" s="209"/>
      <c r="F1967" s="209"/>
      <c r="G1967" s="209"/>
      <c r="H1967" s="196"/>
      <c r="I1967" s="196"/>
      <c r="J1967" s="186"/>
      <c r="K1967" s="6"/>
    </row>
    <row r="1968" customFormat="false" ht="15" hidden="false" customHeight="true" outlineLevel="0" collapsed="false">
      <c r="B1968" s="209"/>
      <c r="C1968" s="209"/>
      <c r="D1968" s="209"/>
      <c r="E1968" s="209"/>
      <c r="F1968" s="209"/>
      <c r="G1968" s="209"/>
      <c r="H1968" s="195"/>
      <c r="I1968" s="196"/>
      <c r="J1968" s="186"/>
      <c r="K1968" s="211"/>
      <c r="L1968" s="212"/>
    </row>
    <row r="1969" customFormat="false" ht="15" hidden="false" customHeight="true" outlineLevel="0" collapsed="false">
      <c r="B1969" s="209"/>
      <c r="C1969" s="209"/>
      <c r="D1969" s="209"/>
      <c r="E1969" s="209"/>
      <c r="F1969" s="209"/>
      <c r="G1969" s="209"/>
      <c r="H1969" s="196"/>
      <c r="I1969" s="196"/>
      <c r="J1969" s="186"/>
      <c r="K1969" s="6"/>
    </row>
    <row r="1970" customFormat="false" ht="15" hidden="false" customHeight="true" outlineLevel="0" collapsed="false">
      <c r="B1970" s="209"/>
      <c r="C1970" s="209"/>
      <c r="D1970" s="209"/>
      <c r="E1970" s="209"/>
      <c r="F1970" s="209"/>
      <c r="G1970" s="209"/>
      <c r="H1970" s="196"/>
      <c r="I1970" s="196"/>
      <c r="J1970" s="186"/>
      <c r="K1970" s="6"/>
    </row>
    <row r="1971" customFormat="false" ht="15" hidden="false" customHeight="true" outlineLevel="0" collapsed="false">
      <c r="B1971" s="209"/>
      <c r="C1971" s="209"/>
      <c r="D1971" s="209"/>
      <c r="E1971" s="209"/>
      <c r="F1971" s="209"/>
      <c r="G1971" s="209"/>
      <c r="H1971" s="196"/>
      <c r="I1971" s="196"/>
      <c r="J1971" s="186"/>
      <c r="K1971" s="6"/>
    </row>
    <row r="1972" customFormat="false" ht="15" hidden="false" customHeight="true" outlineLevel="0" collapsed="false">
      <c r="B1972" s="209"/>
      <c r="C1972" s="209"/>
      <c r="D1972" s="209"/>
      <c r="E1972" s="209"/>
      <c r="F1972" s="209"/>
      <c r="G1972" s="209"/>
      <c r="H1972" s="195"/>
      <c r="I1972" s="196"/>
      <c r="J1972" s="186"/>
      <c r="K1972" s="211"/>
      <c r="L1972" s="212"/>
    </row>
    <row r="1973" customFormat="false" ht="15" hidden="false" customHeight="true" outlineLevel="0" collapsed="false">
      <c r="B1973" s="209"/>
      <c r="C1973" s="209"/>
      <c r="D1973" s="209"/>
      <c r="E1973" s="209"/>
      <c r="F1973" s="209"/>
      <c r="G1973" s="209"/>
      <c r="H1973" s="196"/>
      <c r="I1973" s="196"/>
      <c r="J1973" s="186"/>
      <c r="K1973" s="6"/>
    </row>
    <row r="1974" customFormat="false" ht="15" hidden="false" customHeight="true" outlineLevel="0" collapsed="false">
      <c r="B1974" s="209"/>
      <c r="C1974" s="209"/>
      <c r="D1974" s="209"/>
      <c r="E1974" s="209"/>
      <c r="F1974" s="209"/>
      <c r="G1974" s="209"/>
      <c r="H1974" s="196"/>
      <c r="I1974" s="196"/>
      <c r="J1974" s="186"/>
      <c r="K1974" s="6"/>
    </row>
    <row r="1975" customFormat="false" ht="15" hidden="false" customHeight="true" outlineLevel="0" collapsed="false">
      <c r="B1975" s="209"/>
      <c r="C1975" s="209"/>
      <c r="D1975" s="209"/>
      <c r="E1975" s="209"/>
      <c r="F1975" s="209"/>
      <c r="G1975" s="209"/>
      <c r="H1975" s="196"/>
      <c r="I1975" s="196"/>
      <c r="J1975" s="186"/>
      <c r="K1975" s="6"/>
    </row>
    <row r="1976" customFormat="false" ht="15" hidden="false" customHeight="true" outlineLevel="0" collapsed="false">
      <c r="B1976" s="209"/>
      <c r="C1976" s="209"/>
      <c r="D1976" s="209"/>
      <c r="E1976" s="209"/>
      <c r="F1976" s="209"/>
      <c r="G1976" s="209"/>
      <c r="H1976" s="195"/>
      <c r="I1976" s="196"/>
      <c r="J1976" s="186"/>
      <c r="K1976" s="211"/>
      <c r="L1976" s="212"/>
    </row>
    <row r="1977" customFormat="false" ht="15" hidden="false" customHeight="true" outlineLevel="0" collapsed="false">
      <c r="B1977" s="209"/>
      <c r="C1977" s="209"/>
      <c r="D1977" s="209"/>
      <c r="E1977" s="209"/>
      <c r="F1977" s="209"/>
      <c r="G1977" s="209"/>
      <c r="H1977" s="196"/>
      <c r="I1977" s="196"/>
      <c r="J1977" s="186"/>
      <c r="K1977" s="6"/>
    </row>
    <row r="1978" customFormat="false" ht="15" hidden="false" customHeight="true" outlineLevel="0" collapsed="false">
      <c r="B1978" s="209"/>
      <c r="C1978" s="209"/>
      <c r="D1978" s="209"/>
      <c r="E1978" s="209"/>
      <c r="F1978" s="209"/>
      <c r="G1978" s="209"/>
      <c r="H1978" s="196"/>
      <c r="I1978" s="196"/>
      <c r="J1978" s="186"/>
      <c r="K1978" s="6"/>
    </row>
    <row r="1979" customFormat="false" ht="15" hidden="false" customHeight="true" outlineLevel="0" collapsed="false">
      <c r="B1979" s="209"/>
      <c r="C1979" s="209"/>
      <c r="D1979" s="209"/>
      <c r="E1979" s="209"/>
      <c r="F1979" s="209"/>
      <c r="G1979" s="209"/>
      <c r="H1979" s="196"/>
      <c r="I1979" s="196"/>
      <c r="J1979" s="186"/>
      <c r="K1979" s="6"/>
    </row>
    <row r="1980" customFormat="false" ht="15" hidden="false" customHeight="true" outlineLevel="0" collapsed="false">
      <c r="B1980" s="209"/>
      <c r="C1980" s="209"/>
      <c r="D1980" s="209"/>
      <c r="E1980" s="209"/>
      <c r="F1980" s="209"/>
      <c r="G1980" s="209"/>
      <c r="H1980" s="195"/>
      <c r="I1980" s="196"/>
      <c r="J1980" s="186"/>
      <c r="K1980" s="211"/>
      <c r="L1980" s="212"/>
    </row>
    <row r="1981" customFormat="false" ht="15" hidden="false" customHeight="true" outlineLevel="0" collapsed="false">
      <c r="B1981" s="209"/>
      <c r="C1981" s="209"/>
      <c r="D1981" s="209"/>
      <c r="E1981" s="209"/>
      <c r="F1981" s="209"/>
      <c r="G1981" s="209"/>
      <c r="H1981" s="196"/>
      <c r="I1981" s="196"/>
      <c r="J1981" s="186"/>
      <c r="K1981" s="6"/>
    </row>
    <row r="1982" customFormat="false" ht="15" hidden="false" customHeight="true" outlineLevel="0" collapsed="false">
      <c r="B1982" s="209"/>
      <c r="C1982" s="209"/>
      <c r="D1982" s="209"/>
      <c r="E1982" s="209"/>
      <c r="F1982" s="209"/>
      <c r="G1982" s="209"/>
      <c r="H1982" s="196"/>
      <c r="I1982" s="196"/>
      <c r="J1982" s="186"/>
      <c r="K1982" s="6"/>
    </row>
    <row r="1983" customFormat="false" ht="15" hidden="false" customHeight="true" outlineLevel="0" collapsed="false">
      <c r="B1983" s="209"/>
      <c r="C1983" s="209"/>
      <c r="D1983" s="209"/>
      <c r="E1983" s="209"/>
      <c r="F1983" s="209"/>
      <c r="G1983" s="209"/>
      <c r="H1983" s="196"/>
      <c r="I1983" s="196"/>
      <c r="J1983" s="186"/>
      <c r="K1983" s="6"/>
    </row>
    <row r="1984" customFormat="false" ht="15" hidden="false" customHeight="true" outlineLevel="0" collapsed="false">
      <c r="B1984" s="209"/>
      <c r="C1984" s="209"/>
      <c r="D1984" s="209"/>
      <c r="E1984" s="209"/>
      <c r="F1984" s="209"/>
      <c r="G1984" s="209"/>
      <c r="H1984" s="195"/>
      <c r="I1984" s="196"/>
      <c r="J1984" s="186"/>
      <c r="K1984" s="211"/>
      <c r="L1984" s="212"/>
    </row>
    <row r="1985" customFormat="false" ht="15" hidden="false" customHeight="true" outlineLevel="0" collapsed="false">
      <c r="B1985" s="209"/>
      <c r="C1985" s="209"/>
      <c r="D1985" s="209"/>
      <c r="E1985" s="209"/>
      <c r="F1985" s="209"/>
      <c r="G1985" s="209"/>
      <c r="H1985" s="196"/>
      <c r="I1985" s="196"/>
      <c r="J1985" s="186"/>
      <c r="K1985" s="6"/>
    </row>
    <row r="1986" customFormat="false" ht="15" hidden="false" customHeight="true" outlineLevel="0" collapsed="false">
      <c r="B1986" s="209"/>
      <c r="C1986" s="209"/>
      <c r="D1986" s="209"/>
      <c r="E1986" s="209"/>
      <c r="F1986" s="209"/>
      <c r="G1986" s="209"/>
      <c r="H1986" s="196"/>
      <c r="I1986" s="196"/>
      <c r="J1986" s="186"/>
      <c r="K1986" s="6"/>
    </row>
    <row r="1987" customFormat="false" ht="15" hidden="false" customHeight="true" outlineLevel="0" collapsed="false">
      <c r="B1987" s="209"/>
      <c r="C1987" s="209"/>
      <c r="D1987" s="209"/>
      <c r="E1987" s="209"/>
      <c r="F1987" s="209"/>
      <c r="G1987" s="209"/>
      <c r="H1987" s="196"/>
      <c r="I1987" s="196"/>
      <c r="J1987" s="186"/>
      <c r="K1987" s="6"/>
    </row>
    <row r="1988" customFormat="false" ht="15" hidden="false" customHeight="true" outlineLevel="0" collapsed="false">
      <c r="B1988" s="209"/>
      <c r="C1988" s="209"/>
      <c r="D1988" s="209"/>
      <c r="E1988" s="209"/>
      <c r="F1988" s="209"/>
      <c r="G1988" s="209"/>
      <c r="H1988" s="195"/>
      <c r="I1988" s="196"/>
      <c r="J1988" s="186"/>
      <c r="K1988" s="211"/>
      <c r="L1988" s="212"/>
    </row>
    <row r="1989" customFormat="false" ht="15" hidden="false" customHeight="true" outlineLevel="0" collapsed="false">
      <c r="B1989" s="209"/>
      <c r="C1989" s="209"/>
      <c r="D1989" s="209"/>
      <c r="E1989" s="209"/>
      <c r="F1989" s="209"/>
      <c r="G1989" s="209"/>
      <c r="H1989" s="196"/>
      <c r="I1989" s="196"/>
      <c r="J1989" s="186"/>
      <c r="K1989" s="6"/>
    </row>
    <row r="1990" customFormat="false" ht="15" hidden="false" customHeight="true" outlineLevel="0" collapsed="false">
      <c r="B1990" s="209"/>
      <c r="C1990" s="209"/>
      <c r="D1990" s="209"/>
      <c r="E1990" s="209"/>
      <c r="F1990" s="209"/>
      <c r="G1990" s="209"/>
      <c r="H1990" s="196"/>
      <c r="I1990" s="196"/>
      <c r="J1990" s="186"/>
      <c r="K1990" s="6"/>
    </row>
    <row r="1991" customFormat="false" ht="15" hidden="false" customHeight="true" outlineLevel="0" collapsed="false">
      <c r="B1991" s="209"/>
      <c r="C1991" s="209"/>
      <c r="D1991" s="209"/>
      <c r="E1991" s="209"/>
      <c r="F1991" s="209"/>
      <c r="G1991" s="209"/>
      <c r="H1991" s="196"/>
      <c r="I1991" s="196"/>
      <c r="J1991" s="186"/>
      <c r="K1991" s="6"/>
    </row>
    <row r="1992" customFormat="false" ht="15" hidden="false" customHeight="true" outlineLevel="0" collapsed="false">
      <c r="B1992" s="209"/>
      <c r="C1992" s="209"/>
      <c r="D1992" s="209"/>
      <c r="E1992" s="209"/>
      <c r="F1992" s="209"/>
      <c r="G1992" s="209"/>
      <c r="H1992" s="195"/>
      <c r="I1992" s="196"/>
      <c r="J1992" s="186"/>
      <c r="K1992" s="211"/>
      <c r="L1992" s="212"/>
    </row>
    <row r="1993" customFormat="false" ht="15" hidden="false" customHeight="true" outlineLevel="0" collapsed="false">
      <c r="B1993" s="209"/>
      <c r="C1993" s="209"/>
      <c r="D1993" s="209"/>
      <c r="E1993" s="209"/>
      <c r="F1993" s="209"/>
      <c r="G1993" s="209"/>
      <c r="H1993" s="196"/>
      <c r="I1993" s="196"/>
      <c r="J1993" s="186"/>
      <c r="K1993" s="6"/>
    </row>
    <row r="1994" customFormat="false" ht="15" hidden="false" customHeight="true" outlineLevel="0" collapsed="false">
      <c r="B1994" s="209"/>
      <c r="C1994" s="209"/>
      <c r="D1994" s="209"/>
      <c r="E1994" s="209"/>
      <c r="F1994" s="209"/>
      <c r="G1994" s="209"/>
      <c r="H1994" s="196"/>
      <c r="I1994" s="196"/>
      <c r="J1994" s="186"/>
      <c r="K1994" s="6"/>
    </row>
    <row r="1995" customFormat="false" ht="15" hidden="false" customHeight="true" outlineLevel="0" collapsed="false">
      <c r="B1995" s="209"/>
      <c r="C1995" s="209"/>
      <c r="D1995" s="209"/>
      <c r="E1995" s="209"/>
      <c r="F1995" s="209"/>
      <c r="G1995" s="209"/>
      <c r="H1995" s="196"/>
      <c r="I1995" s="196"/>
      <c r="J1995" s="186"/>
      <c r="K1995" s="6"/>
    </row>
    <row r="1996" customFormat="false" ht="15" hidden="false" customHeight="true" outlineLevel="0" collapsed="false">
      <c r="B1996" s="209"/>
      <c r="C1996" s="209"/>
      <c r="D1996" s="209"/>
      <c r="E1996" s="209"/>
      <c r="F1996" s="209"/>
      <c r="G1996" s="209"/>
      <c r="H1996" s="195"/>
      <c r="I1996" s="196"/>
      <c r="J1996" s="186"/>
      <c r="K1996" s="211"/>
      <c r="L1996" s="212"/>
    </row>
    <row r="1997" customFormat="false" ht="15" hidden="false" customHeight="true" outlineLevel="0" collapsed="false">
      <c r="B1997" s="209"/>
      <c r="C1997" s="209"/>
      <c r="D1997" s="209"/>
      <c r="E1997" s="209"/>
      <c r="F1997" s="209"/>
      <c r="G1997" s="209"/>
      <c r="H1997" s="196"/>
      <c r="I1997" s="196"/>
      <c r="J1997" s="186"/>
      <c r="K1997" s="6"/>
    </row>
    <row r="1998" customFormat="false" ht="15" hidden="false" customHeight="true" outlineLevel="0" collapsed="false">
      <c r="B1998" s="209"/>
      <c r="C1998" s="209"/>
      <c r="D1998" s="209"/>
      <c r="E1998" s="209"/>
      <c r="F1998" s="209"/>
      <c r="G1998" s="209"/>
      <c r="H1998" s="196"/>
      <c r="I1998" s="196"/>
      <c r="J1998" s="186"/>
      <c r="K1998" s="6"/>
    </row>
    <row r="1999" customFormat="false" ht="15" hidden="false" customHeight="true" outlineLevel="0" collapsed="false">
      <c r="B1999" s="209"/>
      <c r="C1999" s="209"/>
      <c r="D1999" s="209"/>
      <c r="E1999" s="209"/>
      <c r="F1999" s="209"/>
      <c r="G1999" s="209"/>
      <c r="H1999" s="196"/>
      <c r="I1999" s="196"/>
      <c r="J1999" s="186"/>
      <c r="K1999" s="6"/>
    </row>
    <row r="2000" customFormat="false" ht="15" hidden="false" customHeight="true" outlineLevel="0" collapsed="false">
      <c r="B2000" s="209"/>
      <c r="C2000" s="209"/>
      <c r="D2000" s="209"/>
      <c r="E2000" s="209"/>
      <c r="F2000" s="209"/>
      <c r="G2000" s="209"/>
      <c r="H2000" s="195"/>
      <c r="I2000" s="196"/>
      <c r="J2000" s="186"/>
      <c r="K2000" s="211"/>
      <c r="L2000" s="212"/>
    </row>
    <row r="2001" customFormat="false" ht="15" hidden="false" customHeight="true" outlineLevel="0" collapsed="false">
      <c r="B2001" s="209"/>
      <c r="C2001" s="209"/>
      <c r="D2001" s="209"/>
      <c r="E2001" s="209"/>
      <c r="F2001" s="209"/>
      <c r="G2001" s="209"/>
      <c r="H2001" s="196"/>
      <c r="I2001" s="196"/>
      <c r="J2001" s="186"/>
      <c r="K2001" s="6"/>
    </row>
    <row r="2002" customFormat="false" ht="15" hidden="false" customHeight="true" outlineLevel="0" collapsed="false">
      <c r="B2002" s="209"/>
      <c r="C2002" s="209"/>
      <c r="D2002" s="209"/>
      <c r="E2002" s="209"/>
      <c r="F2002" s="209"/>
      <c r="G2002" s="209"/>
      <c r="H2002" s="196"/>
      <c r="I2002" s="196"/>
      <c r="J2002" s="186"/>
      <c r="K2002" s="6"/>
    </row>
    <row r="2003" customFormat="false" ht="15" hidden="false" customHeight="true" outlineLevel="0" collapsed="false">
      <c r="B2003" s="209"/>
      <c r="C2003" s="209"/>
      <c r="D2003" s="209"/>
      <c r="E2003" s="209"/>
      <c r="F2003" s="209"/>
      <c r="G2003" s="209"/>
      <c r="H2003" s="196"/>
      <c r="I2003" s="196"/>
      <c r="J2003" s="186"/>
      <c r="K2003" s="6"/>
    </row>
    <row r="2004" customFormat="false" ht="15" hidden="false" customHeight="true" outlineLevel="0" collapsed="false">
      <c r="B2004" s="209"/>
      <c r="C2004" s="209"/>
      <c r="D2004" s="209"/>
      <c r="E2004" s="209"/>
      <c r="F2004" s="209"/>
      <c r="G2004" s="209"/>
      <c r="H2004" s="195"/>
      <c r="I2004" s="196"/>
      <c r="J2004" s="186"/>
      <c r="K2004" s="211"/>
      <c r="L2004" s="212"/>
    </row>
    <row r="2005" customFormat="false" ht="15" hidden="false" customHeight="true" outlineLevel="0" collapsed="false">
      <c r="B2005" s="209"/>
      <c r="C2005" s="209"/>
      <c r="D2005" s="209"/>
      <c r="E2005" s="209"/>
      <c r="F2005" s="209"/>
      <c r="G2005" s="209"/>
      <c r="H2005" s="196"/>
      <c r="I2005" s="196"/>
      <c r="J2005" s="186"/>
      <c r="K2005" s="6"/>
    </row>
    <row r="2006" customFormat="false" ht="15" hidden="false" customHeight="true" outlineLevel="0" collapsed="false">
      <c r="B2006" s="209"/>
      <c r="C2006" s="209"/>
      <c r="D2006" s="209"/>
      <c r="E2006" s="209"/>
      <c r="F2006" s="209"/>
      <c r="G2006" s="209"/>
      <c r="H2006" s="196"/>
      <c r="I2006" s="196"/>
      <c r="J2006" s="186"/>
      <c r="K2006" s="6"/>
    </row>
    <row r="2007" customFormat="false" ht="15" hidden="false" customHeight="true" outlineLevel="0" collapsed="false">
      <c r="B2007" s="209"/>
      <c r="C2007" s="209"/>
      <c r="D2007" s="209"/>
      <c r="E2007" s="209"/>
      <c r="F2007" s="209"/>
      <c r="G2007" s="209"/>
      <c r="H2007" s="196"/>
      <c r="I2007" s="196"/>
      <c r="J2007" s="186"/>
      <c r="K2007" s="6"/>
    </row>
    <row r="2008" customFormat="false" ht="15" hidden="false" customHeight="true" outlineLevel="0" collapsed="false">
      <c r="B2008" s="209"/>
      <c r="C2008" s="209"/>
      <c r="D2008" s="209"/>
      <c r="E2008" s="209"/>
      <c r="F2008" s="209"/>
      <c r="G2008" s="209"/>
      <c r="H2008" s="195"/>
      <c r="I2008" s="196"/>
      <c r="J2008" s="186"/>
      <c r="K2008" s="211"/>
      <c r="L2008" s="212"/>
    </row>
    <row r="2009" customFormat="false" ht="15" hidden="false" customHeight="true" outlineLevel="0" collapsed="false">
      <c r="B2009" s="209"/>
      <c r="C2009" s="209"/>
      <c r="D2009" s="209"/>
      <c r="E2009" s="209"/>
      <c r="F2009" s="209"/>
      <c r="G2009" s="209"/>
      <c r="H2009" s="196"/>
      <c r="I2009" s="196"/>
      <c r="J2009" s="186"/>
      <c r="K2009" s="6"/>
    </row>
    <row r="2010" customFormat="false" ht="15" hidden="false" customHeight="true" outlineLevel="0" collapsed="false">
      <c r="B2010" s="209"/>
      <c r="C2010" s="209"/>
      <c r="D2010" s="209"/>
      <c r="E2010" s="209"/>
      <c r="F2010" s="209"/>
      <c r="G2010" s="209"/>
      <c r="H2010" s="196"/>
      <c r="I2010" s="196"/>
      <c r="J2010" s="186"/>
      <c r="K2010" s="6"/>
    </row>
    <row r="2011" customFormat="false" ht="15" hidden="false" customHeight="true" outlineLevel="0" collapsed="false">
      <c r="B2011" s="209"/>
      <c r="C2011" s="209"/>
      <c r="D2011" s="209"/>
      <c r="E2011" s="209"/>
      <c r="F2011" s="209"/>
      <c r="G2011" s="209"/>
      <c r="H2011" s="196"/>
      <c r="I2011" s="196"/>
      <c r="J2011" s="186"/>
      <c r="K2011" s="6"/>
    </row>
    <row r="2012" customFormat="false" ht="15" hidden="false" customHeight="true" outlineLevel="0" collapsed="false">
      <c r="B2012" s="209"/>
      <c r="C2012" s="209"/>
      <c r="D2012" s="209"/>
      <c r="E2012" s="209"/>
      <c r="F2012" s="209"/>
      <c r="G2012" s="209"/>
      <c r="H2012" s="195"/>
      <c r="I2012" s="196"/>
      <c r="J2012" s="186"/>
      <c r="K2012" s="211"/>
      <c r="L2012" s="212"/>
    </row>
    <row r="2013" customFormat="false" ht="15" hidden="false" customHeight="true" outlineLevel="0" collapsed="false">
      <c r="B2013" s="209"/>
      <c r="C2013" s="209"/>
      <c r="D2013" s="209"/>
      <c r="E2013" s="209"/>
      <c r="F2013" s="209"/>
      <c r="G2013" s="209"/>
      <c r="H2013" s="196"/>
      <c r="I2013" s="196"/>
      <c r="J2013" s="186"/>
      <c r="K2013" s="6"/>
    </row>
    <row r="2014" customFormat="false" ht="15" hidden="false" customHeight="true" outlineLevel="0" collapsed="false">
      <c r="B2014" s="209"/>
      <c r="C2014" s="209"/>
      <c r="D2014" s="209"/>
      <c r="E2014" s="209"/>
      <c r="F2014" s="209"/>
      <c r="G2014" s="209"/>
      <c r="H2014" s="196"/>
      <c r="I2014" s="196"/>
      <c r="J2014" s="186"/>
      <c r="K2014" s="6"/>
    </row>
    <row r="2015" customFormat="false" ht="15" hidden="false" customHeight="true" outlineLevel="0" collapsed="false">
      <c r="B2015" s="209"/>
      <c r="C2015" s="209"/>
      <c r="D2015" s="209"/>
      <c r="E2015" s="209"/>
      <c r="F2015" s="209"/>
      <c r="G2015" s="209"/>
      <c r="H2015" s="196"/>
      <c r="I2015" s="196"/>
      <c r="J2015" s="186"/>
      <c r="K2015" s="6"/>
    </row>
    <row r="2016" customFormat="false" ht="15" hidden="false" customHeight="true" outlineLevel="0" collapsed="false">
      <c r="B2016" s="209"/>
      <c r="C2016" s="209"/>
      <c r="D2016" s="209"/>
      <c r="E2016" s="209"/>
      <c r="F2016" s="209"/>
      <c r="G2016" s="209"/>
      <c r="H2016" s="195"/>
      <c r="I2016" s="196"/>
      <c r="J2016" s="186"/>
      <c r="K2016" s="211"/>
      <c r="L2016" s="212"/>
    </row>
    <row r="2017" customFormat="false" ht="15" hidden="false" customHeight="true" outlineLevel="0" collapsed="false">
      <c r="B2017" s="209"/>
      <c r="C2017" s="209"/>
      <c r="D2017" s="209"/>
      <c r="E2017" s="209"/>
      <c r="F2017" s="209"/>
      <c r="G2017" s="209"/>
      <c r="H2017" s="196"/>
      <c r="I2017" s="196"/>
      <c r="J2017" s="186"/>
      <c r="K2017" s="6"/>
    </row>
    <row r="2018" customFormat="false" ht="15" hidden="false" customHeight="true" outlineLevel="0" collapsed="false">
      <c r="B2018" s="209"/>
      <c r="C2018" s="209"/>
      <c r="D2018" s="209"/>
      <c r="E2018" s="209"/>
      <c r="F2018" s="209"/>
      <c r="G2018" s="209"/>
      <c r="H2018" s="196"/>
      <c r="I2018" s="196"/>
      <c r="J2018" s="186"/>
      <c r="K2018" s="6"/>
    </row>
    <row r="2019" customFormat="false" ht="15" hidden="false" customHeight="true" outlineLevel="0" collapsed="false">
      <c r="B2019" s="209"/>
      <c r="C2019" s="209"/>
      <c r="D2019" s="209"/>
      <c r="E2019" s="209"/>
      <c r="F2019" s="209"/>
      <c r="G2019" s="209"/>
      <c r="H2019" s="196"/>
      <c r="I2019" s="196"/>
      <c r="J2019" s="186"/>
      <c r="K2019" s="6"/>
    </row>
    <row r="2020" customFormat="false" ht="15" hidden="false" customHeight="true" outlineLevel="0" collapsed="false">
      <c r="B2020" s="209"/>
      <c r="C2020" s="209"/>
      <c r="D2020" s="209"/>
      <c r="E2020" s="209"/>
      <c r="F2020" s="209"/>
      <c r="G2020" s="209"/>
      <c r="H2020" s="195"/>
      <c r="I2020" s="196"/>
      <c r="J2020" s="186"/>
      <c r="K2020" s="211"/>
      <c r="L2020" s="212"/>
    </row>
    <row r="2021" customFormat="false" ht="15" hidden="false" customHeight="true" outlineLevel="0" collapsed="false">
      <c r="B2021" s="209"/>
      <c r="C2021" s="209"/>
      <c r="D2021" s="209"/>
      <c r="E2021" s="209"/>
      <c r="F2021" s="209"/>
      <c r="G2021" s="209"/>
      <c r="H2021" s="196"/>
      <c r="I2021" s="196"/>
      <c r="J2021" s="186"/>
      <c r="K2021" s="6"/>
    </row>
    <row r="2022" customFormat="false" ht="15" hidden="false" customHeight="true" outlineLevel="0" collapsed="false">
      <c r="B2022" s="209"/>
      <c r="C2022" s="209"/>
      <c r="D2022" s="209"/>
      <c r="E2022" s="209"/>
      <c r="F2022" s="209"/>
      <c r="G2022" s="209"/>
      <c r="H2022" s="196"/>
      <c r="I2022" s="196"/>
      <c r="J2022" s="186"/>
      <c r="K2022" s="6"/>
    </row>
    <row r="2023" customFormat="false" ht="15" hidden="false" customHeight="true" outlineLevel="0" collapsed="false">
      <c r="B2023" s="209"/>
      <c r="C2023" s="209"/>
      <c r="D2023" s="209"/>
      <c r="E2023" s="209"/>
      <c r="F2023" s="209"/>
      <c r="G2023" s="209"/>
      <c r="H2023" s="196"/>
      <c r="I2023" s="196"/>
      <c r="J2023" s="186"/>
      <c r="K2023" s="6"/>
    </row>
    <row r="2024" customFormat="false" ht="15" hidden="false" customHeight="true" outlineLevel="0" collapsed="false">
      <c r="B2024" s="209"/>
      <c r="C2024" s="209"/>
      <c r="D2024" s="209"/>
      <c r="E2024" s="209"/>
      <c r="F2024" s="209"/>
      <c r="G2024" s="209"/>
      <c r="H2024" s="195"/>
      <c r="I2024" s="196"/>
      <c r="J2024" s="186"/>
      <c r="K2024" s="211"/>
      <c r="L2024" s="212"/>
    </row>
    <row r="2025" customFormat="false" ht="15" hidden="false" customHeight="true" outlineLevel="0" collapsed="false">
      <c r="B2025" s="209"/>
      <c r="C2025" s="209"/>
      <c r="D2025" s="209"/>
      <c r="E2025" s="209"/>
      <c r="F2025" s="209"/>
      <c r="G2025" s="209"/>
      <c r="H2025" s="196"/>
      <c r="I2025" s="196"/>
      <c r="J2025" s="186"/>
      <c r="K2025" s="6"/>
    </row>
    <row r="2026" customFormat="false" ht="15" hidden="false" customHeight="true" outlineLevel="0" collapsed="false">
      <c r="B2026" s="209"/>
      <c r="C2026" s="209"/>
      <c r="D2026" s="209"/>
      <c r="E2026" s="209"/>
      <c r="F2026" s="209"/>
      <c r="G2026" s="209"/>
      <c r="H2026" s="196"/>
      <c r="I2026" s="196"/>
      <c r="J2026" s="186"/>
      <c r="K2026" s="6"/>
    </row>
    <row r="2027" customFormat="false" ht="15" hidden="false" customHeight="true" outlineLevel="0" collapsed="false">
      <c r="B2027" s="209"/>
      <c r="C2027" s="209"/>
      <c r="D2027" s="209"/>
      <c r="E2027" s="209"/>
      <c r="F2027" s="209"/>
      <c r="G2027" s="209"/>
      <c r="H2027" s="196"/>
      <c r="I2027" s="196"/>
      <c r="J2027" s="186"/>
      <c r="K2027" s="6"/>
    </row>
    <row r="2028" customFormat="false" ht="15" hidden="false" customHeight="true" outlineLevel="0" collapsed="false">
      <c r="B2028" s="209"/>
      <c r="C2028" s="209"/>
      <c r="D2028" s="209"/>
      <c r="E2028" s="209"/>
      <c r="F2028" s="209"/>
      <c r="G2028" s="209"/>
      <c r="H2028" s="195"/>
      <c r="I2028" s="196"/>
      <c r="J2028" s="186"/>
      <c r="K2028" s="211"/>
      <c r="L2028" s="212"/>
    </row>
    <row r="2029" customFormat="false" ht="15" hidden="false" customHeight="true" outlineLevel="0" collapsed="false">
      <c r="B2029" s="209"/>
      <c r="C2029" s="209"/>
      <c r="D2029" s="209"/>
      <c r="E2029" s="209"/>
      <c r="F2029" s="209"/>
      <c r="G2029" s="209"/>
      <c r="H2029" s="196"/>
      <c r="I2029" s="196"/>
      <c r="J2029" s="186"/>
      <c r="K2029" s="6"/>
    </row>
    <row r="2030" customFormat="false" ht="15" hidden="false" customHeight="true" outlineLevel="0" collapsed="false">
      <c r="B2030" s="209"/>
      <c r="C2030" s="209"/>
      <c r="D2030" s="209"/>
      <c r="E2030" s="209"/>
      <c r="F2030" s="209"/>
      <c r="G2030" s="209"/>
      <c r="H2030" s="196"/>
      <c r="I2030" s="196"/>
      <c r="J2030" s="186"/>
      <c r="K2030" s="6"/>
    </row>
    <row r="2031" customFormat="false" ht="15" hidden="false" customHeight="true" outlineLevel="0" collapsed="false">
      <c r="B2031" s="209"/>
      <c r="C2031" s="209"/>
      <c r="D2031" s="209"/>
      <c r="E2031" s="209"/>
      <c r="F2031" s="209"/>
      <c r="G2031" s="209"/>
      <c r="H2031" s="196"/>
      <c r="I2031" s="196"/>
      <c r="J2031" s="186"/>
      <c r="K2031" s="6"/>
    </row>
    <row r="2032" customFormat="false" ht="15" hidden="false" customHeight="true" outlineLevel="0" collapsed="false">
      <c r="B2032" s="209"/>
      <c r="C2032" s="209"/>
      <c r="D2032" s="209"/>
      <c r="E2032" s="209"/>
      <c r="F2032" s="209"/>
      <c r="G2032" s="209"/>
      <c r="H2032" s="195"/>
      <c r="I2032" s="196"/>
      <c r="J2032" s="186"/>
      <c r="K2032" s="211"/>
      <c r="L2032" s="212"/>
    </row>
    <row r="2033" customFormat="false" ht="15" hidden="false" customHeight="true" outlineLevel="0" collapsed="false">
      <c r="B2033" s="209"/>
      <c r="C2033" s="209"/>
      <c r="D2033" s="209"/>
      <c r="E2033" s="209"/>
      <c r="F2033" s="209"/>
      <c r="G2033" s="209"/>
      <c r="H2033" s="196"/>
      <c r="I2033" s="196"/>
      <c r="J2033" s="186"/>
      <c r="K2033" s="6"/>
    </row>
    <row r="2034" customFormat="false" ht="15" hidden="false" customHeight="true" outlineLevel="0" collapsed="false">
      <c r="B2034" s="209"/>
      <c r="C2034" s="209"/>
      <c r="D2034" s="209"/>
      <c r="E2034" s="209"/>
      <c r="F2034" s="209"/>
      <c r="G2034" s="209"/>
      <c r="H2034" s="196"/>
      <c r="I2034" s="196"/>
      <c r="J2034" s="186"/>
      <c r="K2034" s="6"/>
    </row>
    <row r="2035" customFormat="false" ht="15" hidden="false" customHeight="true" outlineLevel="0" collapsed="false">
      <c r="B2035" s="209"/>
      <c r="C2035" s="209"/>
      <c r="D2035" s="209"/>
      <c r="E2035" s="209"/>
      <c r="F2035" s="209"/>
      <c r="G2035" s="209"/>
      <c r="H2035" s="196"/>
      <c r="I2035" s="196"/>
      <c r="J2035" s="186"/>
      <c r="K2035" s="6"/>
    </row>
    <row r="2036" customFormat="false" ht="15" hidden="false" customHeight="true" outlineLevel="0" collapsed="false">
      <c r="B2036" s="209"/>
      <c r="C2036" s="209"/>
      <c r="D2036" s="209"/>
      <c r="E2036" s="209"/>
      <c r="F2036" s="209"/>
      <c r="G2036" s="209"/>
      <c r="H2036" s="195"/>
      <c r="I2036" s="196"/>
      <c r="J2036" s="186"/>
      <c r="K2036" s="211"/>
      <c r="L2036" s="212"/>
    </row>
    <row r="2037" customFormat="false" ht="15" hidden="false" customHeight="true" outlineLevel="0" collapsed="false">
      <c r="B2037" s="209"/>
      <c r="C2037" s="209"/>
      <c r="D2037" s="209"/>
      <c r="E2037" s="209"/>
      <c r="F2037" s="209"/>
      <c r="G2037" s="209"/>
      <c r="H2037" s="196"/>
      <c r="I2037" s="196"/>
      <c r="J2037" s="186"/>
      <c r="K2037" s="6"/>
    </row>
    <row r="2038" customFormat="false" ht="15" hidden="false" customHeight="true" outlineLevel="0" collapsed="false">
      <c r="B2038" s="209"/>
      <c r="C2038" s="209"/>
      <c r="D2038" s="209"/>
      <c r="E2038" s="209"/>
      <c r="F2038" s="209"/>
      <c r="G2038" s="209"/>
      <c r="H2038" s="196"/>
      <c r="I2038" s="196"/>
      <c r="J2038" s="186"/>
      <c r="K2038" s="6"/>
    </row>
    <row r="2039" customFormat="false" ht="15" hidden="false" customHeight="true" outlineLevel="0" collapsed="false">
      <c r="B2039" s="209"/>
      <c r="C2039" s="209"/>
      <c r="D2039" s="209"/>
      <c r="E2039" s="209"/>
      <c r="F2039" s="209"/>
      <c r="G2039" s="209"/>
      <c r="H2039" s="196"/>
      <c r="I2039" s="196"/>
      <c r="J2039" s="186"/>
      <c r="K2039" s="6"/>
    </row>
    <row r="2040" customFormat="false" ht="15" hidden="false" customHeight="true" outlineLevel="0" collapsed="false">
      <c r="B2040" s="209"/>
      <c r="C2040" s="209"/>
      <c r="D2040" s="209"/>
      <c r="E2040" s="209"/>
      <c r="F2040" s="209"/>
      <c r="G2040" s="209"/>
      <c r="H2040" s="195"/>
      <c r="I2040" s="196"/>
      <c r="J2040" s="186"/>
      <c r="K2040" s="211"/>
      <c r="L2040" s="212"/>
    </row>
    <row r="2041" customFormat="false" ht="15" hidden="false" customHeight="true" outlineLevel="0" collapsed="false">
      <c r="B2041" s="209"/>
      <c r="C2041" s="209"/>
      <c r="D2041" s="209"/>
      <c r="E2041" s="209"/>
      <c r="F2041" s="209"/>
      <c r="G2041" s="209"/>
      <c r="H2041" s="196"/>
      <c r="I2041" s="196"/>
      <c r="J2041" s="186"/>
      <c r="K2041" s="6"/>
    </row>
    <row r="2042" customFormat="false" ht="15" hidden="false" customHeight="true" outlineLevel="0" collapsed="false">
      <c r="B2042" s="209"/>
      <c r="C2042" s="209"/>
      <c r="D2042" s="209"/>
      <c r="E2042" s="209"/>
      <c r="F2042" s="209"/>
      <c r="G2042" s="209"/>
      <c r="H2042" s="196"/>
      <c r="I2042" s="196"/>
      <c r="J2042" s="186"/>
      <c r="K2042" s="6"/>
    </row>
    <row r="2043" customFormat="false" ht="15" hidden="false" customHeight="true" outlineLevel="0" collapsed="false">
      <c r="B2043" s="209"/>
      <c r="C2043" s="209"/>
      <c r="D2043" s="209"/>
      <c r="E2043" s="209"/>
      <c r="F2043" s="209"/>
      <c r="G2043" s="209"/>
      <c r="H2043" s="196"/>
      <c r="I2043" s="196"/>
      <c r="J2043" s="186"/>
      <c r="K2043" s="6"/>
    </row>
    <row r="2044" customFormat="false" ht="15" hidden="false" customHeight="true" outlineLevel="0" collapsed="false">
      <c r="B2044" s="209"/>
      <c r="C2044" s="209"/>
      <c r="D2044" s="209"/>
      <c r="E2044" s="209"/>
      <c r="F2044" s="209"/>
      <c r="G2044" s="209"/>
      <c r="H2044" s="195"/>
      <c r="I2044" s="196"/>
      <c r="J2044" s="186"/>
      <c r="K2044" s="211"/>
      <c r="L2044" s="212"/>
    </row>
    <row r="2045" customFormat="false" ht="15" hidden="false" customHeight="true" outlineLevel="0" collapsed="false">
      <c r="B2045" s="209"/>
      <c r="C2045" s="209"/>
      <c r="D2045" s="209"/>
      <c r="E2045" s="209"/>
      <c r="F2045" s="209"/>
      <c r="G2045" s="209"/>
      <c r="H2045" s="196"/>
      <c r="I2045" s="196"/>
      <c r="J2045" s="186"/>
      <c r="K2045" s="6"/>
    </row>
    <row r="2046" customFormat="false" ht="15" hidden="false" customHeight="true" outlineLevel="0" collapsed="false">
      <c r="B2046" s="209"/>
      <c r="C2046" s="209"/>
      <c r="D2046" s="209"/>
      <c r="E2046" s="209"/>
      <c r="F2046" s="209"/>
      <c r="G2046" s="209"/>
      <c r="H2046" s="196"/>
      <c r="I2046" s="196"/>
      <c r="J2046" s="186"/>
      <c r="K2046" s="6"/>
    </row>
    <row r="2047" customFormat="false" ht="15" hidden="false" customHeight="true" outlineLevel="0" collapsed="false">
      <c r="B2047" s="209"/>
      <c r="C2047" s="209"/>
      <c r="D2047" s="209"/>
      <c r="E2047" s="209"/>
      <c r="F2047" s="209"/>
      <c r="G2047" s="209"/>
      <c r="H2047" s="196"/>
      <c r="I2047" s="196"/>
      <c r="J2047" s="186"/>
      <c r="K2047" s="6"/>
    </row>
    <row r="2048" customFormat="false" ht="15" hidden="false" customHeight="true" outlineLevel="0" collapsed="false">
      <c r="B2048" s="209"/>
      <c r="C2048" s="209"/>
      <c r="D2048" s="209"/>
      <c r="E2048" s="209"/>
      <c r="F2048" s="209"/>
      <c r="G2048" s="209"/>
      <c r="H2048" s="195"/>
      <c r="I2048" s="196"/>
      <c r="J2048" s="186"/>
      <c r="K2048" s="211"/>
      <c r="L2048" s="212"/>
    </row>
    <row r="2049" customFormat="false" ht="15" hidden="false" customHeight="true" outlineLevel="0" collapsed="false">
      <c r="B2049" s="209"/>
      <c r="C2049" s="209"/>
      <c r="D2049" s="209"/>
      <c r="E2049" s="209"/>
      <c r="F2049" s="209"/>
      <c r="G2049" s="209"/>
      <c r="H2049" s="196"/>
      <c r="I2049" s="196"/>
      <c r="J2049" s="186"/>
      <c r="K2049" s="6"/>
    </row>
    <row r="2050" customFormat="false" ht="15" hidden="false" customHeight="true" outlineLevel="0" collapsed="false">
      <c r="B2050" s="209"/>
      <c r="C2050" s="209"/>
      <c r="D2050" s="209"/>
      <c r="E2050" s="209"/>
      <c r="F2050" s="209"/>
      <c r="G2050" s="209"/>
      <c r="H2050" s="196"/>
      <c r="I2050" s="196"/>
      <c r="J2050" s="186"/>
      <c r="K2050" s="6"/>
    </row>
    <row r="2051" customFormat="false" ht="15" hidden="false" customHeight="true" outlineLevel="0" collapsed="false">
      <c r="B2051" s="209"/>
      <c r="C2051" s="209"/>
      <c r="D2051" s="209"/>
      <c r="E2051" s="209"/>
      <c r="F2051" s="209"/>
      <c r="G2051" s="209"/>
      <c r="H2051" s="196"/>
      <c r="I2051" s="196"/>
      <c r="J2051" s="186"/>
      <c r="K2051" s="6"/>
    </row>
    <row r="2052" customFormat="false" ht="15" hidden="false" customHeight="true" outlineLevel="0" collapsed="false">
      <c r="B2052" s="209"/>
      <c r="C2052" s="209"/>
      <c r="D2052" s="209"/>
      <c r="E2052" s="209"/>
      <c r="F2052" s="209"/>
      <c r="G2052" s="209"/>
      <c r="H2052" s="195"/>
      <c r="I2052" s="196"/>
      <c r="J2052" s="186"/>
      <c r="K2052" s="211"/>
      <c r="L2052" s="212"/>
    </row>
    <row r="2053" customFormat="false" ht="15" hidden="false" customHeight="true" outlineLevel="0" collapsed="false">
      <c r="B2053" s="209"/>
      <c r="C2053" s="209"/>
      <c r="D2053" s="209"/>
      <c r="E2053" s="209"/>
      <c r="F2053" s="209"/>
      <c r="G2053" s="209"/>
      <c r="H2053" s="196"/>
      <c r="I2053" s="196"/>
      <c r="J2053" s="186"/>
      <c r="K2053" s="6"/>
    </row>
    <row r="2054" customFormat="false" ht="15" hidden="false" customHeight="true" outlineLevel="0" collapsed="false">
      <c r="B2054" s="209"/>
      <c r="C2054" s="209"/>
      <c r="D2054" s="209"/>
      <c r="E2054" s="209"/>
      <c r="F2054" s="209"/>
      <c r="G2054" s="209"/>
      <c r="H2054" s="196"/>
      <c r="I2054" s="196"/>
      <c r="J2054" s="186"/>
      <c r="K2054" s="6"/>
    </row>
    <row r="2055" customFormat="false" ht="15" hidden="false" customHeight="true" outlineLevel="0" collapsed="false">
      <c r="B2055" s="209"/>
      <c r="C2055" s="209"/>
      <c r="D2055" s="209"/>
      <c r="E2055" s="209"/>
      <c r="F2055" s="209"/>
      <c r="G2055" s="209"/>
      <c r="H2055" s="196"/>
      <c r="I2055" s="196"/>
      <c r="J2055" s="186"/>
      <c r="K2055" s="6"/>
    </row>
    <row r="2056" customFormat="false" ht="15" hidden="false" customHeight="true" outlineLevel="0" collapsed="false">
      <c r="B2056" s="209"/>
      <c r="C2056" s="209"/>
      <c r="D2056" s="209"/>
      <c r="E2056" s="209"/>
      <c r="F2056" s="209"/>
      <c r="G2056" s="209"/>
      <c r="H2056" s="195"/>
      <c r="I2056" s="196"/>
      <c r="J2056" s="186"/>
      <c r="K2056" s="211"/>
      <c r="L2056" s="212"/>
    </row>
    <row r="2057" customFormat="false" ht="15" hidden="false" customHeight="true" outlineLevel="0" collapsed="false">
      <c r="B2057" s="209"/>
      <c r="C2057" s="209"/>
      <c r="D2057" s="209"/>
      <c r="E2057" s="209"/>
      <c r="F2057" s="209"/>
      <c r="G2057" s="209"/>
      <c r="H2057" s="196"/>
      <c r="I2057" s="196"/>
      <c r="J2057" s="186"/>
      <c r="K2057" s="6"/>
    </row>
    <row r="2058" customFormat="false" ht="15" hidden="false" customHeight="true" outlineLevel="0" collapsed="false">
      <c r="B2058" s="209"/>
      <c r="C2058" s="209"/>
      <c r="D2058" s="209"/>
      <c r="E2058" s="209"/>
      <c r="F2058" s="209"/>
      <c r="G2058" s="209"/>
      <c r="H2058" s="196"/>
      <c r="I2058" s="196"/>
      <c r="J2058" s="186"/>
      <c r="K2058" s="6"/>
    </row>
    <row r="2059" customFormat="false" ht="15" hidden="false" customHeight="true" outlineLevel="0" collapsed="false">
      <c r="B2059" s="209"/>
      <c r="C2059" s="209"/>
      <c r="D2059" s="209"/>
      <c r="E2059" s="209"/>
      <c r="F2059" s="209"/>
      <c r="G2059" s="209"/>
      <c r="H2059" s="196"/>
      <c r="I2059" s="196"/>
      <c r="J2059" s="186"/>
      <c r="K2059" s="6"/>
    </row>
    <row r="2060" customFormat="false" ht="15" hidden="false" customHeight="true" outlineLevel="0" collapsed="false">
      <c r="B2060" s="209"/>
      <c r="C2060" s="209"/>
      <c r="D2060" s="209"/>
      <c r="E2060" s="209"/>
      <c r="F2060" s="209"/>
      <c r="G2060" s="209"/>
      <c r="H2060" s="195"/>
      <c r="I2060" s="196"/>
      <c r="J2060" s="186"/>
      <c r="K2060" s="211"/>
      <c r="L2060" s="212"/>
    </row>
    <row r="2061" customFormat="false" ht="15" hidden="false" customHeight="true" outlineLevel="0" collapsed="false">
      <c r="B2061" s="209"/>
      <c r="C2061" s="209"/>
      <c r="D2061" s="209"/>
      <c r="E2061" s="209"/>
      <c r="F2061" s="209"/>
      <c r="G2061" s="209"/>
      <c r="H2061" s="196"/>
      <c r="I2061" s="196"/>
      <c r="J2061" s="186"/>
      <c r="K2061" s="6"/>
    </row>
    <row r="2062" customFormat="false" ht="15" hidden="false" customHeight="true" outlineLevel="0" collapsed="false">
      <c r="B2062" s="209"/>
      <c r="C2062" s="209"/>
      <c r="D2062" s="209"/>
      <c r="E2062" s="209"/>
      <c r="F2062" s="209"/>
      <c r="G2062" s="209"/>
      <c r="H2062" s="196"/>
      <c r="I2062" s="196"/>
      <c r="J2062" s="186"/>
      <c r="K2062" s="6"/>
    </row>
    <row r="2063" customFormat="false" ht="15" hidden="false" customHeight="true" outlineLevel="0" collapsed="false">
      <c r="B2063" s="209"/>
      <c r="C2063" s="209"/>
      <c r="D2063" s="209"/>
      <c r="E2063" s="209"/>
      <c r="F2063" s="209"/>
      <c r="G2063" s="209"/>
      <c r="H2063" s="196"/>
      <c r="I2063" s="196"/>
      <c r="J2063" s="186"/>
      <c r="K2063" s="6"/>
    </row>
    <row r="2064" customFormat="false" ht="15" hidden="false" customHeight="true" outlineLevel="0" collapsed="false">
      <c r="B2064" s="209"/>
      <c r="C2064" s="209"/>
      <c r="D2064" s="209"/>
      <c r="E2064" s="209"/>
      <c r="F2064" s="209"/>
      <c r="G2064" s="209"/>
      <c r="H2064" s="195"/>
      <c r="I2064" s="196"/>
      <c r="J2064" s="186"/>
      <c r="K2064" s="211"/>
      <c r="L2064" s="212"/>
    </row>
    <row r="2065" customFormat="false" ht="15" hidden="false" customHeight="true" outlineLevel="0" collapsed="false">
      <c r="B2065" s="209"/>
      <c r="C2065" s="209"/>
      <c r="D2065" s="209"/>
      <c r="E2065" s="209"/>
      <c r="F2065" s="209"/>
      <c r="G2065" s="209"/>
      <c r="H2065" s="196"/>
      <c r="I2065" s="196"/>
      <c r="J2065" s="186"/>
      <c r="K2065" s="6"/>
    </row>
    <row r="2066" customFormat="false" ht="15" hidden="false" customHeight="true" outlineLevel="0" collapsed="false">
      <c r="B2066" s="209"/>
      <c r="C2066" s="209"/>
      <c r="D2066" s="209"/>
      <c r="E2066" s="209"/>
      <c r="F2066" s="209"/>
      <c r="G2066" s="209"/>
      <c r="H2066" s="196"/>
      <c r="I2066" s="196"/>
      <c r="J2066" s="186"/>
      <c r="K2066" s="6"/>
    </row>
    <row r="2067" customFormat="false" ht="15" hidden="false" customHeight="true" outlineLevel="0" collapsed="false">
      <c r="B2067" s="209"/>
      <c r="C2067" s="209"/>
      <c r="D2067" s="209"/>
      <c r="E2067" s="209"/>
      <c r="F2067" s="209"/>
      <c r="G2067" s="209"/>
      <c r="H2067" s="196"/>
      <c r="I2067" s="196"/>
      <c r="J2067" s="186"/>
      <c r="K2067" s="6"/>
    </row>
    <row r="2068" customFormat="false" ht="15" hidden="false" customHeight="true" outlineLevel="0" collapsed="false">
      <c r="B2068" s="209"/>
      <c r="C2068" s="209"/>
      <c r="D2068" s="209"/>
      <c r="E2068" s="209"/>
      <c r="F2068" s="209"/>
      <c r="G2068" s="209"/>
      <c r="H2068" s="195"/>
      <c r="I2068" s="196"/>
      <c r="J2068" s="186"/>
      <c r="K2068" s="211"/>
      <c r="L2068" s="212"/>
    </row>
    <row r="2069" customFormat="false" ht="15" hidden="false" customHeight="true" outlineLevel="0" collapsed="false">
      <c r="B2069" s="209"/>
      <c r="C2069" s="209"/>
      <c r="D2069" s="209"/>
      <c r="E2069" s="209"/>
      <c r="F2069" s="209"/>
      <c r="G2069" s="209"/>
      <c r="H2069" s="196"/>
      <c r="I2069" s="196"/>
      <c r="J2069" s="186"/>
      <c r="K2069" s="6"/>
    </row>
    <row r="2070" customFormat="false" ht="15" hidden="false" customHeight="true" outlineLevel="0" collapsed="false">
      <c r="B2070" s="209"/>
      <c r="C2070" s="209"/>
      <c r="D2070" s="209"/>
      <c r="E2070" s="209"/>
      <c r="F2070" s="209"/>
      <c r="G2070" s="209"/>
      <c r="H2070" s="196"/>
      <c r="I2070" s="196"/>
      <c r="J2070" s="186"/>
      <c r="K2070" s="6"/>
    </row>
    <row r="2071" customFormat="false" ht="15" hidden="false" customHeight="true" outlineLevel="0" collapsed="false">
      <c r="B2071" s="209"/>
      <c r="C2071" s="209"/>
      <c r="D2071" s="209"/>
      <c r="E2071" s="209"/>
      <c r="F2071" s="209"/>
      <c r="G2071" s="209"/>
      <c r="H2071" s="196"/>
      <c r="I2071" s="196"/>
      <c r="J2071" s="186"/>
      <c r="K2071" s="6"/>
    </row>
    <row r="2072" customFormat="false" ht="15" hidden="false" customHeight="true" outlineLevel="0" collapsed="false">
      <c r="B2072" s="209"/>
      <c r="C2072" s="209"/>
      <c r="D2072" s="209"/>
      <c r="E2072" s="209"/>
      <c r="F2072" s="209"/>
      <c r="G2072" s="209"/>
      <c r="H2072" s="195"/>
      <c r="I2072" s="196"/>
      <c r="J2072" s="186"/>
      <c r="K2072" s="211"/>
      <c r="L2072" s="212"/>
    </row>
    <row r="2073" customFormat="false" ht="15" hidden="false" customHeight="true" outlineLevel="0" collapsed="false">
      <c r="B2073" s="209"/>
      <c r="C2073" s="209"/>
      <c r="D2073" s="209"/>
      <c r="E2073" s="209"/>
      <c r="F2073" s="209"/>
      <c r="G2073" s="209"/>
      <c r="H2073" s="196"/>
      <c r="I2073" s="196"/>
      <c r="J2073" s="186"/>
      <c r="K2073" s="6"/>
    </row>
    <row r="2074" customFormat="false" ht="15" hidden="false" customHeight="true" outlineLevel="0" collapsed="false">
      <c r="B2074" s="209"/>
      <c r="C2074" s="209"/>
      <c r="D2074" s="209"/>
      <c r="E2074" s="209"/>
      <c r="F2074" s="209"/>
      <c r="G2074" s="209"/>
      <c r="H2074" s="196"/>
      <c r="I2074" s="196"/>
      <c r="J2074" s="186"/>
      <c r="K2074" s="6"/>
    </row>
    <row r="2075" customFormat="false" ht="15" hidden="false" customHeight="true" outlineLevel="0" collapsed="false">
      <c r="B2075" s="209"/>
      <c r="C2075" s="209"/>
      <c r="D2075" s="209"/>
      <c r="E2075" s="209"/>
      <c r="F2075" s="209"/>
      <c r="G2075" s="209"/>
      <c r="H2075" s="196"/>
      <c r="I2075" s="196"/>
      <c r="J2075" s="186"/>
      <c r="K2075" s="6"/>
    </row>
    <row r="2076" customFormat="false" ht="15" hidden="false" customHeight="true" outlineLevel="0" collapsed="false">
      <c r="B2076" s="209"/>
      <c r="C2076" s="209"/>
      <c r="D2076" s="209"/>
      <c r="E2076" s="209"/>
      <c r="F2076" s="209"/>
      <c r="G2076" s="209"/>
      <c r="H2076" s="195"/>
      <c r="I2076" s="196"/>
      <c r="J2076" s="186"/>
      <c r="K2076" s="211"/>
      <c r="L2076" s="212"/>
    </row>
    <row r="2077" customFormat="false" ht="15" hidden="false" customHeight="true" outlineLevel="0" collapsed="false">
      <c r="B2077" s="209"/>
      <c r="C2077" s="209"/>
      <c r="D2077" s="209"/>
      <c r="E2077" s="209"/>
      <c r="F2077" s="209"/>
      <c r="G2077" s="209"/>
      <c r="H2077" s="196"/>
      <c r="I2077" s="196"/>
      <c r="J2077" s="186"/>
      <c r="K2077" s="6"/>
    </row>
    <row r="2078" customFormat="false" ht="15" hidden="false" customHeight="true" outlineLevel="0" collapsed="false">
      <c r="B2078" s="209"/>
      <c r="C2078" s="209"/>
      <c r="D2078" s="209"/>
      <c r="E2078" s="209"/>
      <c r="F2078" s="209"/>
      <c r="G2078" s="209"/>
      <c r="H2078" s="196"/>
      <c r="I2078" s="196"/>
      <c r="J2078" s="186"/>
      <c r="K2078" s="6"/>
    </row>
    <row r="2079" customFormat="false" ht="15" hidden="false" customHeight="true" outlineLevel="0" collapsed="false">
      <c r="B2079" s="209"/>
      <c r="C2079" s="209"/>
      <c r="D2079" s="209"/>
      <c r="E2079" s="209"/>
      <c r="F2079" s="209"/>
      <c r="G2079" s="209"/>
      <c r="H2079" s="196"/>
      <c r="I2079" s="196"/>
      <c r="J2079" s="186"/>
      <c r="K2079" s="6"/>
    </row>
    <row r="2080" customFormat="false" ht="15" hidden="false" customHeight="true" outlineLevel="0" collapsed="false">
      <c r="B2080" s="209"/>
      <c r="C2080" s="209"/>
      <c r="D2080" s="209"/>
      <c r="E2080" s="209"/>
      <c r="F2080" s="209"/>
      <c r="G2080" s="209"/>
      <c r="H2080" s="195"/>
      <c r="I2080" s="196"/>
      <c r="J2080" s="186"/>
      <c r="K2080" s="211"/>
      <c r="L2080" s="212"/>
    </row>
    <row r="2081" customFormat="false" ht="15" hidden="false" customHeight="true" outlineLevel="0" collapsed="false">
      <c r="B2081" s="209"/>
      <c r="C2081" s="209"/>
      <c r="D2081" s="209"/>
      <c r="E2081" s="209"/>
      <c r="F2081" s="209"/>
      <c r="G2081" s="209"/>
      <c r="H2081" s="196"/>
      <c r="I2081" s="196"/>
      <c r="J2081" s="186"/>
      <c r="K2081" s="6"/>
    </row>
    <row r="2082" customFormat="false" ht="15" hidden="false" customHeight="true" outlineLevel="0" collapsed="false">
      <c r="B2082" s="209"/>
      <c r="C2082" s="209"/>
      <c r="D2082" s="209"/>
      <c r="E2082" s="209"/>
      <c r="F2082" s="209"/>
      <c r="G2082" s="209"/>
      <c r="H2082" s="196"/>
      <c r="I2082" s="196"/>
      <c r="J2082" s="186"/>
      <c r="K2082" s="6"/>
    </row>
    <row r="2083" customFormat="false" ht="15" hidden="false" customHeight="true" outlineLevel="0" collapsed="false">
      <c r="B2083" s="209"/>
      <c r="C2083" s="209"/>
      <c r="D2083" s="209"/>
      <c r="E2083" s="209"/>
      <c r="F2083" s="209"/>
      <c r="G2083" s="209"/>
      <c r="H2083" s="196"/>
      <c r="I2083" s="196"/>
      <c r="J2083" s="186"/>
      <c r="K2083" s="6"/>
    </row>
    <row r="2084" customFormat="false" ht="15" hidden="false" customHeight="true" outlineLevel="0" collapsed="false">
      <c r="B2084" s="209"/>
      <c r="C2084" s="209"/>
      <c r="D2084" s="209"/>
      <c r="E2084" s="209"/>
      <c r="F2084" s="209"/>
      <c r="G2084" s="209"/>
      <c r="H2084" s="195"/>
      <c r="I2084" s="196"/>
      <c r="J2084" s="186"/>
      <c r="K2084" s="211"/>
      <c r="L2084" s="212"/>
    </row>
    <row r="2085" customFormat="false" ht="15" hidden="false" customHeight="true" outlineLevel="0" collapsed="false">
      <c r="B2085" s="209"/>
      <c r="C2085" s="209"/>
      <c r="D2085" s="209"/>
      <c r="E2085" s="209"/>
      <c r="F2085" s="209"/>
      <c r="G2085" s="209"/>
      <c r="H2085" s="196"/>
      <c r="I2085" s="196"/>
      <c r="J2085" s="186"/>
      <c r="K2085" s="6"/>
    </row>
    <row r="2086" customFormat="false" ht="15" hidden="false" customHeight="true" outlineLevel="0" collapsed="false">
      <c r="B2086" s="209"/>
      <c r="C2086" s="209"/>
      <c r="D2086" s="209"/>
      <c r="E2086" s="209"/>
      <c r="F2086" s="209"/>
      <c r="G2086" s="209"/>
      <c r="H2086" s="196"/>
      <c r="I2086" s="196"/>
      <c r="J2086" s="186"/>
      <c r="K2086" s="6"/>
    </row>
    <row r="2087" customFormat="false" ht="15" hidden="false" customHeight="true" outlineLevel="0" collapsed="false">
      <c r="B2087" s="209"/>
      <c r="C2087" s="209"/>
      <c r="D2087" s="209"/>
      <c r="E2087" s="209"/>
      <c r="F2087" s="209"/>
      <c r="G2087" s="209"/>
      <c r="H2087" s="196"/>
      <c r="I2087" s="196"/>
      <c r="J2087" s="186"/>
      <c r="K2087" s="6"/>
    </row>
    <row r="2088" customFormat="false" ht="15" hidden="false" customHeight="true" outlineLevel="0" collapsed="false">
      <c r="B2088" s="209"/>
      <c r="C2088" s="209"/>
      <c r="D2088" s="209"/>
      <c r="E2088" s="209"/>
      <c r="F2088" s="209"/>
      <c r="G2088" s="209"/>
      <c r="H2088" s="195"/>
      <c r="I2088" s="196"/>
      <c r="J2088" s="186"/>
      <c r="K2088" s="211"/>
      <c r="L2088" s="212"/>
    </row>
    <row r="2089" customFormat="false" ht="15" hidden="false" customHeight="true" outlineLevel="0" collapsed="false">
      <c r="B2089" s="209"/>
      <c r="C2089" s="209"/>
      <c r="D2089" s="209"/>
      <c r="E2089" s="209"/>
      <c r="F2089" s="209"/>
      <c r="G2089" s="209"/>
      <c r="H2089" s="196"/>
      <c r="I2089" s="196"/>
      <c r="J2089" s="186"/>
      <c r="K2089" s="6"/>
    </row>
    <row r="2090" customFormat="false" ht="15" hidden="false" customHeight="true" outlineLevel="0" collapsed="false">
      <c r="B2090" s="209"/>
      <c r="C2090" s="209"/>
      <c r="D2090" s="209"/>
      <c r="E2090" s="209"/>
      <c r="F2090" s="209"/>
      <c r="G2090" s="209"/>
      <c r="H2090" s="196"/>
      <c r="I2090" s="196"/>
      <c r="J2090" s="186"/>
      <c r="K2090" s="6"/>
    </row>
    <row r="2091" customFormat="false" ht="15" hidden="false" customHeight="true" outlineLevel="0" collapsed="false">
      <c r="B2091" s="209"/>
      <c r="C2091" s="209"/>
      <c r="D2091" s="209"/>
      <c r="E2091" s="209"/>
      <c r="F2091" s="209"/>
      <c r="G2091" s="209"/>
      <c r="H2091" s="196"/>
      <c r="I2091" s="196"/>
      <c r="J2091" s="186"/>
      <c r="K2091" s="6"/>
    </row>
    <row r="2092" customFormat="false" ht="15" hidden="false" customHeight="true" outlineLevel="0" collapsed="false">
      <c r="B2092" s="209"/>
      <c r="C2092" s="209"/>
      <c r="D2092" s="209"/>
      <c r="E2092" s="209"/>
      <c r="F2092" s="209"/>
      <c r="G2092" s="209"/>
      <c r="H2092" s="195"/>
      <c r="I2092" s="196"/>
      <c r="J2092" s="186"/>
      <c r="K2092" s="211"/>
      <c r="L2092" s="212"/>
    </row>
    <row r="2093" customFormat="false" ht="15" hidden="false" customHeight="true" outlineLevel="0" collapsed="false">
      <c r="B2093" s="209"/>
      <c r="C2093" s="209"/>
      <c r="D2093" s="209"/>
      <c r="E2093" s="209"/>
      <c r="F2093" s="209"/>
      <c r="G2093" s="209"/>
      <c r="H2093" s="196"/>
      <c r="I2093" s="196"/>
      <c r="J2093" s="186"/>
      <c r="K2093" s="6"/>
    </row>
    <row r="2094" customFormat="false" ht="15" hidden="false" customHeight="true" outlineLevel="0" collapsed="false">
      <c r="B2094" s="209"/>
      <c r="C2094" s="209"/>
      <c r="D2094" s="209"/>
      <c r="E2094" s="209"/>
      <c r="F2094" s="209"/>
      <c r="G2094" s="209"/>
      <c r="H2094" s="196"/>
      <c r="I2094" s="196"/>
      <c r="J2094" s="186"/>
      <c r="K2094" s="6"/>
    </row>
    <row r="2095" customFormat="false" ht="15" hidden="false" customHeight="true" outlineLevel="0" collapsed="false">
      <c r="B2095" s="209"/>
      <c r="C2095" s="209"/>
      <c r="D2095" s="209"/>
      <c r="E2095" s="209"/>
      <c r="F2095" s="209"/>
      <c r="G2095" s="209"/>
      <c r="H2095" s="196"/>
      <c r="I2095" s="196"/>
      <c r="J2095" s="186"/>
      <c r="K2095" s="6"/>
    </row>
    <row r="2096" customFormat="false" ht="15" hidden="false" customHeight="true" outlineLevel="0" collapsed="false">
      <c r="B2096" s="209"/>
      <c r="C2096" s="209"/>
      <c r="D2096" s="209"/>
      <c r="E2096" s="209"/>
      <c r="F2096" s="209"/>
      <c r="G2096" s="209"/>
      <c r="H2096" s="195"/>
      <c r="I2096" s="196"/>
      <c r="J2096" s="186"/>
      <c r="K2096" s="211"/>
      <c r="L2096" s="212"/>
    </row>
    <row r="2097" customFormat="false" ht="15" hidden="false" customHeight="true" outlineLevel="0" collapsed="false">
      <c r="B2097" s="209"/>
      <c r="C2097" s="209"/>
      <c r="D2097" s="209"/>
      <c r="E2097" s="209"/>
      <c r="F2097" s="209"/>
      <c r="G2097" s="209"/>
      <c r="H2097" s="196"/>
      <c r="I2097" s="196"/>
      <c r="J2097" s="186"/>
      <c r="K2097" s="6"/>
    </row>
    <row r="2098" customFormat="false" ht="15" hidden="false" customHeight="true" outlineLevel="0" collapsed="false">
      <c r="B2098" s="209"/>
      <c r="C2098" s="209"/>
      <c r="D2098" s="209"/>
      <c r="E2098" s="209"/>
      <c r="F2098" s="209"/>
      <c r="G2098" s="209"/>
      <c r="H2098" s="196"/>
      <c r="I2098" s="196"/>
      <c r="J2098" s="186"/>
      <c r="K2098" s="6"/>
    </row>
    <row r="2099" customFormat="false" ht="15" hidden="false" customHeight="true" outlineLevel="0" collapsed="false">
      <c r="B2099" s="209"/>
      <c r="C2099" s="209"/>
      <c r="D2099" s="209"/>
      <c r="E2099" s="209"/>
      <c r="F2099" s="209"/>
      <c r="G2099" s="209"/>
      <c r="H2099" s="196"/>
      <c r="I2099" s="196"/>
      <c r="J2099" s="186"/>
      <c r="K2099" s="6"/>
    </row>
    <row r="2100" customFormat="false" ht="15" hidden="false" customHeight="true" outlineLevel="0" collapsed="false">
      <c r="B2100" s="209"/>
      <c r="C2100" s="209"/>
      <c r="D2100" s="209"/>
      <c r="E2100" s="209"/>
      <c r="F2100" s="209"/>
      <c r="G2100" s="209"/>
      <c r="H2100" s="195"/>
      <c r="I2100" s="196"/>
      <c r="J2100" s="186"/>
      <c r="K2100" s="211"/>
      <c r="L2100" s="212"/>
    </row>
    <row r="2101" customFormat="false" ht="15" hidden="false" customHeight="true" outlineLevel="0" collapsed="false">
      <c r="B2101" s="209"/>
      <c r="C2101" s="209"/>
      <c r="D2101" s="209"/>
      <c r="E2101" s="209"/>
      <c r="F2101" s="209"/>
      <c r="G2101" s="209"/>
      <c r="H2101" s="196"/>
      <c r="I2101" s="196"/>
      <c r="J2101" s="186"/>
      <c r="K2101" s="6"/>
    </row>
    <row r="2102" customFormat="false" ht="15" hidden="false" customHeight="true" outlineLevel="0" collapsed="false">
      <c r="B2102" s="209"/>
      <c r="C2102" s="209"/>
      <c r="D2102" s="209"/>
      <c r="E2102" s="209"/>
      <c r="F2102" s="209"/>
      <c r="G2102" s="209"/>
      <c r="H2102" s="196"/>
      <c r="I2102" s="196"/>
      <c r="J2102" s="186"/>
      <c r="K2102" s="6"/>
    </row>
    <row r="2103" customFormat="false" ht="15" hidden="false" customHeight="true" outlineLevel="0" collapsed="false">
      <c r="B2103" s="209"/>
      <c r="C2103" s="209"/>
      <c r="D2103" s="209"/>
      <c r="E2103" s="209"/>
      <c r="F2103" s="209"/>
      <c r="G2103" s="209"/>
      <c r="H2103" s="196"/>
      <c r="I2103" s="196"/>
      <c r="J2103" s="186"/>
      <c r="K2103" s="6"/>
    </row>
    <row r="2104" customFormat="false" ht="15" hidden="false" customHeight="true" outlineLevel="0" collapsed="false">
      <c r="B2104" s="209"/>
      <c r="C2104" s="209"/>
      <c r="D2104" s="209"/>
      <c r="E2104" s="209"/>
      <c r="F2104" s="209"/>
      <c r="G2104" s="209"/>
      <c r="H2104" s="195"/>
      <c r="I2104" s="196"/>
      <c r="J2104" s="186"/>
      <c r="K2104" s="211"/>
      <c r="L2104" s="212"/>
    </row>
    <row r="2105" customFormat="false" ht="15" hidden="false" customHeight="true" outlineLevel="0" collapsed="false">
      <c r="B2105" s="209"/>
      <c r="C2105" s="209"/>
      <c r="D2105" s="209"/>
      <c r="E2105" s="209"/>
      <c r="F2105" s="209"/>
      <c r="G2105" s="209"/>
      <c r="H2105" s="196"/>
      <c r="I2105" s="196"/>
      <c r="J2105" s="186"/>
      <c r="K2105" s="6"/>
    </row>
    <row r="2106" customFormat="false" ht="15" hidden="false" customHeight="true" outlineLevel="0" collapsed="false">
      <c r="B2106" s="209"/>
      <c r="C2106" s="209"/>
      <c r="D2106" s="209"/>
      <c r="E2106" s="209"/>
      <c r="F2106" s="209"/>
      <c r="G2106" s="209"/>
      <c r="H2106" s="196"/>
      <c r="I2106" s="196"/>
      <c r="J2106" s="186"/>
      <c r="K2106" s="6"/>
    </row>
    <row r="2107" customFormat="false" ht="15" hidden="false" customHeight="true" outlineLevel="0" collapsed="false">
      <c r="B2107" s="209"/>
      <c r="C2107" s="209"/>
      <c r="D2107" s="209"/>
      <c r="E2107" s="209"/>
      <c r="F2107" s="209"/>
      <c r="G2107" s="209"/>
      <c r="H2107" s="196"/>
      <c r="I2107" s="196"/>
      <c r="J2107" s="186"/>
      <c r="K2107" s="6"/>
    </row>
    <row r="2108" customFormat="false" ht="15" hidden="false" customHeight="true" outlineLevel="0" collapsed="false">
      <c r="B2108" s="209"/>
      <c r="C2108" s="209"/>
      <c r="D2108" s="209"/>
      <c r="E2108" s="209"/>
      <c r="F2108" s="209"/>
      <c r="G2108" s="209"/>
      <c r="H2108" s="195"/>
      <c r="I2108" s="196"/>
      <c r="J2108" s="186"/>
      <c r="K2108" s="211"/>
      <c r="L2108" s="212"/>
    </row>
    <row r="2109" customFormat="false" ht="15" hidden="false" customHeight="true" outlineLevel="0" collapsed="false">
      <c r="B2109" s="209"/>
      <c r="C2109" s="209"/>
      <c r="D2109" s="209"/>
      <c r="E2109" s="209"/>
      <c r="F2109" s="209"/>
      <c r="G2109" s="209"/>
      <c r="H2109" s="196"/>
      <c r="I2109" s="196"/>
      <c r="J2109" s="186"/>
      <c r="K2109" s="6"/>
    </row>
    <row r="2110" customFormat="false" ht="15" hidden="false" customHeight="true" outlineLevel="0" collapsed="false">
      <c r="B2110" s="209"/>
      <c r="C2110" s="209"/>
      <c r="D2110" s="209"/>
      <c r="E2110" s="209"/>
      <c r="F2110" s="209"/>
      <c r="G2110" s="209"/>
      <c r="H2110" s="196"/>
      <c r="I2110" s="196"/>
      <c r="J2110" s="186"/>
      <c r="K2110" s="6"/>
    </row>
    <row r="2111" customFormat="false" ht="15" hidden="false" customHeight="true" outlineLevel="0" collapsed="false">
      <c r="B2111" s="209"/>
      <c r="C2111" s="209"/>
      <c r="D2111" s="209"/>
      <c r="E2111" s="209"/>
      <c r="F2111" s="209"/>
      <c r="G2111" s="209"/>
      <c r="H2111" s="196"/>
      <c r="I2111" s="196"/>
      <c r="J2111" s="186"/>
      <c r="K2111" s="6"/>
    </row>
    <row r="2112" customFormat="false" ht="15" hidden="false" customHeight="true" outlineLevel="0" collapsed="false">
      <c r="B2112" s="209"/>
      <c r="C2112" s="209"/>
      <c r="D2112" s="209"/>
      <c r="E2112" s="209"/>
      <c r="F2112" s="209"/>
      <c r="G2112" s="209"/>
      <c r="H2112" s="195"/>
      <c r="I2112" s="196"/>
      <c r="J2112" s="186"/>
      <c r="K2112" s="211"/>
      <c r="L2112" s="212"/>
    </row>
    <row r="2113" customFormat="false" ht="15" hidden="false" customHeight="true" outlineLevel="0" collapsed="false">
      <c r="B2113" s="209"/>
      <c r="C2113" s="209"/>
      <c r="D2113" s="209"/>
      <c r="E2113" s="209"/>
      <c r="F2113" s="209"/>
      <c r="G2113" s="209"/>
      <c r="H2113" s="196"/>
      <c r="I2113" s="196"/>
      <c r="J2113" s="186"/>
      <c r="K2113" s="6"/>
    </row>
    <row r="2114" customFormat="false" ht="15" hidden="false" customHeight="true" outlineLevel="0" collapsed="false">
      <c r="B2114" s="209"/>
      <c r="C2114" s="209"/>
      <c r="D2114" s="209"/>
      <c r="E2114" s="209"/>
      <c r="F2114" s="209"/>
      <c r="G2114" s="209"/>
      <c r="H2114" s="196"/>
      <c r="I2114" s="196"/>
      <c r="J2114" s="186"/>
      <c r="K2114" s="6"/>
    </row>
    <row r="2115" customFormat="false" ht="15" hidden="false" customHeight="true" outlineLevel="0" collapsed="false">
      <c r="B2115" s="209"/>
      <c r="C2115" s="209"/>
      <c r="D2115" s="209"/>
      <c r="E2115" s="209"/>
      <c r="F2115" s="209"/>
      <c r="G2115" s="209"/>
      <c r="H2115" s="196"/>
      <c r="I2115" s="196"/>
      <c r="J2115" s="186"/>
      <c r="K2115" s="6"/>
    </row>
    <row r="2116" customFormat="false" ht="15" hidden="false" customHeight="true" outlineLevel="0" collapsed="false">
      <c r="B2116" s="209"/>
      <c r="C2116" s="209"/>
      <c r="D2116" s="209"/>
      <c r="E2116" s="209"/>
      <c r="F2116" s="209"/>
      <c r="G2116" s="209"/>
      <c r="H2116" s="195"/>
      <c r="I2116" s="196"/>
      <c r="J2116" s="186"/>
      <c r="K2116" s="211"/>
      <c r="L2116" s="212"/>
    </row>
    <row r="2117" customFormat="false" ht="15" hidden="false" customHeight="true" outlineLevel="0" collapsed="false">
      <c r="B2117" s="209"/>
      <c r="C2117" s="209"/>
      <c r="D2117" s="209"/>
      <c r="E2117" s="209"/>
      <c r="F2117" s="209"/>
      <c r="G2117" s="209"/>
      <c r="H2117" s="196"/>
      <c r="I2117" s="196"/>
      <c r="J2117" s="186"/>
      <c r="K2117" s="6"/>
    </row>
    <row r="2118" customFormat="false" ht="15" hidden="false" customHeight="true" outlineLevel="0" collapsed="false">
      <c r="B2118" s="209"/>
      <c r="C2118" s="209"/>
      <c r="D2118" s="209"/>
      <c r="E2118" s="209"/>
      <c r="F2118" s="209"/>
      <c r="G2118" s="209"/>
      <c r="H2118" s="196"/>
      <c r="I2118" s="196"/>
      <c r="J2118" s="186"/>
      <c r="K2118" s="6"/>
    </row>
    <row r="2119" customFormat="false" ht="15" hidden="false" customHeight="true" outlineLevel="0" collapsed="false">
      <c r="B2119" s="209"/>
      <c r="C2119" s="209"/>
      <c r="D2119" s="209"/>
      <c r="E2119" s="209"/>
      <c r="F2119" s="209"/>
      <c r="G2119" s="209"/>
      <c r="H2119" s="196"/>
      <c r="I2119" s="196"/>
      <c r="J2119" s="186"/>
      <c r="K2119" s="6"/>
    </row>
    <row r="2120" customFormat="false" ht="15" hidden="false" customHeight="true" outlineLevel="0" collapsed="false">
      <c r="B2120" s="209"/>
      <c r="C2120" s="209"/>
      <c r="D2120" s="209"/>
      <c r="E2120" s="209"/>
      <c r="F2120" s="209"/>
      <c r="G2120" s="209"/>
      <c r="H2120" s="195"/>
      <c r="I2120" s="196"/>
      <c r="J2120" s="186"/>
      <c r="K2120" s="211"/>
      <c r="L2120" s="212"/>
    </row>
    <row r="2121" customFormat="false" ht="15" hidden="false" customHeight="true" outlineLevel="0" collapsed="false">
      <c r="B2121" s="209"/>
      <c r="C2121" s="209"/>
      <c r="D2121" s="209"/>
      <c r="E2121" s="209"/>
      <c r="F2121" s="209"/>
      <c r="G2121" s="209"/>
      <c r="H2121" s="196"/>
      <c r="I2121" s="196"/>
      <c r="J2121" s="186"/>
      <c r="K2121" s="6"/>
    </row>
    <row r="2122" customFormat="false" ht="15" hidden="false" customHeight="true" outlineLevel="0" collapsed="false">
      <c r="B2122" s="209"/>
      <c r="C2122" s="209"/>
      <c r="D2122" s="209"/>
      <c r="E2122" s="209"/>
      <c r="F2122" s="209"/>
      <c r="G2122" s="209"/>
      <c r="H2122" s="196"/>
      <c r="I2122" s="196"/>
      <c r="J2122" s="186"/>
      <c r="K2122" s="6"/>
    </row>
    <row r="2123" customFormat="false" ht="15" hidden="false" customHeight="true" outlineLevel="0" collapsed="false">
      <c r="B2123" s="209"/>
      <c r="C2123" s="209"/>
      <c r="D2123" s="209"/>
      <c r="E2123" s="209"/>
      <c r="F2123" s="209"/>
      <c r="G2123" s="209"/>
      <c r="H2123" s="196"/>
      <c r="I2123" s="196"/>
      <c r="J2123" s="186"/>
      <c r="K2123" s="6"/>
    </row>
    <row r="2124" customFormat="false" ht="15" hidden="false" customHeight="true" outlineLevel="0" collapsed="false">
      <c r="B2124" s="209"/>
      <c r="C2124" s="209"/>
      <c r="D2124" s="209"/>
      <c r="E2124" s="209"/>
      <c r="F2124" s="209"/>
      <c r="G2124" s="209"/>
      <c r="H2124" s="195"/>
      <c r="I2124" s="196"/>
      <c r="J2124" s="186"/>
      <c r="K2124" s="211"/>
      <c r="L2124" s="212"/>
    </row>
    <row r="2125" customFormat="false" ht="15" hidden="false" customHeight="true" outlineLevel="0" collapsed="false">
      <c r="B2125" s="209"/>
      <c r="C2125" s="209"/>
      <c r="D2125" s="209"/>
      <c r="E2125" s="209"/>
      <c r="F2125" s="209"/>
      <c r="G2125" s="209"/>
      <c r="H2125" s="196"/>
      <c r="I2125" s="196"/>
      <c r="J2125" s="186"/>
      <c r="K2125" s="6"/>
    </row>
    <row r="2126" customFormat="false" ht="15" hidden="false" customHeight="true" outlineLevel="0" collapsed="false">
      <c r="B2126" s="209"/>
      <c r="C2126" s="209"/>
      <c r="D2126" s="209"/>
      <c r="E2126" s="209"/>
      <c r="F2126" s="209"/>
      <c r="G2126" s="209"/>
      <c r="H2126" s="196"/>
      <c r="I2126" s="196"/>
      <c r="J2126" s="186"/>
      <c r="K2126" s="6"/>
    </row>
    <row r="2127" customFormat="false" ht="15" hidden="false" customHeight="true" outlineLevel="0" collapsed="false">
      <c r="B2127" s="209"/>
      <c r="C2127" s="209"/>
      <c r="D2127" s="209"/>
      <c r="E2127" s="209"/>
      <c r="F2127" s="209"/>
      <c r="G2127" s="209"/>
      <c r="H2127" s="196"/>
      <c r="I2127" s="196"/>
      <c r="J2127" s="186"/>
      <c r="K2127" s="6"/>
    </row>
    <row r="2128" customFormat="false" ht="15" hidden="false" customHeight="true" outlineLevel="0" collapsed="false">
      <c r="B2128" s="209"/>
      <c r="C2128" s="209"/>
      <c r="D2128" s="209"/>
      <c r="E2128" s="209"/>
      <c r="F2128" s="209"/>
      <c r="G2128" s="209"/>
      <c r="H2128" s="195"/>
      <c r="I2128" s="196"/>
      <c r="J2128" s="186"/>
      <c r="K2128" s="211"/>
      <c r="L2128" s="212"/>
    </row>
    <row r="2129" customFormat="false" ht="15" hidden="false" customHeight="true" outlineLevel="0" collapsed="false">
      <c r="B2129" s="209"/>
      <c r="C2129" s="209"/>
      <c r="D2129" s="209"/>
      <c r="E2129" s="209"/>
      <c r="F2129" s="209"/>
      <c r="G2129" s="209"/>
      <c r="H2129" s="196"/>
      <c r="I2129" s="196"/>
      <c r="J2129" s="186"/>
      <c r="K2129" s="6"/>
    </row>
    <row r="2130" customFormat="false" ht="15" hidden="false" customHeight="true" outlineLevel="0" collapsed="false">
      <c r="B2130" s="209"/>
      <c r="C2130" s="209"/>
      <c r="D2130" s="209"/>
      <c r="E2130" s="209"/>
      <c r="F2130" s="209"/>
      <c r="G2130" s="209"/>
      <c r="H2130" s="196"/>
      <c r="I2130" s="196"/>
      <c r="J2130" s="186"/>
      <c r="K2130" s="6"/>
    </row>
    <row r="2131" customFormat="false" ht="15" hidden="false" customHeight="true" outlineLevel="0" collapsed="false">
      <c r="B2131" s="209"/>
      <c r="C2131" s="209"/>
      <c r="D2131" s="209"/>
      <c r="E2131" s="209"/>
      <c r="F2131" s="209"/>
      <c r="G2131" s="209"/>
      <c r="H2131" s="196"/>
      <c r="I2131" s="196"/>
      <c r="J2131" s="186"/>
      <c r="K2131" s="6"/>
    </row>
    <row r="2132" customFormat="false" ht="15" hidden="false" customHeight="true" outlineLevel="0" collapsed="false">
      <c r="B2132" s="209"/>
      <c r="C2132" s="209"/>
      <c r="D2132" s="209"/>
      <c r="E2132" s="209"/>
      <c r="F2132" s="209"/>
      <c r="G2132" s="209"/>
      <c r="H2132" s="195"/>
      <c r="I2132" s="196"/>
      <c r="J2132" s="186"/>
      <c r="K2132" s="211"/>
      <c r="L2132" s="212"/>
    </row>
    <row r="2133" customFormat="false" ht="15" hidden="false" customHeight="true" outlineLevel="0" collapsed="false">
      <c r="B2133" s="209"/>
      <c r="C2133" s="209"/>
      <c r="D2133" s="209"/>
      <c r="E2133" s="209"/>
      <c r="F2133" s="209"/>
      <c r="G2133" s="209"/>
      <c r="H2133" s="196"/>
      <c r="I2133" s="196"/>
      <c r="J2133" s="186"/>
      <c r="K2133" s="6"/>
    </row>
    <row r="2134" customFormat="false" ht="15" hidden="false" customHeight="true" outlineLevel="0" collapsed="false">
      <c r="B2134" s="209"/>
      <c r="C2134" s="209"/>
      <c r="D2134" s="209"/>
      <c r="E2134" s="209"/>
      <c r="F2134" s="209"/>
      <c r="G2134" s="209"/>
      <c r="H2134" s="196"/>
      <c r="I2134" s="196"/>
      <c r="J2134" s="186"/>
      <c r="K2134" s="6"/>
    </row>
    <row r="2135" customFormat="false" ht="15" hidden="false" customHeight="true" outlineLevel="0" collapsed="false">
      <c r="B2135" s="209"/>
      <c r="C2135" s="209"/>
      <c r="D2135" s="209"/>
      <c r="E2135" s="209"/>
      <c r="F2135" s="209"/>
      <c r="G2135" s="209"/>
      <c r="H2135" s="196"/>
      <c r="I2135" s="196"/>
      <c r="J2135" s="186"/>
      <c r="K2135" s="6"/>
    </row>
    <row r="2136" customFormat="false" ht="15" hidden="false" customHeight="true" outlineLevel="0" collapsed="false">
      <c r="B2136" s="209"/>
      <c r="C2136" s="209"/>
      <c r="D2136" s="209"/>
      <c r="E2136" s="209"/>
      <c r="F2136" s="209"/>
      <c r="G2136" s="209"/>
      <c r="H2136" s="195"/>
      <c r="I2136" s="196"/>
      <c r="J2136" s="186"/>
      <c r="K2136" s="211"/>
      <c r="L2136" s="212"/>
    </row>
    <row r="2137" customFormat="false" ht="15" hidden="false" customHeight="true" outlineLevel="0" collapsed="false">
      <c r="B2137" s="209"/>
      <c r="C2137" s="209"/>
      <c r="D2137" s="209"/>
      <c r="E2137" s="209"/>
      <c r="F2137" s="209"/>
      <c r="G2137" s="209"/>
      <c r="H2137" s="196"/>
      <c r="I2137" s="196"/>
      <c r="J2137" s="186"/>
      <c r="K2137" s="6"/>
    </row>
    <row r="2138" customFormat="false" ht="15" hidden="false" customHeight="true" outlineLevel="0" collapsed="false">
      <c r="B2138" s="209"/>
      <c r="C2138" s="209"/>
      <c r="D2138" s="209"/>
      <c r="E2138" s="209"/>
      <c r="F2138" s="209"/>
      <c r="G2138" s="209"/>
      <c r="H2138" s="196"/>
      <c r="I2138" s="196"/>
      <c r="J2138" s="186"/>
      <c r="K2138" s="6"/>
    </row>
    <row r="2139" customFormat="false" ht="15" hidden="false" customHeight="true" outlineLevel="0" collapsed="false">
      <c r="B2139" s="209"/>
      <c r="C2139" s="209"/>
      <c r="D2139" s="209"/>
      <c r="E2139" s="209"/>
      <c r="F2139" s="209"/>
      <c r="G2139" s="209"/>
      <c r="H2139" s="196"/>
      <c r="I2139" s="196"/>
      <c r="J2139" s="186"/>
      <c r="K2139" s="6"/>
    </row>
    <row r="2140" customFormat="false" ht="15" hidden="false" customHeight="true" outlineLevel="0" collapsed="false">
      <c r="B2140" s="209"/>
      <c r="C2140" s="209"/>
      <c r="D2140" s="209"/>
      <c r="E2140" s="209"/>
      <c r="F2140" s="209"/>
      <c r="G2140" s="209"/>
      <c r="H2140" s="195"/>
      <c r="I2140" s="196"/>
      <c r="J2140" s="186"/>
      <c r="K2140" s="211"/>
      <c r="L2140" s="212"/>
    </row>
    <row r="2141" customFormat="false" ht="15" hidden="false" customHeight="true" outlineLevel="0" collapsed="false">
      <c r="B2141" s="209"/>
      <c r="C2141" s="209"/>
      <c r="D2141" s="209"/>
      <c r="E2141" s="209"/>
      <c r="F2141" s="209"/>
      <c r="G2141" s="209"/>
      <c r="H2141" s="196"/>
      <c r="I2141" s="196"/>
      <c r="J2141" s="186"/>
      <c r="K2141" s="6"/>
    </row>
    <row r="2142" customFormat="false" ht="15" hidden="false" customHeight="true" outlineLevel="0" collapsed="false">
      <c r="B2142" s="209"/>
      <c r="C2142" s="209"/>
      <c r="D2142" s="209"/>
      <c r="E2142" s="209"/>
      <c r="F2142" s="209"/>
      <c r="G2142" s="209"/>
      <c r="H2142" s="196"/>
      <c r="I2142" s="196"/>
      <c r="J2142" s="186"/>
      <c r="K2142" s="6"/>
    </row>
    <row r="2143" customFormat="false" ht="15" hidden="false" customHeight="true" outlineLevel="0" collapsed="false">
      <c r="B2143" s="209"/>
      <c r="C2143" s="209"/>
      <c r="D2143" s="209"/>
      <c r="E2143" s="209"/>
      <c r="F2143" s="209"/>
      <c r="G2143" s="209"/>
      <c r="H2143" s="196"/>
      <c r="I2143" s="196"/>
      <c r="J2143" s="186"/>
      <c r="K2143" s="6"/>
    </row>
    <row r="2144" customFormat="false" ht="15" hidden="false" customHeight="true" outlineLevel="0" collapsed="false">
      <c r="B2144" s="209"/>
      <c r="C2144" s="209"/>
      <c r="D2144" s="209"/>
      <c r="E2144" s="209"/>
      <c r="F2144" s="209"/>
      <c r="G2144" s="209"/>
      <c r="H2144" s="195"/>
      <c r="I2144" s="196"/>
      <c r="J2144" s="186"/>
      <c r="K2144" s="211"/>
      <c r="L2144" s="212"/>
    </row>
    <row r="2145" customFormat="false" ht="15" hidden="false" customHeight="true" outlineLevel="0" collapsed="false">
      <c r="B2145" s="209"/>
      <c r="C2145" s="209"/>
      <c r="D2145" s="209"/>
      <c r="E2145" s="209"/>
      <c r="F2145" s="209"/>
      <c r="G2145" s="209"/>
      <c r="H2145" s="196"/>
      <c r="I2145" s="196"/>
      <c r="J2145" s="186"/>
      <c r="K2145" s="6"/>
    </row>
    <row r="2146" customFormat="false" ht="15" hidden="false" customHeight="true" outlineLevel="0" collapsed="false">
      <c r="B2146" s="209"/>
      <c r="C2146" s="209"/>
      <c r="D2146" s="209"/>
      <c r="E2146" s="209"/>
      <c r="F2146" s="209"/>
      <c r="G2146" s="209"/>
      <c r="H2146" s="196"/>
      <c r="I2146" s="196"/>
      <c r="J2146" s="186"/>
      <c r="K2146" s="6"/>
    </row>
    <row r="2147" customFormat="false" ht="15" hidden="false" customHeight="true" outlineLevel="0" collapsed="false">
      <c r="B2147" s="209"/>
      <c r="C2147" s="209"/>
      <c r="D2147" s="209"/>
      <c r="E2147" s="209"/>
      <c r="F2147" s="209"/>
      <c r="G2147" s="209"/>
      <c r="H2147" s="196"/>
      <c r="I2147" s="196"/>
      <c r="J2147" s="186"/>
      <c r="K2147" s="6"/>
    </row>
    <row r="2148" customFormat="false" ht="15" hidden="false" customHeight="true" outlineLevel="0" collapsed="false">
      <c r="B2148" s="209"/>
      <c r="C2148" s="209"/>
      <c r="D2148" s="209"/>
      <c r="E2148" s="209"/>
      <c r="F2148" s="209"/>
      <c r="G2148" s="209"/>
      <c r="H2148" s="195"/>
      <c r="I2148" s="196"/>
      <c r="J2148" s="186"/>
      <c r="K2148" s="211"/>
      <c r="L2148" s="212"/>
    </row>
    <row r="2149" customFormat="false" ht="15" hidden="false" customHeight="true" outlineLevel="0" collapsed="false">
      <c r="B2149" s="209"/>
      <c r="C2149" s="209"/>
      <c r="D2149" s="209"/>
      <c r="E2149" s="209"/>
      <c r="F2149" s="209"/>
      <c r="G2149" s="209"/>
      <c r="H2149" s="196"/>
      <c r="I2149" s="196"/>
      <c r="J2149" s="186"/>
      <c r="K2149" s="6"/>
    </row>
    <row r="2150" customFormat="false" ht="15" hidden="false" customHeight="true" outlineLevel="0" collapsed="false">
      <c r="B2150" s="209"/>
      <c r="C2150" s="209"/>
      <c r="D2150" s="209"/>
      <c r="E2150" s="209"/>
      <c r="F2150" s="209"/>
      <c r="G2150" s="209"/>
      <c r="H2150" s="196"/>
      <c r="I2150" s="196"/>
      <c r="J2150" s="186"/>
      <c r="K2150" s="6"/>
    </row>
    <row r="2151" customFormat="false" ht="15" hidden="false" customHeight="true" outlineLevel="0" collapsed="false">
      <c r="B2151" s="209"/>
      <c r="C2151" s="209"/>
      <c r="D2151" s="209"/>
      <c r="E2151" s="209"/>
      <c r="F2151" s="209"/>
      <c r="G2151" s="209"/>
      <c r="H2151" s="196"/>
      <c r="I2151" s="196"/>
      <c r="J2151" s="186"/>
      <c r="K2151" s="6"/>
    </row>
    <row r="2152" customFormat="false" ht="15" hidden="false" customHeight="true" outlineLevel="0" collapsed="false">
      <c r="B2152" s="209"/>
      <c r="C2152" s="209"/>
      <c r="D2152" s="209"/>
      <c r="E2152" s="209"/>
      <c r="F2152" s="209"/>
      <c r="G2152" s="209"/>
      <c r="H2152" s="195"/>
      <c r="I2152" s="196"/>
      <c r="J2152" s="186"/>
      <c r="K2152" s="211"/>
      <c r="L2152" s="212"/>
    </row>
    <row r="2153" customFormat="false" ht="15" hidden="false" customHeight="true" outlineLevel="0" collapsed="false">
      <c r="B2153" s="209"/>
      <c r="C2153" s="209"/>
      <c r="D2153" s="209"/>
      <c r="E2153" s="209"/>
      <c r="F2153" s="209"/>
      <c r="G2153" s="209"/>
      <c r="H2153" s="196"/>
      <c r="I2153" s="196"/>
      <c r="J2153" s="186"/>
      <c r="K2153" s="6"/>
    </row>
    <row r="2154" customFormat="false" ht="15" hidden="false" customHeight="true" outlineLevel="0" collapsed="false">
      <c r="B2154" s="209"/>
      <c r="C2154" s="209"/>
      <c r="D2154" s="209"/>
      <c r="E2154" s="209"/>
      <c r="F2154" s="209"/>
      <c r="G2154" s="209"/>
      <c r="H2154" s="196"/>
      <c r="I2154" s="196"/>
      <c r="J2154" s="186"/>
      <c r="K2154" s="6"/>
    </row>
    <row r="2155" customFormat="false" ht="15" hidden="false" customHeight="true" outlineLevel="0" collapsed="false">
      <c r="B2155" s="209"/>
      <c r="C2155" s="209"/>
      <c r="D2155" s="209"/>
      <c r="E2155" s="209"/>
      <c r="F2155" s="209"/>
      <c r="G2155" s="209"/>
      <c r="H2155" s="196"/>
      <c r="I2155" s="196"/>
      <c r="J2155" s="186"/>
      <c r="K2155" s="6"/>
    </row>
    <row r="2156" customFormat="false" ht="15" hidden="false" customHeight="true" outlineLevel="0" collapsed="false">
      <c r="B2156" s="209"/>
      <c r="C2156" s="209"/>
      <c r="D2156" s="209"/>
      <c r="E2156" s="209"/>
      <c r="F2156" s="209"/>
      <c r="G2156" s="209"/>
      <c r="H2156" s="195"/>
      <c r="I2156" s="196"/>
      <c r="J2156" s="186"/>
      <c r="K2156" s="211"/>
      <c r="L2156" s="212"/>
    </row>
    <row r="2157" customFormat="false" ht="15" hidden="false" customHeight="true" outlineLevel="0" collapsed="false">
      <c r="B2157" s="209"/>
      <c r="C2157" s="209"/>
      <c r="D2157" s="209"/>
      <c r="E2157" s="209"/>
      <c r="F2157" s="209"/>
      <c r="G2157" s="209"/>
      <c r="H2157" s="196"/>
      <c r="I2157" s="196"/>
      <c r="J2157" s="186"/>
      <c r="K2157" s="6"/>
    </row>
    <row r="2158" customFormat="false" ht="15" hidden="false" customHeight="true" outlineLevel="0" collapsed="false">
      <c r="B2158" s="209"/>
      <c r="C2158" s="209"/>
      <c r="D2158" s="209"/>
      <c r="E2158" s="209"/>
      <c r="F2158" s="209"/>
      <c r="G2158" s="209"/>
      <c r="H2158" s="196"/>
      <c r="I2158" s="196"/>
      <c r="J2158" s="186"/>
      <c r="K2158" s="6"/>
    </row>
    <row r="2159" customFormat="false" ht="15" hidden="false" customHeight="true" outlineLevel="0" collapsed="false">
      <c r="B2159" s="209"/>
      <c r="C2159" s="209"/>
      <c r="D2159" s="209"/>
      <c r="E2159" s="209"/>
      <c r="F2159" s="209"/>
      <c r="G2159" s="209"/>
      <c r="H2159" s="196"/>
      <c r="I2159" s="196"/>
      <c r="J2159" s="186"/>
      <c r="K2159" s="6"/>
    </row>
    <row r="2160" customFormat="false" ht="15" hidden="false" customHeight="true" outlineLevel="0" collapsed="false">
      <c r="B2160" s="209"/>
      <c r="C2160" s="209"/>
      <c r="D2160" s="209"/>
      <c r="E2160" s="209"/>
      <c r="F2160" s="209"/>
      <c r="G2160" s="209"/>
      <c r="H2160" s="195"/>
      <c r="I2160" s="196"/>
      <c r="J2160" s="186"/>
      <c r="K2160" s="211"/>
      <c r="L2160" s="212"/>
    </row>
    <row r="2161" customFormat="false" ht="15" hidden="false" customHeight="true" outlineLevel="0" collapsed="false">
      <c r="B2161" s="209"/>
      <c r="C2161" s="209"/>
      <c r="D2161" s="209"/>
      <c r="E2161" s="209"/>
      <c r="F2161" s="209"/>
      <c r="G2161" s="209"/>
      <c r="H2161" s="196"/>
      <c r="I2161" s="196"/>
      <c r="J2161" s="186"/>
      <c r="K2161" s="6"/>
    </row>
    <row r="2162" customFormat="false" ht="15" hidden="false" customHeight="true" outlineLevel="0" collapsed="false">
      <c r="B2162" s="209"/>
      <c r="C2162" s="209"/>
      <c r="D2162" s="209"/>
      <c r="E2162" s="209"/>
      <c r="F2162" s="209"/>
      <c r="G2162" s="209"/>
      <c r="H2162" s="196"/>
      <c r="I2162" s="196"/>
      <c r="J2162" s="186"/>
      <c r="K2162" s="6"/>
    </row>
    <row r="2163" customFormat="false" ht="15" hidden="false" customHeight="true" outlineLevel="0" collapsed="false">
      <c r="B2163" s="209"/>
      <c r="C2163" s="209"/>
      <c r="D2163" s="209"/>
      <c r="E2163" s="209"/>
      <c r="F2163" s="209"/>
      <c r="G2163" s="209"/>
      <c r="H2163" s="196"/>
      <c r="I2163" s="196"/>
      <c r="J2163" s="186"/>
      <c r="K2163" s="6"/>
    </row>
    <row r="2164" customFormat="false" ht="15" hidden="false" customHeight="true" outlineLevel="0" collapsed="false">
      <c r="B2164" s="209"/>
      <c r="C2164" s="209"/>
      <c r="D2164" s="209"/>
      <c r="E2164" s="209"/>
      <c r="F2164" s="209"/>
      <c r="G2164" s="209"/>
      <c r="H2164" s="195"/>
      <c r="I2164" s="196"/>
      <c r="J2164" s="186"/>
      <c r="K2164" s="211"/>
      <c r="L2164" s="212"/>
    </row>
    <row r="2165" customFormat="false" ht="15" hidden="false" customHeight="true" outlineLevel="0" collapsed="false">
      <c r="B2165" s="209"/>
      <c r="C2165" s="209"/>
      <c r="D2165" s="209"/>
      <c r="E2165" s="209"/>
      <c r="F2165" s="209"/>
      <c r="G2165" s="209"/>
      <c r="H2165" s="196"/>
      <c r="I2165" s="196"/>
      <c r="J2165" s="186"/>
      <c r="K2165" s="6"/>
    </row>
    <row r="2166" customFormat="false" ht="15" hidden="false" customHeight="true" outlineLevel="0" collapsed="false">
      <c r="B2166" s="209"/>
      <c r="C2166" s="209"/>
      <c r="D2166" s="209"/>
      <c r="E2166" s="209"/>
      <c r="F2166" s="209"/>
      <c r="G2166" s="209"/>
      <c r="H2166" s="196"/>
      <c r="I2166" s="196"/>
      <c r="J2166" s="186"/>
      <c r="K2166" s="6"/>
    </row>
    <row r="2167" customFormat="false" ht="15" hidden="false" customHeight="true" outlineLevel="0" collapsed="false">
      <c r="B2167" s="209"/>
      <c r="C2167" s="209"/>
      <c r="D2167" s="209"/>
      <c r="E2167" s="209"/>
      <c r="F2167" s="209"/>
      <c r="G2167" s="209"/>
      <c r="H2167" s="196"/>
      <c r="I2167" s="196"/>
      <c r="J2167" s="186"/>
      <c r="K2167" s="6"/>
    </row>
    <row r="2168" customFormat="false" ht="15" hidden="false" customHeight="true" outlineLevel="0" collapsed="false">
      <c r="B2168" s="209"/>
      <c r="C2168" s="209"/>
      <c r="D2168" s="209"/>
      <c r="E2168" s="209"/>
      <c r="F2168" s="209"/>
      <c r="G2168" s="209"/>
      <c r="H2168" s="195"/>
      <c r="I2168" s="196"/>
      <c r="J2168" s="186"/>
      <c r="K2168" s="211"/>
      <c r="L2168" s="212"/>
    </row>
    <row r="2169" customFormat="false" ht="15" hidden="false" customHeight="true" outlineLevel="0" collapsed="false">
      <c r="B2169" s="209"/>
      <c r="C2169" s="209"/>
      <c r="D2169" s="209"/>
      <c r="E2169" s="209"/>
      <c r="F2169" s="209"/>
      <c r="G2169" s="209"/>
      <c r="H2169" s="196"/>
      <c r="I2169" s="196"/>
      <c r="J2169" s="186"/>
      <c r="K2169" s="6"/>
    </row>
    <row r="2170" customFormat="false" ht="15" hidden="false" customHeight="true" outlineLevel="0" collapsed="false">
      <c r="B2170" s="209"/>
      <c r="C2170" s="209"/>
      <c r="D2170" s="209"/>
      <c r="E2170" s="209"/>
      <c r="F2170" s="209"/>
      <c r="G2170" s="209"/>
      <c r="H2170" s="196"/>
      <c r="I2170" s="196"/>
      <c r="J2170" s="186"/>
      <c r="K2170" s="6"/>
    </row>
    <row r="2171" customFormat="false" ht="15" hidden="false" customHeight="true" outlineLevel="0" collapsed="false">
      <c r="B2171" s="209"/>
      <c r="C2171" s="209"/>
      <c r="D2171" s="209"/>
      <c r="E2171" s="209"/>
      <c r="F2171" s="209"/>
      <c r="G2171" s="209"/>
      <c r="H2171" s="196"/>
      <c r="I2171" s="196"/>
      <c r="J2171" s="186"/>
      <c r="K2171" s="6"/>
    </row>
    <row r="2172" customFormat="false" ht="15" hidden="false" customHeight="true" outlineLevel="0" collapsed="false">
      <c r="B2172" s="209"/>
      <c r="C2172" s="209"/>
      <c r="D2172" s="209"/>
      <c r="E2172" s="209"/>
      <c r="F2172" s="209"/>
      <c r="G2172" s="209"/>
      <c r="H2172" s="195"/>
      <c r="I2172" s="196"/>
      <c r="J2172" s="186"/>
      <c r="K2172" s="211"/>
      <c r="L2172" s="212"/>
    </row>
    <row r="2173" customFormat="false" ht="15" hidden="false" customHeight="true" outlineLevel="0" collapsed="false">
      <c r="B2173" s="209"/>
      <c r="C2173" s="209"/>
      <c r="D2173" s="209"/>
      <c r="E2173" s="209"/>
      <c r="F2173" s="209"/>
      <c r="G2173" s="209"/>
      <c r="H2173" s="196"/>
      <c r="I2173" s="196"/>
      <c r="J2173" s="186"/>
      <c r="K2173" s="6"/>
    </row>
    <row r="2174" customFormat="false" ht="15" hidden="false" customHeight="true" outlineLevel="0" collapsed="false">
      <c r="B2174" s="209"/>
      <c r="C2174" s="209"/>
      <c r="D2174" s="209"/>
      <c r="E2174" s="209"/>
      <c r="F2174" s="209"/>
      <c r="G2174" s="209"/>
      <c r="H2174" s="196"/>
      <c r="I2174" s="196"/>
      <c r="J2174" s="186"/>
      <c r="K2174" s="6"/>
    </row>
    <row r="2175" customFormat="false" ht="15" hidden="false" customHeight="true" outlineLevel="0" collapsed="false">
      <c r="B2175" s="209"/>
      <c r="C2175" s="209"/>
      <c r="D2175" s="209"/>
      <c r="E2175" s="209"/>
      <c r="F2175" s="209"/>
      <c r="G2175" s="209"/>
      <c r="H2175" s="196"/>
      <c r="I2175" s="196"/>
      <c r="J2175" s="186"/>
      <c r="K2175" s="6"/>
    </row>
    <row r="2176" customFormat="false" ht="15" hidden="false" customHeight="true" outlineLevel="0" collapsed="false">
      <c r="B2176" s="209"/>
      <c r="C2176" s="209"/>
      <c r="D2176" s="209"/>
      <c r="E2176" s="209"/>
      <c r="F2176" s="209"/>
      <c r="G2176" s="209"/>
      <c r="H2176" s="195"/>
      <c r="I2176" s="196"/>
      <c r="J2176" s="186"/>
      <c r="K2176" s="211"/>
      <c r="L2176" s="212"/>
    </row>
    <row r="2177" customFormat="false" ht="15" hidden="false" customHeight="true" outlineLevel="0" collapsed="false">
      <c r="B2177" s="209"/>
      <c r="C2177" s="209"/>
      <c r="D2177" s="209"/>
      <c r="E2177" s="209"/>
      <c r="F2177" s="209"/>
      <c r="G2177" s="209"/>
      <c r="H2177" s="196"/>
      <c r="I2177" s="196"/>
      <c r="J2177" s="186"/>
      <c r="K2177" s="6"/>
    </row>
    <row r="2178" customFormat="false" ht="15" hidden="false" customHeight="true" outlineLevel="0" collapsed="false">
      <c r="B2178" s="209"/>
      <c r="C2178" s="209"/>
      <c r="D2178" s="209"/>
      <c r="E2178" s="209"/>
      <c r="F2178" s="209"/>
      <c r="G2178" s="209"/>
      <c r="H2178" s="196"/>
      <c r="I2178" s="196"/>
      <c r="J2178" s="186"/>
      <c r="K2178" s="6"/>
    </row>
    <row r="2179" customFormat="false" ht="15" hidden="false" customHeight="true" outlineLevel="0" collapsed="false">
      <c r="B2179" s="209"/>
      <c r="C2179" s="209"/>
      <c r="D2179" s="209"/>
      <c r="E2179" s="209"/>
      <c r="F2179" s="209"/>
      <c r="G2179" s="209"/>
      <c r="H2179" s="196"/>
      <c r="I2179" s="196"/>
      <c r="J2179" s="186"/>
      <c r="K2179" s="6"/>
    </row>
    <row r="2180" customFormat="false" ht="15" hidden="false" customHeight="true" outlineLevel="0" collapsed="false">
      <c r="B2180" s="209"/>
      <c r="C2180" s="209"/>
      <c r="D2180" s="209"/>
      <c r="E2180" s="209"/>
      <c r="F2180" s="209"/>
      <c r="G2180" s="209"/>
      <c r="H2180" s="195"/>
      <c r="I2180" s="196"/>
      <c r="J2180" s="186"/>
      <c r="K2180" s="211"/>
      <c r="L2180" s="212"/>
    </row>
    <row r="2181" customFormat="false" ht="15" hidden="false" customHeight="true" outlineLevel="0" collapsed="false">
      <c r="B2181" s="209"/>
      <c r="C2181" s="209"/>
      <c r="D2181" s="209"/>
      <c r="E2181" s="209"/>
      <c r="F2181" s="209"/>
      <c r="G2181" s="209"/>
      <c r="H2181" s="196"/>
      <c r="I2181" s="196"/>
      <c r="J2181" s="186"/>
      <c r="K2181" s="6"/>
    </row>
    <row r="2182" customFormat="false" ht="15" hidden="false" customHeight="true" outlineLevel="0" collapsed="false">
      <c r="B2182" s="209"/>
      <c r="C2182" s="209"/>
      <c r="D2182" s="209"/>
      <c r="E2182" s="209"/>
      <c r="F2182" s="209"/>
      <c r="G2182" s="209"/>
      <c r="H2182" s="196"/>
      <c r="I2182" s="196"/>
      <c r="J2182" s="186"/>
      <c r="K2182" s="6"/>
    </row>
    <row r="2183" customFormat="false" ht="15" hidden="false" customHeight="true" outlineLevel="0" collapsed="false">
      <c r="B2183" s="209"/>
      <c r="C2183" s="209"/>
      <c r="D2183" s="209"/>
      <c r="E2183" s="209"/>
      <c r="F2183" s="209"/>
      <c r="G2183" s="209"/>
      <c r="H2183" s="196"/>
      <c r="I2183" s="196"/>
      <c r="J2183" s="186"/>
      <c r="K2183" s="6"/>
    </row>
    <row r="2184" customFormat="false" ht="15" hidden="false" customHeight="true" outlineLevel="0" collapsed="false">
      <c r="B2184" s="209"/>
      <c r="C2184" s="209"/>
      <c r="D2184" s="209"/>
      <c r="E2184" s="209"/>
      <c r="F2184" s="209"/>
      <c r="G2184" s="209"/>
      <c r="H2184" s="195"/>
      <c r="I2184" s="196"/>
      <c r="J2184" s="186"/>
      <c r="K2184" s="211"/>
      <c r="L2184" s="212"/>
    </row>
    <row r="2185" customFormat="false" ht="15" hidden="false" customHeight="true" outlineLevel="0" collapsed="false">
      <c r="B2185" s="209"/>
      <c r="C2185" s="209"/>
      <c r="D2185" s="209"/>
      <c r="E2185" s="209"/>
      <c r="F2185" s="209"/>
      <c r="G2185" s="209"/>
      <c r="H2185" s="196"/>
      <c r="I2185" s="196"/>
      <c r="J2185" s="186"/>
      <c r="K2185" s="6"/>
    </row>
    <row r="2186" customFormat="false" ht="15" hidden="false" customHeight="true" outlineLevel="0" collapsed="false">
      <c r="B2186" s="209"/>
      <c r="C2186" s="209"/>
      <c r="D2186" s="209"/>
      <c r="E2186" s="209"/>
      <c r="F2186" s="209"/>
      <c r="G2186" s="209"/>
      <c r="H2186" s="196"/>
      <c r="I2186" s="196"/>
      <c r="J2186" s="186"/>
      <c r="K2186" s="6"/>
    </row>
    <row r="2187" customFormat="false" ht="15" hidden="false" customHeight="true" outlineLevel="0" collapsed="false">
      <c r="B2187" s="209"/>
      <c r="C2187" s="209"/>
      <c r="D2187" s="209"/>
      <c r="E2187" s="209"/>
      <c r="F2187" s="209"/>
      <c r="G2187" s="209"/>
      <c r="H2187" s="196"/>
      <c r="I2187" s="196"/>
      <c r="J2187" s="186"/>
      <c r="K2187" s="6"/>
    </row>
    <row r="2188" customFormat="false" ht="15" hidden="false" customHeight="true" outlineLevel="0" collapsed="false">
      <c r="B2188" s="209"/>
      <c r="C2188" s="209"/>
      <c r="D2188" s="209"/>
      <c r="E2188" s="209"/>
      <c r="F2188" s="209"/>
      <c r="G2188" s="209"/>
      <c r="H2188" s="195"/>
      <c r="I2188" s="196"/>
      <c r="J2188" s="186"/>
      <c r="K2188" s="211"/>
      <c r="L2188" s="212"/>
    </row>
    <row r="2189" customFormat="false" ht="15" hidden="false" customHeight="true" outlineLevel="0" collapsed="false">
      <c r="B2189" s="209"/>
      <c r="C2189" s="209"/>
      <c r="D2189" s="209"/>
      <c r="E2189" s="209"/>
      <c r="F2189" s="209"/>
      <c r="G2189" s="209"/>
      <c r="H2189" s="196"/>
      <c r="I2189" s="196"/>
      <c r="J2189" s="186"/>
      <c r="K2189" s="6"/>
    </row>
    <row r="2190" customFormat="false" ht="15" hidden="false" customHeight="true" outlineLevel="0" collapsed="false">
      <c r="B2190" s="209"/>
      <c r="C2190" s="209"/>
      <c r="D2190" s="209"/>
      <c r="E2190" s="209"/>
      <c r="F2190" s="209"/>
      <c r="G2190" s="209"/>
      <c r="H2190" s="196"/>
      <c r="I2190" s="196"/>
      <c r="J2190" s="186"/>
      <c r="K2190" s="6"/>
    </row>
    <row r="2191" customFormat="false" ht="15" hidden="false" customHeight="true" outlineLevel="0" collapsed="false">
      <c r="B2191" s="209"/>
      <c r="C2191" s="209"/>
      <c r="D2191" s="209"/>
      <c r="E2191" s="209"/>
      <c r="F2191" s="209"/>
      <c r="G2191" s="209"/>
      <c r="H2191" s="196"/>
      <c r="I2191" s="196"/>
      <c r="J2191" s="186"/>
      <c r="K2191" s="6"/>
    </row>
    <row r="2192" customFormat="false" ht="15" hidden="false" customHeight="true" outlineLevel="0" collapsed="false">
      <c r="B2192" s="209"/>
      <c r="C2192" s="209"/>
      <c r="D2192" s="209"/>
      <c r="E2192" s="209"/>
      <c r="F2192" s="209"/>
      <c r="G2192" s="209"/>
      <c r="H2192" s="195"/>
      <c r="I2192" s="196"/>
      <c r="J2192" s="186"/>
      <c r="K2192" s="211"/>
      <c r="L2192" s="212"/>
    </row>
    <row r="2193" customFormat="false" ht="15" hidden="false" customHeight="true" outlineLevel="0" collapsed="false">
      <c r="B2193" s="209"/>
      <c r="C2193" s="209"/>
      <c r="D2193" s="209"/>
      <c r="E2193" s="209"/>
      <c r="F2193" s="209"/>
      <c r="G2193" s="209"/>
      <c r="H2193" s="196"/>
      <c r="I2193" s="196"/>
      <c r="J2193" s="186"/>
      <c r="K2193" s="6"/>
    </row>
    <row r="2194" customFormat="false" ht="15" hidden="false" customHeight="true" outlineLevel="0" collapsed="false">
      <c r="B2194" s="209"/>
      <c r="C2194" s="209"/>
      <c r="D2194" s="209"/>
      <c r="E2194" s="209"/>
      <c r="F2194" s="209"/>
      <c r="G2194" s="209"/>
      <c r="H2194" s="196"/>
      <c r="I2194" s="196"/>
      <c r="J2194" s="186"/>
      <c r="K2194" s="6"/>
    </row>
    <row r="2195" customFormat="false" ht="15" hidden="false" customHeight="true" outlineLevel="0" collapsed="false">
      <c r="B2195" s="209"/>
      <c r="C2195" s="209"/>
      <c r="D2195" s="209"/>
      <c r="E2195" s="209"/>
      <c r="F2195" s="209"/>
      <c r="G2195" s="209"/>
      <c r="H2195" s="196"/>
      <c r="I2195" s="196"/>
      <c r="J2195" s="186"/>
      <c r="K2195" s="6"/>
    </row>
    <row r="2196" customFormat="false" ht="15" hidden="false" customHeight="true" outlineLevel="0" collapsed="false">
      <c r="B2196" s="209"/>
      <c r="C2196" s="209"/>
      <c r="D2196" s="209"/>
      <c r="E2196" s="209"/>
      <c r="F2196" s="209"/>
      <c r="G2196" s="209"/>
      <c r="H2196" s="195"/>
      <c r="I2196" s="196"/>
      <c r="J2196" s="186"/>
      <c r="K2196" s="211"/>
      <c r="L2196" s="212"/>
    </row>
    <row r="2197" customFormat="false" ht="15" hidden="false" customHeight="true" outlineLevel="0" collapsed="false">
      <c r="B2197" s="209"/>
      <c r="C2197" s="209"/>
      <c r="D2197" s="209"/>
      <c r="E2197" s="209"/>
      <c r="F2197" s="209"/>
      <c r="G2197" s="209"/>
      <c r="H2197" s="196"/>
      <c r="I2197" s="196"/>
      <c r="J2197" s="186"/>
      <c r="K2197" s="6"/>
    </row>
    <row r="2198" customFormat="false" ht="15" hidden="false" customHeight="true" outlineLevel="0" collapsed="false">
      <c r="B2198" s="209"/>
      <c r="C2198" s="209"/>
      <c r="D2198" s="209"/>
      <c r="E2198" s="209"/>
      <c r="F2198" s="209"/>
      <c r="G2198" s="209"/>
      <c r="H2198" s="196"/>
      <c r="I2198" s="196"/>
      <c r="J2198" s="186"/>
      <c r="K2198" s="6"/>
    </row>
    <row r="2199" customFormat="false" ht="15" hidden="false" customHeight="true" outlineLevel="0" collapsed="false">
      <c r="B2199" s="209"/>
      <c r="C2199" s="209"/>
      <c r="D2199" s="209"/>
      <c r="E2199" s="209"/>
      <c r="F2199" s="209"/>
      <c r="G2199" s="209"/>
      <c r="H2199" s="196"/>
      <c r="I2199" s="196"/>
      <c r="J2199" s="186"/>
      <c r="K2199" s="6"/>
    </row>
    <row r="2200" customFormat="false" ht="15" hidden="false" customHeight="true" outlineLevel="0" collapsed="false">
      <c r="B2200" s="209"/>
      <c r="C2200" s="209"/>
      <c r="D2200" s="209"/>
      <c r="E2200" s="209"/>
      <c r="F2200" s="209"/>
      <c r="G2200" s="209"/>
      <c r="H2200" s="195"/>
      <c r="I2200" s="196"/>
      <c r="J2200" s="186"/>
      <c r="K2200" s="211"/>
      <c r="L2200" s="212"/>
    </row>
    <row r="2201" customFormat="false" ht="15" hidden="false" customHeight="true" outlineLevel="0" collapsed="false">
      <c r="B2201" s="209"/>
      <c r="C2201" s="209"/>
      <c r="D2201" s="209"/>
      <c r="E2201" s="209"/>
      <c r="F2201" s="209"/>
      <c r="G2201" s="209"/>
      <c r="H2201" s="196"/>
      <c r="I2201" s="196"/>
      <c r="J2201" s="186"/>
      <c r="K2201" s="6"/>
    </row>
    <row r="2202" customFormat="false" ht="15" hidden="false" customHeight="true" outlineLevel="0" collapsed="false">
      <c r="B2202" s="209"/>
      <c r="C2202" s="209"/>
      <c r="D2202" s="209"/>
      <c r="E2202" s="209"/>
      <c r="F2202" s="209"/>
      <c r="G2202" s="209"/>
      <c r="H2202" s="196"/>
      <c r="I2202" s="196"/>
      <c r="J2202" s="186"/>
      <c r="K2202" s="6"/>
    </row>
    <row r="2203" customFormat="false" ht="15" hidden="false" customHeight="true" outlineLevel="0" collapsed="false">
      <c r="B2203" s="209"/>
      <c r="C2203" s="209"/>
      <c r="D2203" s="209"/>
      <c r="E2203" s="209"/>
      <c r="F2203" s="209"/>
      <c r="G2203" s="209"/>
      <c r="H2203" s="196"/>
      <c r="I2203" s="196"/>
      <c r="J2203" s="186"/>
      <c r="K2203" s="6"/>
    </row>
    <row r="2204" customFormat="false" ht="15" hidden="false" customHeight="true" outlineLevel="0" collapsed="false">
      <c r="B2204" s="209"/>
      <c r="C2204" s="209"/>
      <c r="D2204" s="209"/>
      <c r="E2204" s="209"/>
      <c r="F2204" s="209"/>
      <c r="G2204" s="209"/>
      <c r="H2204" s="195"/>
      <c r="I2204" s="196"/>
      <c r="J2204" s="186"/>
      <c r="K2204" s="211"/>
      <c r="L2204" s="212"/>
    </row>
    <row r="2205" customFormat="false" ht="15" hidden="false" customHeight="true" outlineLevel="0" collapsed="false">
      <c r="B2205" s="209"/>
      <c r="C2205" s="209"/>
      <c r="D2205" s="209"/>
      <c r="E2205" s="209"/>
      <c r="F2205" s="209"/>
      <c r="G2205" s="209"/>
      <c r="H2205" s="196"/>
      <c r="I2205" s="196"/>
      <c r="J2205" s="186"/>
      <c r="K2205" s="6"/>
    </row>
    <row r="2206" customFormat="false" ht="15" hidden="false" customHeight="true" outlineLevel="0" collapsed="false">
      <c r="B2206" s="209"/>
      <c r="C2206" s="209"/>
      <c r="D2206" s="209"/>
      <c r="E2206" s="209"/>
      <c r="F2206" s="209"/>
      <c r="G2206" s="209"/>
      <c r="H2206" s="196"/>
      <c r="I2206" s="196"/>
      <c r="J2206" s="186"/>
      <c r="K2206" s="6"/>
    </row>
    <row r="2207" customFormat="false" ht="15" hidden="false" customHeight="true" outlineLevel="0" collapsed="false">
      <c r="B2207" s="209"/>
      <c r="C2207" s="209"/>
      <c r="D2207" s="209"/>
      <c r="E2207" s="209"/>
      <c r="F2207" s="209"/>
      <c r="G2207" s="209"/>
      <c r="H2207" s="196"/>
      <c r="I2207" s="196"/>
      <c r="J2207" s="186"/>
      <c r="K2207" s="6"/>
    </row>
    <row r="2208" customFormat="false" ht="15" hidden="false" customHeight="true" outlineLevel="0" collapsed="false">
      <c r="B2208" s="209"/>
      <c r="C2208" s="209"/>
      <c r="D2208" s="209"/>
      <c r="E2208" s="209"/>
      <c r="F2208" s="209"/>
      <c r="G2208" s="209"/>
      <c r="H2208" s="195"/>
      <c r="I2208" s="196"/>
      <c r="J2208" s="186"/>
      <c r="K2208" s="211"/>
      <c r="L2208" s="212"/>
    </row>
    <row r="2209" customFormat="false" ht="15" hidden="false" customHeight="true" outlineLevel="0" collapsed="false">
      <c r="B2209" s="209"/>
      <c r="C2209" s="209"/>
      <c r="D2209" s="209"/>
      <c r="E2209" s="209"/>
      <c r="F2209" s="209"/>
      <c r="G2209" s="209"/>
      <c r="H2209" s="196"/>
      <c r="I2209" s="196"/>
      <c r="J2209" s="186"/>
      <c r="K2209" s="6"/>
    </row>
    <row r="2210" customFormat="false" ht="15" hidden="false" customHeight="true" outlineLevel="0" collapsed="false">
      <c r="B2210" s="209"/>
      <c r="C2210" s="209"/>
      <c r="D2210" s="209"/>
      <c r="E2210" s="209"/>
      <c r="F2210" s="209"/>
      <c r="G2210" s="209"/>
      <c r="H2210" s="196"/>
      <c r="I2210" s="196"/>
      <c r="J2210" s="186"/>
      <c r="K2210" s="6"/>
    </row>
    <row r="2211" customFormat="false" ht="15" hidden="false" customHeight="true" outlineLevel="0" collapsed="false">
      <c r="B2211" s="209"/>
      <c r="C2211" s="209"/>
      <c r="D2211" s="209"/>
      <c r="E2211" s="209"/>
      <c r="F2211" s="209"/>
      <c r="G2211" s="209"/>
      <c r="H2211" s="196"/>
      <c r="I2211" s="196"/>
      <c r="J2211" s="186"/>
      <c r="K2211" s="6"/>
    </row>
    <row r="2212" customFormat="false" ht="15" hidden="false" customHeight="true" outlineLevel="0" collapsed="false">
      <c r="B2212" s="209"/>
      <c r="C2212" s="209"/>
      <c r="D2212" s="209"/>
      <c r="E2212" s="209"/>
      <c r="F2212" s="209"/>
      <c r="G2212" s="209"/>
      <c r="H2212" s="195"/>
      <c r="I2212" s="196"/>
      <c r="J2212" s="186"/>
      <c r="K2212" s="211"/>
      <c r="L2212" s="212"/>
    </row>
    <row r="2213" customFormat="false" ht="15" hidden="false" customHeight="true" outlineLevel="0" collapsed="false">
      <c r="B2213" s="209"/>
      <c r="C2213" s="209"/>
      <c r="D2213" s="209"/>
      <c r="E2213" s="209"/>
      <c r="F2213" s="209"/>
      <c r="G2213" s="209"/>
      <c r="H2213" s="196"/>
      <c r="I2213" s="196"/>
      <c r="J2213" s="186"/>
      <c r="K2213" s="6"/>
    </row>
    <row r="2214" customFormat="false" ht="15" hidden="false" customHeight="true" outlineLevel="0" collapsed="false">
      <c r="B2214" s="209"/>
      <c r="C2214" s="209"/>
      <c r="D2214" s="209"/>
      <c r="E2214" s="209"/>
      <c r="F2214" s="209"/>
      <c r="G2214" s="209"/>
      <c r="H2214" s="196"/>
      <c r="I2214" s="196"/>
      <c r="J2214" s="186"/>
      <c r="K2214" s="6"/>
    </row>
    <row r="2215" customFormat="false" ht="15" hidden="false" customHeight="true" outlineLevel="0" collapsed="false">
      <c r="B2215" s="209"/>
      <c r="C2215" s="209"/>
      <c r="D2215" s="209"/>
      <c r="E2215" s="209"/>
      <c r="F2215" s="209"/>
      <c r="G2215" s="209"/>
      <c r="H2215" s="196"/>
      <c r="I2215" s="196"/>
      <c r="J2215" s="186"/>
      <c r="K2215" s="6"/>
    </row>
    <row r="2216" customFormat="false" ht="15" hidden="false" customHeight="true" outlineLevel="0" collapsed="false">
      <c r="B2216" s="209"/>
      <c r="C2216" s="209"/>
      <c r="D2216" s="209"/>
      <c r="E2216" s="209"/>
      <c r="F2216" s="209"/>
      <c r="G2216" s="209"/>
      <c r="H2216" s="195"/>
      <c r="I2216" s="196"/>
      <c r="J2216" s="186"/>
      <c r="K2216" s="211"/>
      <c r="L2216" s="212"/>
    </row>
    <row r="2217" customFormat="false" ht="15" hidden="false" customHeight="true" outlineLevel="0" collapsed="false">
      <c r="B2217" s="209"/>
      <c r="C2217" s="209"/>
      <c r="D2217" s="209"/>
      <c r="E2217" s="209"/>
      <c r="F2217" s="209"/>
      <c r="G2217" s="209"/>
      <c r="H2217" s="196"/>
      <c r="I2217" s="196"/>
      <c r="J2217" s="186"/>
      <c r="K2217" s="6"/>
    </row>
    <row r="2218" customFormat="false" ht="15" hidden="false" customHeight="true" outlineLevel="0" collapsed="false">
      <c r="B2218" s="209"/>
      <c r="C2218" s="209"/>
      <c r="D2218" s="209"/>
      <c r="E2218" s="209"/>
      <c r="F2218" s="209"/>
      <c r="G2218" s="209"/>
      <c r="H2218" s="196"/>
      <c r="I2218" s="196"/>
      <c r="J2218" s="186"/>
      <c r="K2218" s="6"/>
    </row>
    <row r="2219" customFormat="false" ht="15" hidden="false" customHeight="true" outlineLevel="0" collapsed="false">
      <c r="B2219" s="209"/>
      <c r="C2219" s="209"/>
      <c r="D2219" s="209"/>
      <c r="E2219" s="209"/>
      <c r="F2219" s="209"/>
      <c r="G2219" s="209"/>
      <c r="H2219" s="196"/>
      <c r="I2219" s="196"/>
      <c r="J2219" s="186"/>
      <c r="K2219" s="6"/>
    </row>
    <row r="2220" customFormat="false" ht="15" hidden="false" customHeight="true" outlineLevel="0" collapsed="false">
      <c r="B2220" s="209"/>
      <c r="C2220" s="209"/>
      <c r="D2220" s="209"/>
      <c r="E2220" s="209"/>
      <c r="F2220" s="209"/>
      <c r="G2220" s="209"/>
      <c r="H2220" s="195"/>
      <c r="I2220" s="196"/>
      <c r="J2220" s="186"/>
      <c r="K2220" s="211"/>
      <c r="L2220" s="212"/>
    </row>
    <row r="2221" customFormat="false" ht="15" hidden="false" customHeight="true" outlineLevel="0" collapsed="false">
      <c r="B2221" s="209"/>
      <c r="C2221" s="209"/>
      <c r="D2221" s="209"/>
      <c r="E2221" s="209"/>
      <c r="F2221" s="209"/>
      <c r="G2221" s="209"/>
      <c r="H2221" s="196"/>
      <c r="I2221" s="196"/>
      <c r="J2221" s="186"/>
      <c r="K2221" s="6"/>
    </row>
    <row r="2222" customFormat="false" ht="15" hidden="false" customHeight="true" outlineLevel="0" collapsed="false">
      <c r="B2222" s="209"/>
      <c r="C2222" s="209"/>
      <c r="D2222" s="209"/>
      <c r="E2222" s="209"/>
      <c r="F2222" s="209"/>
      <c r="G2222" s="209"/>
      <c r="H2222" s="196"/>
      <c r="I2222" s="196"/>
      <c r="J2222" s="186"/>
      <c r="K2222" s="6"/>
    </row>
    <row r="2223" customFormat="false" ht="15" hidden="false" customHeight="true" outlineLevel="0" collapsed="false">
      <c r="B2223" s="209"/>
      <c r="C2223" s="209"/>
      <c r="D2223" s="209"/>
      <c r="E2223" s="209"/>
      <c r="F2223" s="209"/>
      <c r="G2223" s="209"/>
      <c r="H2223" s="196"/>
      <c r="I2223" s="196"/>
      <c r="J2223" s="186"/>
      <c r="K2223" s="6"/>
    </row>
    <row r="2224" customFormat="false" ht="15" hidden="false" customHeight="true" outlineLevel="0" collapsed="false">
      <c r="B2224" s="209"/>
      <c r="C2224" s="209"/>
      <c r="D2224" s="209"/>
      <c r="E2224" s="209"/>
      <c r="F2224" s="209"/>
      <c r="G2224" s="209"/>
      <c r="H2224" s="195"/>
      <c r="I2224" s="196"/>
      <c r="J2224" s="186"/>
      <c r="K2224" s="211"/>
      <c r="L2224" s="212"/>
    </row>
    <row r="2225" customFormat="false" ht="15" hidden="false" customHeight="true" outlineLevel="0" collapsed="false">
      <c r="B2225" s="209"/>
      <c r="C2225" s="209"/>
      <c r="D2225" s="209"/>
      <c r="E2225" s="209"/>
      <c r="F2225" s="209"/>
      <c r="G2225" s="209"/>
      <c r="H2225" s="196"/>
      <c r="I2225" s="196"/>
      <c r="J2225" s="186"/>
      <c r="K2225" s="6"/>
    </row>
    <row r="2226" customFormat="false" ht="15" hidden="false" customHeight="true" outlineLevel="0" collapsed="false">
      <c r="B2226" s="209"/>
      <c r="C2226" s="209"/>
      <c r="D2226" s="209"/>
      <c r="E2226" s="209"/>
      <c r="F2226" s="209"/>
      <c r="G2226" s="209"/>
      <c r="H2226" s="196"/>
      <c r="I2226" s="196"/>
      <c r="J2226" s="186"/>
      <c r="K2226" s="6"/>
    </row>
    <row r="2227" customFormat="false" ht="15" hidden="false" customHeight="true" outlineLevel="0" collapsed="false">
      <c r="B2227" s="209"/>
      <c r="C2227" s="209"/>
      <c r="D2227" s="209"/>
      <c r="E2227" s="209"/>
      <c r="F2227" s="209"/>
      <c r="G2227" s="209"/>
      <c r="H2227" s="196"/>
      <c r="I2227" s="196"/>
      <c r="J2227" s="186"/>
      <c r="K2227" s="6"/>
    </row>
    <row r="2228" customFormat="false" ht="15" hidden="false" customHeight="true" outlineLevel="0" collapsed="false">
      <c r="B2228" s="209"/>
      <c r="C2228" s="209"/>
      <c r="D2228" s="209"/>
      <c r="E2228" s="209"/>
      <c r="F2228" s="209"/>
      <c r="G2228" s="209"/>
      <c r="H2228" s="195"/>
      <c r="I2228" s="196"/>
      <c r="J2228" s="186"/>
      <c r="K2228" s="211"/>
      <c r="L2228" s="212"/>
    </row>
    <row r="2229" customFormat="false" ht="15" hidden="false" customHeight="true" outlineLevel="0" collapsed="false">
      <c r="B2229" s="209"/>
      <c r="C2229" s="209"/>
      <c r="D2229" s="209"/>
      <c r="E2229" s="209"/>
      <c r="F2229" s="209"/>
      <c r="G2229" s="209"/>
      <c r="H2229" s="196"/>
      <c r="I2229" s="196"/>
      <c r="J2229" s="186"/>
      <c r="K2229" s="6"/>
    </row>
    <row r="2230" customFormat="false" ht="15" hidden="false" customHeight="true" outlineLevel="0" collapsed="false">
      <c r="B2230" s="209"/>
      <c r="C2230" s="209"/>
      <c r="D2230" s="209"/>
      <c r="E2230" s="209"/>
      <c r="F2230" s="209"/>
      <c r="G2230" s="209"/>
      <c r="H2230" s="196"/>
      <c r="I2230" s="196"/>
      <c r="J2230" s="186"/>
      <c r="K2230" s="6"/>
    </row>
    <row r="2231" customFormat="false" ht="15" hidden="false" customHeight="true" outlineLevel="0" collapsed="false">
      <c r="B2231" s="209"/>
      <c r="C2231" s="209"/>
      <c r="D2231" s="209"/>
      <c r="E2231" s="209"/>
      <c r="F2231" s="209"/>
      <c r="G2231" s="209"/>
      <c r="H2231" s="196"/>
      <c r="I2231" s="196"/>
      <c r="J2231" s="186"/>
      <c r="K2231" s="6"/>
    </row>
    <row r="2232" customFormat="false" ht="15" hidden="false" customHeight="true" outlineLevel="0" collapsed="false">
      <c r="B2232" s="209"/>
      <c r="C2232" s="209"/>
      <c r="D2232" s="209"/>
      <c r="E2232" s="209"/>
      <c r="F2232" s="209"/>
      <c r="G2232" s="209"/>
      <c r="H2232" s="195"/>
      <c r="I2232" s="196"/>
      <c r="J2232" s="186"/>
      <c r="K2232" s="211"/>
      <c r="L2232" s="212"/>
    </row>
    <row r="2233" customFormat="false" ht="15" hidden="false" customHeight="true" outlineLevel="0" collapsed="false">
      <c r="B2233" s="209"/>
      <c r="C2233" s="209"/>
      <c r="D2233" s="209"/>
      <c r="E2233" s="209"/>
      <c r="F2233" s="209"/>
      <c r="G2233" s="209"/>
      <c r="H2233" s="196"/>
      <c r="I2233" s="196"/>
      <c r="J2233" s="186"/>
      <c r="K2233" s="6"/>
    </row>
    <row r="2234" customFormat="false" ht="15" hidden="false" customHeight="true" outlineLevel="0" collapsed="false">
      <c r="B2234" s="209"/>
      <c r="C2234" s="209"/>
      <c r="D2234" s="209"/>
      <c r="E2234" s="209"/>
      <c r="F2234" s="209"/>
      <c r="G2234" s="209"/>
      <c r="H2234" s="196"/>
      <c r="I2234" s="196"/>
      <c r="J2234" s="186"/>
      <c r="K2234" s="6"/>
    </row>
    <row r="2235" customFormat="false" ht="15" hidden="false" customHeight="true" outlineLevel="0" collapsed="false">
      <c r="B2235" s="209"/>
      <c r="C2235" s="209"/>
      <c r="D2235" s="209"/>
      <c r="E2235" s="209"/>
      <c r="F2235" s="209"/>
      <c r="G2235" s="209"/>
      <c r="H2235" s="196"/>
      <c r="I2235" s="196"/>
      <c r="J2235" s="186"/>
      <c r="K2235" s="6"/>
    </row>
    <row r="2236" customFormat="false" ht="15" hidden="false" customHeight="true" outlineLevel="0" collapsed="false">
      <c r="B2236" s="209"/>
      <c r="C2236" s="209"/>
      <c r="D2236" s="209"/>
      <c r="E2236" s="209"/>
      <c r="F2236" s="209"/>
      <c r="G2236" s="209"/>
      <c r="H2236" s="195"/>
      <c r="I2236" s="196"/>
      <c r="J2236" s="186"/>
      <c r="K2236" s="211"/>
      <c r="L2236" s="212"/>
    </row>
    <row r="2237" customFormat="false" ht="15" hidden="false" customHeight="true" outlineLevel="0" collapsed="false">
      <c r="B2237" s="209"/>
      <c r="C2237" s="209"/>
      <c r="D2237" s="209"/>
      <c r="E2237" s="209"/>
      <c r="F2237" s="209"/>
      <c r="G2237" s="209"/>
      <c r="H2237" s="196"/>
      <c r="I2237" s="196"/>
      <c r="J2237" s="186"/>
      <c r="K2237" s="6"/>
    </row>
    <row r="2238" customFormat="false" ht="15" hidden="false" customHeight="true" outlineLevel="0" collapsed="false">
      <c r="B2238" s="209"/>
      <c r="C2238" s="209"/>
      <c r="D2238" s="209"/>
      <c r="E2238" s="209"/>
      <c r="F2238" s="209"/>
      <c r="G2238" s="209"/>
      <c r="H2238" s="196"/>
      <c r="I2238" s="196"/>
      <c r="J2238" s="186"/>
      <c r="K2238" s="6"/>
    </row>
    <row r="2239" customFormat="false" ht="15" hidden="false" customHeight="true" outlineLevel="0" collapsed="false">
      <c r="B2239" s="209"/>
      <c r="C2239" s="209"/>
      <c r="D2239" s="209"/>
      <c r="E2239" s="209"/>
      <c r="F2239" s="209"/>
      <c r="G2239" s="209"/>
      <c r="H2239" s="196"/>
      <c r="I2239" s="196"/>
      <c r="J2239" s="186"/>
      <c r="K2239" s="6"/>
    </row>
    <row r="2240" customFormat="false" ht="15" hidden="false" customHeight="true" outlineLevel="0" collapsed="false">
      <c r="B2240" s="209"/>
      <c r="C2240" s="209"/>
      <c r="D2240" s="209"/>
      <c r="E2240" s="209"/>
      <c r="F2240" s="209"/>
      <c r="G2240" s="209"/>
      <c r="H2240" s="195"/>
      <c r="I2240" s="196"/>
      <c r="J2240" s="186"/>
      <c r="K2240" s="211"/>
      <c r="L2240" s="212"/>
    </row>
    <row r="2241" customFormat="false" ht="15" hidden="false" customHeight="true" outlineLevel="0" collapsed="false">
      <c r="B2241" s="209"/>
      <c r="C2241" s="209"/>
      <c r="D2241" s="209"/>
      <c r="E2241" s="209"/>
      <c r="F2241" s="209"/>
      <c r="G2241" s="209"/>
      <c r="H2241" s="196"/>
      <c r="I2241" s="196"/>
      <c r="J2241" s="186"/>
      <c r="K2241" s="6"/>
    </row>
    <row r="2242" customFormat="false" ht="15" hidden="false" customHeight="true" outlineLevel="0" collapsed="false">
      <c r="B2242" s="209"/>
      <c r="C2242" s="209"/>
      <c r="D2242" s="209"/>
      <c r="E2242" s="209"/>
      <c r="F2242" s="209"/>
      <c r="G2242" s="209"/>
      <c r="H2242" s="196"/>
      <c r="I2242" s="196"/>
      <c r="J2242" s="186"/>
      <c r="K2242" s="6"/>
    </row>
    <row r="2243" customFormat="false" ht="15" hidden="false" customHeight="true" outlineLevel="0" collapsed="false">
      <c r="B2243" s="209"/>
      <c r="C2243" s="209"/>
      <c r="D2243" s="209"/>
      <c r="E2243" s="209"/>
      <c r="F2243" s="209"/>
      <c r="G2243" s="209"/>
      <c r="H2243" s="196"/>
      <c r="I2243" s="196"/>
      <c r="J2243" s="186"/>
      <c r="K2243" s="6"/>
    </row>
    <row r="2244" customFormat="false" ht="15" hidden="false" customHeight="true" outlineLevel="0" collapsed="false">
      <c r="B2244" s="209"/>
      <c r="C2244" s="209"/>
      <c r="D2244" s="209"/>
      <c r="E2244" s="209"/>
      <c r="F2244" s="209"/>
      <c r="G2244" s="209"/>
      <c r="H2244" s="195"/>
      <c r="I2244" s="196"/>
      <c r="J2244" s="186"/>
      <c r="K2244" s="211"/>
      <c r="L2244" s="212"/>
    </row>
    <row r="2245" customFormat="false" ht="15" hidden="false" customHeight="true" outlineLevel="0" collapsed="false">
      <c r="B2245" s="209"/>
      <c r="C2245" s="209"/>
      <c r="D2245" s="209"/>
      <c r="E2245" s="209"/>
      <c r="F2245" s="209"/>
      <c r="G2245" s="209"/>
      <c r="H2245" s="196"/>
      <c r="I2245" s="196"/>
      <c r="J2245" s="186"/>
      <c r="K2245" s="6"/>
    </row>
    <row r="2246" customFormat="false" ht="15" hidden="false" customHeight="true" outlineLevel="0" collapsed="false">
      <c r="B2246" s="209"/>
      <c r="C2246" s="209"/>
      <c r="D2246" s="209"/>
      <c r="E2246" s="209"/>
      <c r="F2246" s="209"/>
      <c r="G2246" s="209"/>
      <c r="H2246" s="196"/>
      <c r="I2246" s="196"/>
      <c r="J2246" s="186"/>
      <c r="K2246" s="6"/>
    </row>
    <row r="2247" customFormat="false" ht="15" hidden="false" customHeight="true" outlineLevel="0" collapsed="false">
      <c r="B2247" s="209"/>
      <c r="C2247" s="209"/>
      <c r="D2247" s="209"/>
      <c r="E2247" s="209"/>
      <c r="F2247" s="209"/>
      <c r="G2247" s="209"/>
      <c r="H2247" s="196"/>
      <c r="I2247" s="196"/>
      <c r="J2247" s="186"/>
      <c r="K2247" s="6"/>
    </row>
    <row r="2248" customFormat="false" ht="15" hidden="false" customHeight="true" outlineLevel="0" collapsed="false">
      <c r="B2248" s="209"/>
      <c r="C2248" s="209"/>
      <c r="D2248" s="209"/>
      <c r="E2248" s="209"/>
      <c r="F2248" s="209"/>
      <c r="G2248" s="209"/>
      <c r="H2248" s="195"/>
      <c r="I2248" s="196"/>
      <c r="J2248" s="186"/>
      <c r="K2248" s="211"/>
      <c r="L2248" s="212"/>
    </row>
    <row r="2249" customFormat="false" ht="15" hidden="false" customHeight="true" outlineLevel="0" collapsed="false">
      <c r="B2249" s="209"/>
      <c r="C2249" s="209"/>
      <c r="D2249" s="209"/>
      <c r="E2249" s="209"/>
      <c r="F2249" s="209"/>
      <c r="G2249" s="209"/>
      <c r="H2249" s="196"/>
      <c r="I2249" s="196"/>
      <c r="J2249" s="186"/>
      <c r="K2249" s="6"/>
    </row>
    <row r="2250" customFormat="false" ht="15" hidden="false" customHeight="true" outlineLevel="0" collapsed="false">
      <c r="B2250" s="209"/>
      <c r="C2250" s="209"/>
      <c r="D2250" s="209"/>
      <c r="E2250" s="209"/>
      <c r="F2250" s="209"/>
      <c r="G2250" s="209"/>
      <c r="H2250" s="196"/>
      <c r="I2250" s="196"/>
      <c r="J2250" s="186"/>
      <c r="K2250" s="6"/>
    </row>
    <row r="2251" customFormat="false" ht="15" hidden="false" customHeight="true" outlineLevel="0" collapsed="false">
      <c r="B2251" s="209"/>
      <c r="C2251" s="209"/>
      <c r="D2251" s="209"/>
      <c r="E2251" s="209"/>
      <c r="F2251" s="209"/>
      <c r="G2251" s="209"/>
      <c r="H2251" s="196"/>
      <c r="I2251" s="196"/>
      <c r="J2251" s="186"/>
      <c r="K2251" s="6"/>
    </row>
    <row r="2252" customFormat="false" ht="15" hidden="false" customHeight="true" outlineLevel="0" collapsed="false">
      <c r="B2252" s="209"/>
      <c r="C2252" s="209"/>
      <c r="D2252" s="209"/>
      <c r="E2252" s="209"/>
      <c r="F2252" s="209"/>
      <c r="G2252" s="209"/>
      <c r="H2252" s="195"/>
      <c r="I2252" s="196"/>
      <c r="J2252" s="186"/>
      <c r="K2252" s="211"/>
      <c r="L2252" s="212"/>
    </row>
    <row r="2253" customFormat="false" ht="15" hidden="false" customHeight="true" outlineLevel="0" collapsed="false">
      <c r="B2253" s="209"/>
      <c r="C2253" s="209"/>
      <c r="D2253" s="209"/>
      <c r="E2253" s="209"/>
      <c r="F2253" s="209"/>
      <c r="G2253" s="209"/>
      <c r="H2253" s="196"/>
      <c r="I2253" s="196"/>
      <c r="J2253" s="186"/>
      <c r="K2253" s="6"/>
    </row>
    <row r="2254" customFormat="false" ht="15" hidden="false" customHeight="true" outlineLevel="0" collapsed="false">
      <c r="B2254" s="209"/>
      <c r="C2254" s="209"/>
      <c r="D2254" s="209"/>
      <c r="E2254" s="209"/>
      <c r="F2254" s="209"/>
      <c r="G2254" s="209"/>
      <c r="H2254" s="196"/>
      <c r="I2254" s="196"/>
      <c r="J2254" s="186"/>
      <c r="K2254" s="6"/>
    </row>
    <row r="2255" customFormat="false" ht="15" hidden="false" customHeight="true" outlineLevel="0" collapsed="false">
      <c r="B2255" s="209"/>
      <c r="C2255" s="209"/>
      <c r="D2255" s="209"/>
      <c r="E2255" s="209"/>
      <c r="F2255" s="209"/>
      <c r="G2255" s="209"/>
      <c r="H2255" s="196"/>
      <c r="I2255" s="196"/>
      <c r="J2255" s="186"/>
      <c r="K2255" s="6"/>
    </row>
    <row r="2256" customFormat="false" ht="15" hidden="false" customHeight="true" outlineLevel="0" collapsed="false">
      <c r="B2256" s="209"/>
      <c r="C2256" s="209"/>
      <c r="D2256" s="209"/>
      <c r="E2256" s="209"/>
      <c r="F2256" s="209"/>
      <c r="G2256" s="209"/>
      <c r="H2256" s="195"/>
      <c r="I2256" s="196"/>
      <c r="J2256" s="186"/>
      <c r="K2256" s="211"/>
      <c r="L2256" s="212"/>
    </row>
    <row r="2257" customFormat="false" ht="15" hidden="false" customHeight="true" outlineLevel="0" collapsed="false">
      <c r="B2257" s="209"/>
      <c r="C2257" s="209"/>
      <c r="D2257" s="209"/>
      <c r="E2257" s="209"/>
      <c r="F2257" s="209"/>
      <c r="G2257" s="209"/>
      <c r="H2257" s="196"/>
      <c r="I2257" s="196"/>
      <c r="J2257" s="186"/>
      <c r="K2257" s="6"/>
    </row>
    <row r="2258" customFormat="false" ht="15" hidden="false" customHeight="true" outlineLevel="0" collapsed="false">
      <c r="B2258" s="209"/>
      <c r="C2258" s="209"/>
      <c r="D2258" s="209"/>
      <c r="E2258" s="209"/>
      <c r="F2258" s="209"/>
      <c r="G2258" s="209"/>
      <c r="H2258" s="196"/>
      <c r="I2258" s="196"/>
      <c r="J2258" s="186"/>
      <c r="K2258" s="6"/>
    </row>
    <row r="2259" customFormat="false" ht="15" hidden="false" customHeight="true" outlineLevel="0" collapsed="false">
      <c r="B2259" s="209"/>
      <c r="C2259" s="209"/>
      <c r="D2259" s="209"/>
      <c r="E2259" s="209"/>
      <c r="F2259" s="209"/>
      <c r="G2259" s="209"/>
      <c r="H2259" s="196"/>
      <c r="I2259" s="196"/>
      <c r="J2259" s="186"/>
      <c r="K2259" s="6"/>
    </row>
    <row r="2260" customFormat="false" ht="15" hidden="false" customHeight="true" outlineLevel="0" collapsed="false">
      <c r="B2260" s="209"/>
      <c r="C2260" s="209"/>
      <c r="D2260" s="209"/>
      <c r="E2260" s="209"/>
      <c r="F2260" s="209"/>
      <c r="G2260" s="209"/>
      <c r="H2260" s="195"/>
      <c r="I2260" s="196"/>
      <c r="J2260" s="186"/>
      <c r="K2260" s="211"/>
      <c r="L2260" s="212"/>
    </row>
    <row r="2261" customFormat="false" ht="15" hidden="false" customHeight="true" outlineLevel="0" collapsed="false">
      <c r="B2261" s="209"/>
      <c r="C2261" s="209"/>
      <c r="D2261" s="209"/>
      <c r="E2261" s="209"/>
      <c r="F2261" s="209"/>
      <c r="G2261" s="209"/>
      <c r="H2261" s="196"/>
      <c r="I2261" s="196"/>
      <c r="J2261" s="186"/>
      <c r="K2261" s="6"/>
    </row>
    <row r="2262" customFormat="false" ht="15" hidden="false" customHeight="true" outlineLevel="0" collapsed="false">
      <c r="B2262" s="209"/>
      <c r="C2262" s="209"/>
      <c r="D2262" s="209"/>
      <c r="E2262" s="209"/>
      <c r="F2262" s="209"/>
      <c r="G2262" s="209"/>
      <c r="H2262" s="196"/>
      <c r="I2262" s="196"/>
      <c r="J2262" s="186"/>
      <c r="K2262" s="6"/>
    </row>
    <row r="2263" customFormat="false" ht="15" hidden="false" customHeight="true" outlineLevel="0" collapsed="false">
      <c r="B2263" s="209"/>
      <c r="C2263" s="209"/>
      <c r="D2263" s="209"/>
      <c r="E2263" s="209"/>
      <c r="F2263" s="209"/>
      <c r="G2263" s="209"/>
      <c r="H2263" s="196"/>
      <c r="I2263" s="196"/>
      <c r="J2263" s="186"/>
      <c r="K2263" s="6"/>
    </row>
    <row r="2264" customFormat="false" ht="15" hidden="false" customHeight="true" outlineLevel="0" collapsed="false">
      <c r="B2264" s="209"/>
      <c r="C2264" s="209"/>
      <c r="D2264" s="209"/>
      <c r="E2264" s="209"/>
      <c r="F2264" s="209"/>
      <c r="G2264" s="209"/>
      <c r="H2264" s="195"/>
      <c r="I2264" s="196"/>
      <c r="J2264" s="186"/>
      <c r="K2264" s="211"/>
      <c r="L2264" s="212"/>
    </row>
    <row r="2265" customFormat="false" ht="15" hidden="false" customHeight="true" outlineLevel="0" collapsed="false">
      <c r="B2265" s="209"/>
      <c r="C2265" s="209"/>
      <c r="D2265" s="209"/>
      <c r="E2265" s="209"/>
      <c r="F2265" s="209"/>
      <c r="G2265" s="209"/>
      <c r="H2265" s="196"/>
      <c r="I2265" s="196"/>
      <c r="J2265" s="186"/>
      <c r="K2265" s="6"/>
    </row>
    <row r="2266" customFormat="false" ht="15" hidden="false" customHeight="true" outlineLevel="0" collapsed="false">
      <c r="B2266" s="209"/>
      <c r="C2266" s="209"/>
      <c r="D2266" s="209"/>
      <c r="E2266" s="209"/>
      <c r="F2266" s="209"/>
      <c r="G2266" s="209"/>
      <c r="H2266" s="196"/>
      <c r="I2266" s="196"/>
      <c r="J2266" s="186"/>
      <c r="K2266" s="6"/>
    </row>
    <row r="2267" customFormat="false" ht="15" hidden="false" customHeight="true" outlineLevel="0" collapsed="false">
      <c r="B2267" s="209"/>
      <c r="C2267" s="209"/>
      <c r="D2267" s="209"/>
      <c r="E2267" s="209"/>
      <c r="F2267" s="209"/>
      <c r="G2267" s="209"/>
      <c r="H2267" s="196"/>
      <c r="I2267" s="196"/>
      <c r="J2267" s="186"/>
      <c r="K2267" s="6"/>
    </row>
    <row r="2268" customFormat="false" ht="15" hidden="false" customHeight="true" outlineLevel="0" collapsed="false">
      <c r="B2268" s="209"/>
      <c r="C2268" s="209"/>
      <c r="D2268" s="209"/>
      <c r="E2268" s="209"/>
      <c r="F2268" s="209"/>
      <c r="G2268" s="209"/>
      <c r="H2268" s="195"/>
      <c r="I2268" s="196"/>
      <c r="J2268" s="186"/>
      <c r="K2268" s="211"/>
      <c r="L2268" s="212"/>
    </row>
    <row r="2269" customFormat="false" ht="15" hidden="false" customHeight="true" outlineLevel="0" collapsed="false">
      <c r="B2269" s="209"/>
      <c r="C2269" s="209"/>
      <c r="D2269" s="209"/>
      <c r="E2269" s="209"/>
      <c r="F2269" s="209"/>
      <c r="G2269" s="209"/>
      <c r="H2269" s="196"/>
      <c r="I2269" s="196"/>
      <c r="J2269" s="186"/>
      <c r="K2269" s="6"/>
    </row>
    <row r="2270" customFormat="false" ht="15" hidden="false" customHeight="true" outlineLevel="0" collapsed="false">
      <c r="B2270" s="209"/>
      <c r="C2270" s="209"/>
      <c r="D2270" s="209"/>
      <c r="E2270" s="209"/>
      <c r="F2270" s="209"/>
      <c r="G2270" s="209"/>
      <c r="H2270" s="196"/>
      <c r="I2270" s="196"/>
      <c r="J2270" s="186"/>
      <c r="K2270" s="6"/>
    </row>
    <row r="2271" customFormat="false" ht="15" hidden="false" customHeight="true" outlineLevel="0" collapsed="false">
      <c r="B2271" s="209"/>
      <c r="C2271" s="209"/>
      <c r="D2271" s="209"/>
      <c r="E2271" s="209"/>
      <c r="F2271" s="209"/>
      <c r="G2271" s="209"/>
      <c r="H2271" s="196"/>
      <c r="I2271" s="196"/>
      <c r="J2271" s="186"/>
      <c r="K2271" s="6"/>
    </row>
    <row r="2272" customFormat="false" ht="15" hidden="false" customHeight="true" outlineLevel="0" collapsed="false">
      <c r="B2272" s="209"/>
      <c r="C2272" s="209"/>
      <c r="D2272" s="209"/>
      <c r="E2272" s="209"/>
      <c r="F2272" s="209"/>
      <c r="G2272" s="209"/>
      <c r="H2272" s="195"/>
      <c r="I2272" s="196"/>
      <c r="J2272" s="186"/>
      <c r="K2272" s="211"/>
      <c r="L2272" s="212"/>
    </row>
    <row r="2273" customFormat="false" ht="15" hidden="false" customHeight="true" outlineLevel="0" collapsed="false">
      <c r="B2273" s="209"/>
      <c r="C2273" s="209"/>
      <c r="D2273" s="209"/>
      <c r="E2273" s="209"/>
      <c r="F2273" s="209"/>
      <c r="G2273" s="209"/>
      <c r="H2273" s="196"/>
      <c r="I2273" s="196"/>
      <c r="J2273" s="186"/>
      <c r="K2273" s="6"/>
    </row>
    <row r="2274" customFormat="false" ht="15" hidden="false" customHeight="true" outlineLevel="0" collapsed="false">
      <c r="B2274" s="209"/>
      <c r="C2274" s="209"/>
      <c r="D2274" s="209"/>
      <c r="E2274" s="209"/>
      <c r="F2274" s="209"/>
      <c r="G2274" s="209"/>
      <c r="H2274" s="196"/>
      <c r="I2274" s="196"/>
      <c r="J2274" s="186"/>
      <c r="K2274" s="6"/>
    </row>
    <row r="2275" customFormat="false" ht="15" hidden="false" customHeight="true" outlineLevel="0" collapsed="false">
      <c r="B2275" s="209"/>
      <c r="C2275" s="209"/>
      <c r="D2275" s="209"/>
      <c r="E2275" s="209"/>
      <c r="F2275" s="209"/>
      <c r="G2275" s="209"/>
      <c r="H2275" s="196"/>
      <c r="I2275" s="196"/>
      <c r="J2275" s="186"/>
      <c r="K2275" s="6"/>
    </row>
    <row r="2276" customFormat="false" ht="15" hidden="false" customHeight="true" outlineLevel="0" collapsed="false">
      <c r="B2276" s="209"/>
      <c r="C2276" s="209"/>
      <c r="D2276" s="209"/>
      <c r="E2276" s="209"/>
      <c r="F2276" s="209"/>
      <c r="G2276" s="209"/>
      <c r="H2276" s="195"/>
      <c r="I2276" s="196"/>
      <c r="J2276" s="186"/>
      <c r="K2276" s="211"/>
      <c r="L2276" s="212"/>
    </row>
    <row r="2277" customFormat="false" ht="15" hidden="false" customHeight="true" outlineLevel="0" collapsed="false">
      <c r="B2277" s="209"/>
      <c r="C2277" s="209"/>
      <c r="D2277" s="209"/>
      <c r="E2277" s="209"/>
      <c r="F2277" s="209"/>
      <c r="G2277" s="209"/>
      <c r="H2277" s="196"/>
      <c r="I2277" s="196"/>
      <c r="J2277" s="186"/>
      <c r="K2277" s="6"/>
    </row>
    <row r="2278" customFormat="false" ht="15" hidden="false" customHeight="true" outlineLevel="0" collapsed="false">
      <c r="B2278" s="209"/>
      <c r="C2278" s="209"/>
      <c r="D2278" s="209"/>
      <c r="E2278" s="209"/>
      <c r="F2278" s="209"/>
      <c r="G2278" s="209"/>
      <c r="H2278" s="196"/>
      <c r="I2278" s="196"/>
      <c r="J2278" s="186"/>
      <c r="K2278" s="6"/>
    </row>
    <row r="2279" customFormat="false" ht="15" hidden="false" customHeight="true" outlineLevel="0" collapsed="false">
      <c r="B2279" s="209"/>
      <c r="C2279" s="209"/>
      <c r="D2279" s="209"/>
      <c r="E2279" s="209"/>
      <c r="F2279" s="209"/>
      <c r="G2279" s="209"/>
      <c r="H2279" s="196"/>
      <c r="I2279" s="196"/>
      <c r="J2279" s="186"/>
      <c r="K2279" s="6"/>
    </row>
    <row r="2280" customFormat="false" ht="15" hidden="false" customHeight="true" outlineLevel="0" collapsed="false">
      <c r="B2280" s="209"/>
      <c r="C2280" s="209"/>
      <c r="D2280" s="209"/>
      <c r="E2280" s="209"/>
      <c r="F2280" s="209"/>
      <c r="G2280" s="209"/>
      <c r="H2280" s="195"/>
      <c r="I2280" s="196"/>
      <c r="J2280" s="186"/>
      <c r="K2280" s="211"/>
      <c r="L2280" s="212"/>
    </row>
    <row r="2281" customFormat="false" ht="15" hidden="false" customHeight="true" outlineLevel="0" collapsed="false">
      <c r="B2281" s="209"/>
      <c r="C2281" s="209"/>
      <c r="D2281" s="209"/>
      <c r="E2281" s="209"/>
      <c r="F2281" s="209"/>
      <c r="G2281" s="209"/>
      <c r="H2281" s="196"/>
      <c r="I2281" s="196"/>
      <c r="J2281" s="186"/>
      <c r="K2281" s="6"/>
    </row>
    <row r="2282" customFormat="false" ht="15" hidden="false" customHeight="true" outlineLevel="0" collapsed="false">
      <c r="B2282" s="209"/>
      <c r="C2282" s="209"/>
      <c r="D2282" s="209"/>
      <c r="E2282" s="209"/>
      <c r="F2282" s="209"/>
      <c r="G2282" s="209"/>
      <c r="H2282" s="196"/>
      <c r="I2282" s="196"/>
      <c r="J2282" s="186"/>
      <c r="K2282" s="6"/>
    </row>
    <row r="2283" customFormat="false" ht="15" hidden="false" customHeight="true" outlineLevel="0" collapsed="false">
      <c r="B2283" s="209"/>
      <c r="C2283" s="209"/>
      <c r="D2283" s="209"/>
      <c r="E2283" s="209"/>
      <c r="F2283" s="209"/>
      <c r="G2283" s="209"/>
      <c r="H2283" s="196"/>
      <c r="I2283" s="196"/>
      <c r="J2283" s="186"/>
      <c r="K2283" s="6"/>
    </row>
    <row r="2284" customFormat="false" ht="15" hidden="false" customHeight="true" outlineLevel="0" collapsed="false">
      <c r="B2284" s="209"/>
      <c r="C2284" s="209"/>
      <c r="D2284" s="209"/>
      <c r="E2284" s="209"/>
      <c r="F2284" s="209"/>
      <c r="G2284" s="209"/>
      <c r="H2284" s="195"/>
      <c r="I2284" s="196"/>
      <c r="J2284" s="186"/>
      <c r="K2284" s="211"/>
      <c r="L2284" s="212"/>
    </row>
    <row r="2285" customFormat="false" ht="15" hidden="false" customHeight="true" outlineLevel="0" collapsed="false">
      <c r="B2285" s="209"/>
      <c r="C2285" s="209"/>
      <c r="D2285" s="209"/>
      <c r="E2285" s="209"/>
      <c r="F2285" s="209"/>
      <c r="G2285" s="209"/>
      <c r="H2285" s="196"/>
      <c r="I2285" s="196"/>
      <c r="J2285" s="186"/>
      <c r="K2285" s="6"/>
    </row>
    <row r="2286" customFormat="false" ht="15" hidden="false" customHeight="true" outlineLevel="0" collapsed="false">
      <c r="B2286" s="209"/>
      <c r="C2286" s="209"/>
      <c r="D2286" s="209"/>
      <c r="E2286" s="209"/>
      <c r="F2286" s="209"/>
      <c r="G2286" s="209"/>
      <c r="H2286" s="196"/>
      <c r="I2286" s="196"/>
      <c r="J2286" s="186"/>
      <c r="K2286" s="6"/>
    </row>
    <row r="2287" customFormat="false" ht="15" hidden="false" customHeight="true" outlineLevel="0" collapsed="false">
      <c r="B2287" s="209"/>
      <c r="C2287" s="209"/>
      <c r="D2287" s="209"/>
      <c r="E2287" s="209"/>
      <c r="F2287" s="209"/>
      <c r="G2287" s="209"/>
      <c r="H2287" s="196"/>
      <c r="I2287" s="196"/>
      <c r="J2287" s="186"/>
      <c r="K2287" s="6"/>
    </row>
    <row r="2288" customFormat="false" ht="15" hidden="false" customHeight="true" outlineLevel="0" collapsed="false">
      <c r="B2288" s="209"/>
      <c r="C2288" s="209"/>
      <c r="D2288" s="209"/>
      <c r="E2288" s="209"/>
      <c r="F2288" s="209"/>
      <c r="G2288" s="209"/>
      <c r="H2288" s="195"/>
      <c r="I2288" s="196"/>
      <c r="J2288" s="186"/>
      <c r="K2288" s="211"/>
      <c r="L2288" s="212"/>
    </row>
    <row r="2289" customFormat="false" ht="15" hidden="false" customHeight="true" outlineLevel="0" collapsed="false">
      <c r="B2289" s="209"/>
      <c r="C2289" s="209"/>
      <c r="D2289" s="209"/>
      <c r="E2289" s="209"/>
      <c r="F2289" s="209"/>
      <c r="G2289" s="209"/>
      <c r="H2289" s="196"/>
      <c r="I2289" s="196"/>
      <c r="J2289" s="186"/>
      <c r="K2289" s="6"/>
    </row>
    <row r="2290" customFormat="false" ht="15" hidden="false" customHeight="true" outlineLevel="0" collapsed="false">
      <c r="B2290" s="209"/>
      <c r="C2290" s="209"/>
      <c r="D2290" s="209"/>
      <c r="E2290" s="209"/>
      <c r="F2290" s="209"/>
      <c r="G2290" s="209"/>
      <c r="H2290" s="196"/>
      <c r="I2290" s="196"/>
      <c r="J2290" s="186"/>
      <c r="K2290" s="6"/>
    </row>
    <row r="2291" customFormat="false" ht="15" hidden="false" customHeight="true" outlineLevel="0" collapsed="false">
      <c r="B2291" s="209"/>
      <c r="C2291" s="209"/>
      <c r="D2291" s="209"/>
      <c r="E2291" s="209"/>
      <c r="F2291" s="209"/>
      <c r="G2291" s="209"/>
      <c r="H2291" s="196"/>
      <c r="I2291" s="196"/>
      <c r="J2291" s="186"/>
      <c r="K2291" s="6"/>
    </row>
    <row r="2292" customFormat="false" ht="15" hidden="false" customHeight="true" outlineLevel="0" collapsed="false">
      <c r="B2292" s="209"/>
      <c r="C2292" s="209"/>
      <c r="D2292" s="209"/>
      <c r="E2292" s="209"/>
      <c r="F2292" s="209"/>
      <c r="G2292" s="209"/>
      <c r="H2292" s="195"/>
      <c r="I2292" s="196"/>
      <c r="J2292" s="186"/>
      <c r="K2292" s="211"/>
      <c r="L2292" s="212"/>
    </row>
    <row r="2293" customFormat="false" ht="15" hidden="false" customHeight="true" outlineLevel="0" collapsed="false">
      <c r="B2293" s="209"/>
      <c r="C2293" s="209"/>
      <c r="D2293" s="209"/>
      <c r="E2293" s="209"/>
      <c r="F2293" s="209"/>
      <c r="G2293" s="209"/>
      <c r="H2293" s="196"/>
      <c r="I2293" s="196"/>
      <c r="J2293" s="186"/>
      <c r="K2293" s="6"/>
    </row>
    <row r="2294" customFormat="false" ht="15" hidden="false" customHeight="true" outlineLevel="0" collapsed="false">
      <c r="B2294" s="209"/>
      <c r="C2294" s="209"/>
      <c r="D2294" s="209"/>
      <c r="E2294" s="209"/>
      <c r="F2294" s="209"/>
      <c r="G2294" s="209"/>
      <c r="H2294" s="196"/>
      <c r="I2294" s="196"/>
      <c r="J2294" s="186"/>
      <c r="K2294" s="6"/>
    </row>
    <row r="2295" customFormat="false" ht="15" hidden="false" customHeight="true" outlineLevel="0" collapsed="false">
      <c r="B2295" s="209"/>
      <c r="C2295" s="209"/>
      <c r="D2295" s="209"/>
      <c r="E2295" s="209"/>
      <c r="F2295" s="209"/>
      <c r="G2295" s="209"/>
      <c r="H2295" s="196"/>
      <c r="I2295" s="196"/>
      <c r="J2295" s="186"/>
      <c r="K2295" s="6"/>
    </row>
    <row r="2296" customFormat="false" ht="15" hidden="false" customHeight="true" outlineLevel="0" collapsed="false">
      <c r="B2296" s="209"/>
      <c r="C2296" s="209"/>
      <c r="D2296" s="209"/>
      <c r="E2296" s="209"/>
      <c r="F2296" s="209"/>
      <c r="G2296" s="209"/>
      <c r="H2296" s="195"/>
      <c r="I2296" s="196"/>
      <c r="J2296" s="186"/>
      <c r="K2296" s="211"/>
      <c r="L2296" s="212"/>
    </row>
    <row r="2297" customFormat="false" ht="15" hidden="false" customHeight="true" outlineLevel="0" collapsed="false">
      <c r="B2297" s="209"/>
      <c r="C2297" s="209"/>
      <c r="D2297" s="209"/>
      <c r="E2297" s="209"/>
      <c r="F2297" s="209"/>
      <c r="G2297" s="209"/>
      <c r="H2297" s="196"/>
      <c r="I2297" s="196"/>
      <c r="J2297" s="186"/>
      <c r="K2297" s="6"/>
    </row>
    <row r="2298" customFormat="false" ht="15" hidden="false" customHeight="true" outlineLevel="0" collapsed="false">
      <c r="B2298" s="209"/>
      <c r="C2298" s="209"/>
      <c r="D2298" s="209"/>
      <c r="E2298" s="209"/>
      <c r="F2298" s="209"/>
      <c r="G2298" s="209"/>
      <c r="H2298" s="196"/>
      <c r="I2298" s="196"/>
      <c r="J2298" s="186"/>
      <c r="K2298" s="6"/>
    </row>
    <row r="2299" customFormat="false" ht="15" hidden="false" customHeight="true" outlineLevel="0" collapsed="false">
      <c r="B2299" s="209"/>
      <c r="C2299" s="209"/>
      <c r="D2299" s="209"/>
      <c r="E2299" s="209"/>
      <c r="F2299" s="209"/>
      <c r="G2299" s="209"/>
      <c r="H2299" s="196"/>
      <c r="I2299" s="196"/>
      <c r="J2299" s="186"/>
      <c r="K2299" s="6"/>
    </row>
    <row r="2300" customFormat="false" ht="15" hidden="false" customHeight="true" outlineLevel="0" collapsed="false">
      <c r="B2300" s="209"/>
      <c r="C2300" s="209"/>
      <c r="D2300" s="209"/>
      <c r="E2300" s="209"/>
      <c r="F2300" s="209"/>
      <c r="G2300" s="209"/>
      <c r="H2300" s="195"/>
      <c r="I2300" s="196"/>
      <c r="J2300" s="186"/>
      <c r="K2300" s="211"/>
      <c r="L2300" s="212"/>
    </row>
    <row r="2301" customFormat="false" ht="15" hidden="false" customHeight="true" outlineLevel="0" collapsed="false">
      <c r="B2301" s="209"/>
      <c r="C2301" s="209"/>
      <c r="D2301" s="209"/>
      <c r="E2301" s="209"/>
      <c r="F2301" s="209"/>
      <c r="G2301" s="209"/>
      <c r="H2301" s="196"/>
      <c r="I2301" s="196"/>
      <c r="J2301" s="186"/>
      <c r="K2301" s="6"/>
    </row>
    <row r="2302" customFormat="false" ht="15" hidden="false" customHeight="true" outlineLevel="0" collapsed="false">
      <c r="B2302" s="209"/>
      <c r="C2302" s="209"/>
      <c r="D2302" s="209"/>
      <c r="E2302" s="209"/>
      <c r="F2302" s="209"/>
      <c r="G2302" s="209"/>
      <c r="H2302" s="196"/>
      <c r="I2302" s="196"/>
      <c r="J2302" s="186"/>
      <c r="K2302" s="6"/>
    </row>
    <row r="2303" customFormat="false" ht="15" hidden="false" customHeight="true" outlineLevel="0" collapsed="false">
      <c r="B2303" s="209"/>
      <c r="C2303" s="209"/>
      <c r="D2303" s="209"/>
      <c r="E2303" s="209"/>
      <c r="F2303" s="209"/>
      <c r="G2303" s="209"/>
      <c r="H2303" s="196"/>
      <c r="I2303" s="196"/>
      <c r="J2303" s="186"/>
      <c r="K2303" s="6"/>
    </row>
    <row r="2304" customFormat="false" ht="15" hidden="false" customHeight="true" outlineLevel="0" collapsed="false">
      <c r="B2304" s="209"/>
      <c r="C2304" s="209"/>
      <c r="D2304" s="209"/>
      <c r="E2304" s="209"/>
      <c r="F2304" s="209"/>
      <c r="G2304" s="209"/>
      <c r="H2304" s="195"/>
      <c r="I2304" s="196"/>
      <c r="J2304" s="186"/>
      <c r="K2304" s="211"/>
      <c r="L2304" s="212"/>
    </row>
    <row r="2305" customFormat="false" ht="15" hidden="false" customHeight="true" outlineLevel="0" collapsed="false">
      <c r="B2305" s="209"/>
      <c r="C2305" s="209"/>
      <c r="D2305" s="209"/>
      <c r="E2305" s="209"/>
      <c r="F2305" s="209"/>
      <c r="G2305" s="209"/>
      <c r="H2305" s="196"/>
      <c r="I2305" s="196"/>
      <c r="J2305" s="186"/>
      <c r="K2305" s="6"/>
    </row>
    <row r="2306" customFormat="false" ht="15" hidden="false" customHeight="true" outlineLevel="0" collapsed="false">
      <c r="B2306" s="209"/>
      <c r="C2306" s="209"/>
      <c r="D2306" s="209"/>
      <c r="E2306" s="209"/>
      <c r="F2306" s="209"/>
      <c r="G2306" s="209"/>
      <c r="H2306" s="196"/>
      <c r="I2306" s="196"/>
      <c r="J2306" s="186"/>
      <c r="K2306" s="6"/>
    </row>
    <row r="2307" customFormat="false" ht="15" hidden="false" customHeight="true" outlineLevel="0" collapsed="false">
      <c r="B2307" s="209"/>
      <c r="C2307" s="209"/>
      <c r="D2307" s="209"/>
      <c r="E2307" s="209"/>
      <c r="F2307" s="209"/>
      <c r="G2307" s="209"/>
      <c r="H2307" s="196"/>
      <c r="I2307" s="196"/>
      <c r="J2307" s="186"/>
      <c r="K2307" s="6"/>
    </row>
    <row r="2308" customFormat="false" ht="15" hidden="false" customHeight="true" outlineLevel="0" collapsed="false">
      <c r="B2308" s="209"/>
      <c r="C2308" s="209"/>
      <c r="D2308" s="209"/>
      <c r="E2308" s="209"/>
      <c r="F2308" s="209"/>
      <c r="G2308" s="209"/>
      <c r="H2308" s="195"/>
      <c r="I2308" s="196"/>
      <c r="J2308" s="186"/>
      <c r="K2308" s="211"/>
      <c r="L2308" s="212"/>
    </row>
    <row r="2309" customFormat="false" ht="15" hidden="false" customHeight="true" outlineLevel="0" collapsed="false">
      <c r="B2309" s="209"/>
      <c r="C2309" s="209"/>
      <c r="D2309" s="209"/>
      <c r="E2309" s="209"/>
      <c r="F2309" s="209"/>
      <c r="G2309" s="209"/>
      <c r="H2309" s="196"/>
      <c r="I2309" s="196"/>
      <c r="J2309" s="186"/>
      <c r="K2309" s="6"/>
    </row>
    <row r="2310" customFormat="false" ht="15" hidden="false" customHeight="true" outlineLevel="0" collapsed="false">
      <c r="B2310" s="209"/>
      <c r="C2310" s="209"/>
      <c r="D2310" s="209"/>
      <c r="E2310" s="209"/>
      <c r="F2310" s="209"/>
      <c r="G2310" s="209"/>
      <c r="H2310" s="196"/>
      <c r="I2310" s="196"/>
      <c r="J2310" s="186"/>
      <c r="K2310" s="6"/>
    </row>
    <row r="2311" customFormat="false" ht="15" hidden="false" customHeight="true" outlineLevel="0" collapsed="false">
      <c r="B2311" s="209"/>
      <c r="C2311" s="209"/>
      <c r="D2311" s="209"/>
      <c r="E2311" s="209"/>
      <c r="F2311" s="209"/>
      <c r="G2311" s="209"/>
      <c r="H2311" s="196"/>
      <c r="I2311" s="196"/>
      <c r="J2311" s="186"/>
      <c r="K2311" s="6"/>
    </row>
    <row r="2312" customFormat="false" ht="15" hidden="false" customHeight="true" outlineLevel="0" collapsed="false">
      <c r="B2312" s="209"/>
      <c r="C2312" s="209"/>
      <c r="D2312" s="209"/>
      <c r="E2312" s="209"/>
      <c r="F2312" s="209"/>
      <c r="G2312" s="209"/>
      <c r="H2312" s="195"/>
      <c r="I2312" s="196"/>
      <c r="J2312" s="186"/>
      <c r="K2312" s="211"/>
      <c r="L2312" s="212"/>
    </row>
    <row r="2313" customFormat="false" ht="15" hidden="false" customHeight="true" outlineLevel="0" collapsed="false">
      <c r="B2313" s="209"/>
      <c r="C2313" s="209"/>
      <c r="D2313" s="209"/>
      <c r="E2313" s="209"/>
      <c r="F2313" s="209"/>
      <c r="G2313" s="209"/>
      <c r="H2313" s="196"/>
      <c r="I2313" s="196"/>
      <c r="J2313" s="186"/>
      <c r="K2313" s="6"/>
    </row>
    <row r="2314" customFormat="false" ht="15" hidden="false" customHeight="true" outlineLevel="0" collapsed="false">
      <c r="B2314" s="209"/>
      <c r="C2314" s="209"/>
      <c r="D2314" s="209"/>
      <c r="E2314" s="209"/>
      <c r="F2314" s="209"/>
      <c r="G2314" s="209"/>
      <c r="H2314" s="196"/>
      <c r="I2314" s="196"/>
      <c r="J2314" s="186"/>
      <c r="K2314" s="6"/>
    </row>
    <row r="2315" customFormat="false" ht="15" hidden="false" customHeight="true" outlineLevel="0" collapsed="false">
      <c r="B2315" s="209"/>
      <c r="C2315" s="209"/>
      <c r="D2315" s="209"/>
      <c r="E2315" s="209"/>
      <c r="F2315" s="209"/>
      <c r="G2315" s="209"/>
      <c r="H2315" s="196"/>
      <c r="I2315" s="196"/>
      <c r="J2315" s="186"/>
      <c r="K2315" s="6"/>
    </row>
    <row r="2316" customFormat="false" ht="15" hidden="false" customHeight="true" outlineLevel="0" collapsed="false">
      <c r="B2316" s="209"/>
      <c r="C2316" s="209"/>
      <c r="D2316" s="209"/>
      <c r="E2316" s="209"/>
      <c r="F2316" s="209"/>
      <c r="G2316" s="209"/>
      <c r="H2316" s="195"/>
      <c r="I2316" s="196"/>
      <c r="J2316" s="186"/>
      <c r="K2316" s="211"/>
      <c r="L2316" s="212"/>
    </row>
    <row r="2317" customFormat="false" ht="15" hidden="false" customHeight="true" outlineLevel="0" collapsed="false">
      <c r="B2317" s="209"/>
      <c r="C2317" s="209"/>
      <c r="D2317" s="209"/>
      <c r="E2317" s="209"/>
      <c r="F2317" s="209"/>
      <c r="G2317" s="209"/>
      <c r="H2317" s="196"/>
      <c r="I2317" s="196"/>
      <c r="J2317" s="186"/>
      <c r="K2317" s="6"/>
    </row>
    <row r="2318" customFormat="false" ht="15" hidden="false" customHeight="true" outlineLevel="0" collapsed="false">
      <c r="B2318" s="209"/>
      <c r="C2318" s="209"/>
      <c r="D2318" s="209"/>
      <c r="E2318" s="209"/>
      <c r="F2318" s="209"/>
      <c r="G2318" s="209"/>
      <c r="H2318" s="196"/>
      <c r="I2318" s="196"/>
      <c r="J2318" s="186"/>
      <c r="K2318" s="6"/>
    </row>
    <row r="2319" customFormat="false" ht="15" hidden="false" customHeight="true" outlineLevel="0" collapsed="false">
      <c r="B2319" s="209"/>
      <c r="C2319" s="209"/>
      <c r="D2319" s="209"/>
      <c r="E2319" s="209"/>
      <c r="F2319" s="209"/>
      <c r="G2319" s="209"/>
      <c r="H2319" s="196"/>
      <c r="I2319" s="196"/>
      <c r="J2319" s="186"/>
      <c r="K2319" s="6"/>
    </row>
    <row r="2320" customFormat="false" ht="15" hidden="false" customHeight="true" outlineLevel="0" collapsed="false">
      <c r="B2320" s="209"/>
      <c r="C2320" s="209"/>
      <c r="D2320" s="209"/>
      <c r="E2320" s="209"/>
      <c r="F2320" s="209"/>
      <c r="G2320" s="209"/>
      <c r="H2320" s="195"/>
      <c r="I2320" s="196"/>
      <c r="J2320" s="186"/>
      <c r="K2320" s="211"/>
      <c r="L2320" s="212"/>
    </row>
    <row r="2321" customFormat="false" ht="15" hidden="false" customHeight="true" outlineLevel="0" collapsed="false">
      <c r="B2321" s="209"/>
      <c r="C2321" s="209"/>
      <c r="D2321" s="209"/>
      <c r="E2321" s="209"/>
      <c r="F2321" s="209"/>
      <c r="G2321" s="209"/>
      <c r="H2321" s="196"/>
      <c r="I2321" s="196"/>
      <c r="J2321" s="186"/>
      <c r="K2321" s="6"/>
    </row>
    <row r="2322" customFormat="false" ht="15" hidden="false" customHeight="true" outlineLevel="0" collapsed="false">
      <c r="B2322" s="209"/>
      <c r="C2322" s="209"/>
      <c r="D2322" s="209"/>
      <c r="E2322" s="209"/>
      <c r="F2322" s="209"/>
      <c r="G2322" s="209"/>
      <c r="H2322" s="196"/>
      <c r="I2322" s="196"/>
      <c r="J2322" s="186"/>
      <c r="K2322" s="6"/>
    </row>
    <row r="2323" customFormat="false" ht="15" hidden="false" customHeight="true" outlineLevel="0" collapsed="false">
      <c r="B2323" s="209"/>
      <c r="C2323" s="209"/>
      <c r="D2323" s="209"/>
      <c r="E2323" s="209"/>
      <c r="F2323" s="209"/>
      <c r="G2323" s="209"/>
      <c r="H2323" s="196"/>
      <c r="I2323" s="196"/>
      <c r="J2323" s="186"/>
      <c r="K2323" s="6"/>
    </row>
    <row r="2324" customFormat="false" ht="15" hidden="false" customHeight="true" outlineLevel="0" collapsed="false">
      <c r="B2324" s="209"/>
      <c r="C2324" s="209"/>
      <c r="D2324" s="209"/>
      <c r="E2324" s="209"/>
      <c r="F2324" s="209"/>
      <c r="G2324" s="209"/>
      <c r="H2324" s="195"/>
      <c r="I2324" s="196"/>
      <c r="J2324" s="186"/>
      <c r="K2324" s="211"/>
      <c r="L2324" s="212"/>
    </row>
    <row r="2325" customFormat="false" ht="15" hidden="false" customHeight="true" outlineLevel="0" collapsed="false">
      <c r="B2325" s="209"/>
      <c r="C2325" s="209"/>
      <c r="D2325" s="209"/>
      <c r="E2325" s="209"/>
      <c r="F2325" s="209"/>
      <c r="G2325" s="209"/>
      <c r="H2325" s="196"/>
      <c r="I2325" s="196"/>
      <c r="J2325" s="186"/>
      <c r="K2325" s="6"/>
    </row>
    <row r="2326" customFormat="false" ht="15" hidden="false" customHeight="true" outlineLevel="0" collapsed="false">
      <c r="B2326" s="209"/>
      <c r="C2326" s="209"/>
      <c r="D2326" s="209"/>
      <c r="E2326" s="209"/>
      <c r="F2326" s="209"/>
      <c r="G2326" s="209"/>
      <c r="H2326" s="196"/>
      <c r="I2326" s="196"/>
      <c r="J2326" s="186"/>
      <c r="K2326" s="6"/>
    </row>
    <row r="2327" customFormat="false" ht="15" hidden="false" customHeight="true" outlineLevel="0" collapsed="false">
      <c r="B2327" s="209"/>
      <c r="C2327" s="209"/>
      <c r="D2327" s="209"/>
      <c r="E2327" s="209"/>
      <c r="F2327" s="209"/>
      <c r="G2327" s="209"/>
      <c r="H2327" s="196"/>
      <c r="I2327" s="196"/>
      <c r="J2327" s="186"/>
      <c r="K2327" s="6"/>
    </row>
    <row r="2328" customFormat="false" ht="15" hidden="false" customHeight="true" outlineLevel="0" collapsed="false">
      <c r="B2328" s="209"/>
      <c r="C2328" s="209"/>
      <c r="D2328" s="209"/>
      <c r="E2328" s="209"/>
      <c r="F2328" s="209"/>
      <c r="G2328" s="209"/>
      <c r="H2328" s="195"/>
      <c r="I2328" s="196"/>
      <c r="J2328" s="186"/>
      <c r="K2328" s="211"/>
      <c r="L2328" s="212"/>
    </row>
    <row r="2329" customFormat="false" ht="15" hidden="false" customHeight="true" outlineLevel="0" collapsed="false">
      <c r="B2329" s="209"/>
      <c r="C2329" s="209"/>
      <c r="D2329" s="209"/>
      <c r="E2329" s="209"/>
      <c r="F2329" s="209"/>
      <c r="G2329" s="209"/>
      <c r="H2329" s="196"/>
      <c r="I2329" s="196"/>
      <c r="J2329" s="186"/>
      <c r="K2329" s="6"/>
    </row>
    <row r="2330" customFormat="false" ht="15" hidden="false" customHeight="true" outlineLevel="0" collapsed="false">
      <c r="B2330" s="209"/>
      <c r="C2330" s="209"/>
      <c r="D2330" s="209"/>
      <c r="E2330" s="209"/>
      <c r="F2330" s="209"/>
      <c r="G2330" s="209"/>
      <c r="H2330" s="196"/>
      <c r="I2330" s="196"/>
      <c r="J2330" s="186"/>
      <c r="K2330" s="6"/>
    </row>
    <row r="2331" customFormat="false" ht="15" hidden="false" customHeight="true" outlineLevel="0" collapsed="false">
      <c r="B2331" s="209"/>
      <c r="C2331" s="209"/>
      <c r="D2331" s="209"/>
      <c r="E2331" s="209"/>
      <c r="F2331" s="209"/>
      <c r="G2331" s="209"/>
      <c r="H2331" s="196"/>
      <c r="I2331" s="196"/>
      <c r="J2331" s="186"/>
      <c r="K2331" s="6"/>
    </row>
    <row r="2332" customFormat="false" ht="15" hidden="false" customHeight="true" outlineLevel="0" collapsed="false">
      <c r="B2332" s="209"/>
      <c r="C2332" s="209"/>
      <c r="D2332" s="209"/>
      <c r="E2332" s="209"/>
      <c r="F2332" s="209"/>
      <c r="G2332" s="209"/>
      <c r="H2332" s="195"/>
      <c r="I2332" s="196"/>
      <c r="J2332" s="186"/>
      <c r="K2332" s="211"/>
      <c r="L2332" s="212"/>
    </row>
    <row r="2333" customFormat="false" ht="15" hidden="false" customHeight="true" outlineLevel="0" collapsed="false">
      <c r="B2333" s="209"/>
      <c r="C2333" s="209"/>
      <c r="D2333" s="209"/>
      <c r="E2333" s="209"/>
      <c r="F2333" s="209"/>
      <c r="G2333" s="209"/>
      <c r="H2333" s="196"/>
      <c r="I2333" s="196"/>
      <c r="J2333" s="186"/>
      <c r="K2333" s="6"/>
    </row>
    <row r="2334" customFormat="false" ht="15" hidden="false" customHeight="true" outlineLevel="0" collapsed="false">
      <c r="B2334" s="209"/>
      <c r="C2334" s="209"/>
      <c r="D2334" s="209"/>
      <c r="E2334" s="209"/>
      <c r="F2334" s="209"/>
      <c r="G2334" s="209"/>
      <c r="H2334" s="196"/>
      <c r="I2334" s="196"/>
      <c r="J2334" s="186"/>
      <c r="K2334" s="6"/>
    </row>
    <row r="2335" customFormat="false" ht="15" hidden="false" customHeight="true" outlineLevel="0" collapsed="false">
      <c r="B2335" s="209"/>
      <c r="C2335" s="209"/>
      <c r="D2335" s="209"/>
      <c r="E2335" s="209"/>
      <c r="F2335" s="209"/>
      <c r="G2335" s="209"/>
      <c r="H2335" s="196"/>
      <c r="I2335" s="196"/>
      <c r="J2335" s="186"/>
      <c r="K2335" s="6"/>
    </row>
    <row r="2336" customFormat="false" ht="15" hidden="false" customHeight="true" outlineLevel="0" collapsed="false">
      <c r="B2336" s="209"/>
      <c r="C2336" s="209"/>
      <c r="D2336" s="209"/>
      <c r="E2336" s="209"/>
      <c r="F2336" s="209"/>
      <c r="G2336" s="209"/>
      <c r="H2336" s="195"/>
      <c r="I2336" s="196"/>
      <c r="J2336" s="186"/>
      <c r="K2336" s="211"/>
      <c r="L2336" s="212"/>
    </row>
    <row r="2337" customFormat="false" ht="15" hidden="false" customHeight="true" outlineLevel="0" collapsed="false">
      <c r="B2337" s="209"/>
      <c r="C2337" s="209"/>
      <c r="D2337" s="209"/>
      <c r="E2337" s="209"/>
      <c r="F2337" s="209"/>
      <c r="G2337" s="209"/>
      <c r="H2337" s="196"/>
      <c r="I2337" s="196"/>
      <c r="J2337" s="186"/>
      <c r="K2337" s="6"/>
    </row>
    <row r="2338" customFormat="false" ht="15" hidden="false" customHeight="true" outlineLevel="0" collapsed="false">
      <c r="B2338" s="209"/>
      <c r="C2338" s="209"/>
      <c r="D2338" s="209"/>
      <c r="E2338" s="209"/>
      <c r="F2338" s="209"/>
      <c r="G2338" s="209"/>
      <c r="H2338" s="196"/>
      <c r="I2338" s="196"/>
      <c r="J2338" s="186"/>
      <c r="K2338" s="6"/>
    </row>
    <row r="2339" customFormat="false" ht="15" hidden="false" customHeight="true" outlineLevel="0" collapsed="false">
      <c r="B2339" s="209"/>
      <c r="C2339" s="209"/>
      <c r="D2339" s="209"/>
      <c r="E2339" s="209"/>
      <c r="F2339" s="209"/>
      <c r="G2339" s="209"/>
      <c r="H2339" s="196"/>
      <c r="I2339" s="196"/>
      <c r="J2339" s="186"/>
      <c r="K2339" s="6"/>
    </row>
    <row r="2340" customFormat="false" ht="15" hidden="false" customHeight="true" outlineLevel="0" collapsed="false">
      <c r="B2340" s="209"/>
      <c r="C2340" s="209"/>
      <c r="D2340" s="209"/>
      <c r="E2340" s="209"/>
      <c r="F2340" s="209"/>
      <c r="G2340" s="209"/>
      <c r="H2340" s="195"/>
      <c r="I2340" s="196"/>
      <c r="J2340" s="186"/>
      <c r="K2340" s="211"/>
      <c r="L2340" s="212"/>
    </row>
    <row r="2341" customFormat="false" ht="15" hidden="false" customHeight="true" outlineLevel="0" collapsed="false">
      <c r="B2341" s="209"/>
      <c r="C2341" s="209"/>
      <c r="D2341" s="209"/>
      <c r="E2341" s="209"/>
      <c r="F2341" s="209"/>
      <c r="G2341" s="209"/>
      <c r="H2341" s="196"/>
      <c r="I2341" s="196"/>
      <c r="J2341" s="186"/>
      <c r="K2341" s="6"/>
    </row>
    <row r="2342" customFormat="false" ht="15" hidden="false" customHeight="true" outlineLevel="0" collapsed="false">
      <c r="B2342" s="209"/>
      <c r="C2342" s="209"/>
      <c r="D2342" s="209"/>
      <c r="E2342" s="209"/>
      <c r="F2342" s="209"/>
      <c r="G2342" s="209"/>
      <c r="H2342" s="196"/>
      <c r="I2342" s="196"/>
      <c r="J2342" s="186"/>
      <c r="K2342" s="6"/>
    </row>
    <row r="2343" customFormat="false" ht="15" hidden="false" customHeight="true" outlineLevel="0" collapsed="false">
      <c r="B2343" s="209"/>
      <c r="C2343" s="209"/>
      <c r="D2343" s="209"/>
      <c r="E2343" s="209"/>
      <c r="F2343" s="209"/>
      <c r="G2343" s="209"/>
      <c r="H2343" s="196"/>
      <c r="I2343" s="196"/>
      <c r="J2343" s="186"/>
      <c r="K2343" s="6"/>
    </row>
    <row r="2344" customFormat="false" ht="15" hidden="false" customHeight="true" outlineLevel="0" collapsed="false">
      <c r="B2344" s="209"/>
      <c r="C2344" s="209"/>
      <c r="D2344" s="209"/>
      <c r="E2344" s="209"/>
      <c r="F2344" s="209"/>
      <c r="G2344" s="209"/>
      <c r="H2344" s="195"/>
      <c r="I2344" s="196"/>
      <c r="J2344" s="186"/>
      <c r="K2344" s="211"/>
      <c r="L2344" s="212"/>
    </row>
    <row r="2345" customFormat="false" ht="15" hidden="false" customHeight="true" outlineLevel="0" collapsed="false">
      <c r="B2345" s="209"/>
      <c r="C2345" s="209"/>
      <c r="D2345" s="209"/>
      <c r="E2345" s="209"/>
      <c r="F2345" s="209"/>
      <c r="G2345" s="209"/>
      <c r="H2345" s="196"/>
      <c r="I2345" s="196"/>
      <c r="J2345" s="186"/>
      <c r="K2345" s="6"/>
    </row>
    <row r="2346" customFormat="false" ht="15" hidden="false" customHeight="true" outlineLevel="0" collapsed="false">
      <c r="B2346" s="209"/>
      <c r="C2346" s="209"/>
      <c r="D2346" s="209"/>
      <c r="E2346" s="209"/>
      <c r="F2346" s="209"/>
      <c r="G2346" s="209"/>
      <c r="H2346" s="196"/>
      <c r="I2346" s="196"/>
      <c r="J2346" s="186"/>
      <c r="K2346" s="6"/>
    </row>
    <row r="2347" customFormat="false" ht="15" hidden="false" customHeight="true" outlineLevel="0" collapsed="false">
      <c r="B2347" s="209"/>
      <c r="C2347" s="209"/>
      <c r="D2347" s="209"/>
      <c r="E2347" s="209"/>
      <c r="F2347" s="209"/>
      <c r="G2347" s="209"/>
      <c r="H2347" s="196"/>
      <c r="I2347" s="196"/>
      <c r="J2347" s="186"/>
      <c r="K2347" s="6"/>
    </row>
    <row r="2348" customFormat="false" ht="15" hidden="false" customHeight="true" outlineLevel="0" collapsed="false">
      <c r="B2348" s="209"/>
      <c r="C2348" s="209"/>
      <c r="D2348" s="209"/>
      <c r="E2348" s="209"/>
      <c r="F2348" s="209"/>
      <c r="G2348" s="209"/>
      <c r="H2348" s="195"/>
      <c r="I2348" s="196"/>
      <c r="J2348" s="186"/>
      <c r="K2348" s="211"/>
      <c r="L2348" s="212"/>
    </row>
    <row r="2349" customFormat="false" ht="15" hidden="false" customHeight="true" outlineLevel="0" collapsed="false">
      <c r="B2349" s="209"/>
      <c r="C2349" s="209"/>
      <c r="D2349" s="209"/>
      <c r="E2349" s="209"/>
      <c r="F2349" s="209"/>
      <c r="G2349" s="209"/>
      <c r="H2349" s="196"/>
      <c r="I2349" s="196"/>
      <c r="J2349" s="186"/>
      <c r="K2349" s="6"/>
    </row>
    <row r="2350" customFormat="false" ht="15" hidden="false" customHeight="true" outlineLevel="0" collapsed="false">
      <c r="B2350" s="209"/>
      <c r="C2350" s="209"/>
      <c r="D2350" s="209"/>
      <c r="E2350" s="209"/>
      <c r="F2350" s="209"/>
      <c r="G2350" s="209"/>
      <c r="H2350" s="196"/>
      <c r="I2350" s="196"/>
      <c r="J2350" s="186"/>
      <c r="K2350" s="6"/>
    </row>
    <row r="2351" customFormat="false" ht="15" hidden="false" customHeight="true" outlineLevel="0" collapsed="false">
      <c r="B2351" s="209"/>
      <c r="C2351" s="209"/>
      <c r="D2351" s="209"/>
      <c r="E2351" s="209"/>
      <c r="F2351" s="209"/>
      <c r="G2351" s="209"/>
      <c r="H2351" s="196"/>
      <c r="I2351" s="196"/>
      <c r="J2351" s="186"/>
      <c r="K2351" s="6"/>
    </row>
    <row r="2352" customFormat="false" ht="15" hidden="false" customHeight="true" outlineLevel="0" collapsed="false">
      <c r="B2352" s="209"/>
      <c r="C2352" s="209"/>
      <c r="D2352" s="209"/>
      <c r="E2352" s="209"/>
      <c r="F2352" s="209"/>
      <c r="G2352" s="209"/>
      <c r="H2352" s="195"/>
      <c r="I2352" s="196"/>
      <c r="J2352" s="186"/>
      <c r="K2352" s="211"/>
      <c r="L2352" s="212"/>
    </row>
    <row r="2353" customFormat="false" ht="15" hidden="false" customHeight="true" outlineLevel="0" collapsed="false">
      <c r="B2353" s="209"/>
      <c r="C2353" s="209"/>
      <c r="D2353" s="209"/>
      <c r="E2353" s="209"/>
      <c r="F2353" s="209"/>
      <c r="G2353" s="209"/>
      <c r="H2353" s="196"/>
      <c r="I2353" s="196"/>
      <c r="J2353" s="186"/>
      <c r="K2353" s="6"/>
    </row>
    <row r="2354" customFormat="false" ht="15" hidden="false" customHeight="true" outlineLevel="0" collapsed="false">
      <c r="B2354" s="209"/>
      <c r="C2354" s="209"/>
      <c r="D2354" s="209"/>
      <c r="E2354" s="209"/>
      <c r="F2354" s="209"/>
      <c r="G2354" s="209"/>
      <c r="H2354" s="196"/>
      <c r="I2354" s="196"/>
      <c r="J2354" s="186"/>
      <c r="K2354" s="6"/>
    </row>
    <row r="2355" customFormat="false" ht="15" hidden="false" customHeight="true" outlineLevel="0" collapsed="false">
      <c r="B2355" s="209"/>
      <c r="C2355" s="209"/>
      <c r="D2355" s="209"/>
      <c r="E2355" s="209"/>
      <c r="F2355" s="209"/>
      <c r="G2355" s="209"/>
      <c r="H2355" s="196"/>
      <c r="I2355" s="196"/>
      <c r="J2355" s="186"/>
      <c r="K2355" s="6"/>
    </row>
    <row r="2356" customFormat="false" ht="15" hidden="false" customHeight="true" outlineLevel="0" collapsed="false">
      <c r="B2356" s="209"/>
      <c r="C2356" s="209"/>
      <c r="D2356" s="209"/>
      <c r="E2356" s="209"/>
      <c r="F2356" s="209"/>
      <c r="G2356" s="209"/>
      <c r="H2356" s="195"/>
      <c r="I2356" s="196"/>
      <c r="J2356" s="186"/>
      <c r="K2356" s="211"/>
      <c r="L2356" s="212"/>
    </row>
    <row r="2357" customFormat="false" ht="15" hidden="false" customHeight="true" outlineLevel="0" collapsed="false">
      <c r="B2357" s="209"/>
      <c r="C2357" s="209"/>
      <c r="D2357" s="209"/>
      <c r="E2357" s="209"/>
      <c r="F2357" s="209"/>
      <c r="G2357" s="209"/>
      <c r="H2357" s="196"/>
      <c r="I2357" s="196"/>
      <c r="J2357" s="186"/>
      <c r="K2357" s="6"/>
    </row>
    <row r="2358" customFormat="false" ht="15" hidden="false" customHeight="true" outlineLevel="0" collapsed="false">
      <c r="B2358" s="209"/>
      <c r="C2358" s="209"/>
      <c r="D2358" s="209"/>
      <c r="E2358" s="209"/>
      <c r="F2358" s="209"/>
      <c r="G2358" s="209"/>
      <c r="H2358" s="196"/>
      <c r="I2358" s="196"/>
      <c r="J2358" s="186"/>
      <c r="K2358" s="6"/>
    </row>
    <row r="2359" customFormat="false" ht="15" hidden="false" customHeight="true" outlineLevel="0" collapsed="false">
      <c r="B2359" s="209"/>
      <c r="C2359" s="209"/>
      <c r="D2359" s="209"/>
      <c r="E2359" s="209"/>
      <c r="F2359" s="209"/>
      <c r="G2359" s="209"/>
      <c r="H2359" s="196"/>
      <c r="I2359" s="196"/>
      <c r="J2359" s="186"/>
      <c r="K2359" s="6"/>
    </row>
    <row r="2360" customFormat="false" ht="15" hidden="false" customHeight="true" outlineLevel="0" collapsed="false">
      <c r="B2360" s="209"/>
      <c r="C2360" s="209"/>
      <c r="D2360" s="209"/>
      <c r="E2360" s="209"/>
      <c r="F2360" s="209"/>
      <c r="G2360" s="209"/>
      <c r="H2360" s="195"/>
      <c r="I2360" s="196"/>
      <c r="J2360" s="186"/>
      <c r="K2360" s="211"/>
      <c r="L2360" s="212"/>
    </row>
    <row r="2361" customFormat="false" ht="15" hidden="false" customHeight="true" outlineLevel="0" collapsed="false">
      <c r="B2361" s="209"/>
      <c r="C2361" s="209"/>
      <c r="D2361" s="209"/>
      <c r="E2361" s="209"/>
      <c r="F2361" s="209"/>
      <c r="G2361" s="209"/>
      <c r="H2361" s="196"/>
      <c r="I2361" s="196"/>
      <c r="J2361" s="186"/>
      <c r="K2361" s="6"/>
    </row>
    <row r="2362" customFormat="false" ht="15" hidden="false" customHeight="true" outlineLevel="0" collapsed="false">
      <c r="B2362" s="209"/>
      <c r="C2362" s="209"/>
      <c r="D2362" s="209"/>
      <c r="E2362" s="209"/>
      <c r="F2362" s="209"/>
      <c r="G2362" s="209"/>
      <c r="H2362" s="196"/>
      <c r="I2362" s="196"/>
      <c r="J2362" s="186"/>
      <c r="K2362" s="6"/>
    </row>
    <row r="2363" customFormat="false" ht="15" hidden="false" customHeight="true" outlineLevel="0" collapsed="false">
      <c r="B2363" s="209"/>
      <c r="C2363" s="209"/>
      <c r="D2363" s="209"/>
      <c r="E2363" s="209"/>
      <c r="F2363" s="209"/>
      <c r="G2363" s="209"/>
      <c r="H2363" s="196"/>
      <c r="I2363" s="196"/>
      <c r="J2363" s="186"/>
      <c r="K2363" s="6"/>
    </row>
    <row r="2364" customFormat="false" ht="15" hidden="false" customHeight="true" outlineLevel="0" collapsed="false">
      <c r="B2364" s="209"/>
      <c r="C2364" s="209"/>
      <c r="D2364" s="209"/>
      <c r="E2364" s="209"/>
      <c r="F2364" s="209"/>
      <c r="G2364" s="209"/>
      <c r="H2364" s="195"/>
      <c r="I2364" s="196"/>
      <c r="J2364" s="186"/>
      <c r="K2364" s="211"/>
      <c r="L2364" s="212"/>
    </row>
    <row r="2365" customFormat="false" ht="15" hidden="false" customHeight="true" outlineLevel="0" collapsed="false">
      <c r="B2365" s="209"/>
      <c r="C2365" s="209"/>
      <c r="D2365" s="209"/>
      <c r="E2365" s="209"/>
      <c r="F2365" s="209"/>
      <c r="G2365" s="209"/>
      <c r="H2365" s="196"/>
      <c r="I2365" s="196"/>
      <c r="J2365" s="186"/>
      <c r="K2365" s="6"/>
    </row>
    <row r="2366" customFormat="false" ht="15" hidden="false" customHeight="true" outlineLevel="0" collapsed="false">
      <c r="B2366" s="209"/>
      <c r="C2366" s="209"/>
      <c r="D2366" s="209"/>
      <c r="E2366" s="209"/>
      <c r="F2366" s="209"/>
      <c r="G2366" s="209"/>
      <c r="H2366" s="196"/>
      <c r="I2366" s="196"/>
      <c r="J2366" s="186"/>
      <c r="K2366" s="6"/>
    </row>
    <row r="2367" customFormat="false" ht="15" hidden="false" customHeight="true" outlineLevel="0" collapsed="false">
      <c r="B2367" s="209"/>
      <c r="C2367" s="209"/>
      <c r="D2367" s="209"/>
      <c r="E2367" s="209"/>
      <c r="F2367" s="209"/>
      <c r="G2367" s="209"/>
      <c r="H2367" s="196"/>
      <c r="I2367" s="196"/>
      <c r="J2367" s="186"/>
      <c r="K2367" s="6"/>
    </row>
    <row r="2368" customFormat="false" ht="15" hidden="false" customHeight="true" outlineLevel="0" collapsed="false">
      <c r="B2368" s="209"/>
      <c r="C2368" s="209"/>
      <c r="D2368" s="209"/>
      <c r="E2368" s="209"/>
      <c r="F2368" s="209"/>
      <c r="G2368" s="209"/>
      <c r="H2368" s="195"/>
      <c r="I2368" s="196"/>
      <c r="J2368" s="186"/>
      <c r="K2368" s="211"/>
      <c r="L2368" s="212"/>
    </row>
    <row r="2369" customFormat="false" ht="15" hidden="false" customHeight="true" outlineLevel="0" collapsed="false">
      <c r="B2369" s="209"/>
      <c r="C2369" s="209"/>
      <c r="D2369" s="209"/>
      <c r="E2369" s="209"/>
      <c r="F2369" s="209"/>
      <c r="G2369" s="209"/>
      <c r="H2369" s="196"/>
      <c r="I2369" s="196"/>
      <c r="J2369" s="186"/>
      <c r="K2369" s="6"/>
    </row>
    <row r="2370" customFormat="false" ht="15" hidden="false" customHeight="true" outlineLevel="0" collapsed="false">
      <c r="B2370" s="209"/>
      <c r="C2370" s="209"/>
      <c r="D2370" s="209"/>
      <c r="E2370" s="209"/>
      <c r="F2370" s="209"/>
      <c r="G2370" s="209"/>
      <c r="H2370" s="196"/>
      <c r="I2370" s="196"/>
      <c r="J2370" s="186"/>
      <c r="K2370" s="6"/>
    </row>
    <row r="2371" customFormat="false" ht="15" hidden="false" customHeight="true" outlineLevel="0" collapsed="false">
      <c r="B2371" s="209"/>
      <c r="C2371" s="209"/>
      <c r="D2371" s="209"/>
      <c r="E2371" s="209"/>
      <c r="F2371" s="209"/>
      <c r="G2371" s="209"/>
      <c r="H2371" s="196"/>
      <c r="I2371" s="196"/>
      <c r="J2371" s="186"/>
      <c r="K2371" s="6"/>
    </row>
    <row r="2372" customFormat="false" ht="15" hidden="false" customHeight="true" outlineLevel="0" collapsed="false">
      <c r="B2372" s="209"/>
      <c r="C2372" s="209"/>
      <c r="D2372" s="209"/>
      <c r="E2372" s="209"/>
      <c r="F2372" s="209"/>
      <c r="G2372" s="209"/>
      <c r="H2372" s="195"/>
      <c r="I2372" s="196"/>
      <c r="J2372" s="186"/>
      <c r="K2372" s="211"/>
      <c r="L2372" s="212"/>
    </row>
    <row r="2373" customFormat="false" ht="15" hidden="false" customHeight="true" outlineLevel="0" collapsed="false">
      <c r="B2373" s="209"/>
      <c r="C2373" s="209"/>
      <c r="D2373" s="209"/>
      <c r="E2373" s="209"/>
      <c r="F2373" s="209"/>
      <c r="G2373" s="209"/>
      <c r="H2373" s="196"/>
      <c r="I2373" s="196"/>
      <c r="J2373" s="186"/>
      <c r="K2373" s="6"/>
    </row>
    <row r="2374" customFormat="false" ht="15" hidden="false" customHeight="true" outlineLevel="0" collapsed="false">
      <c r="B2374" s="209"/>
      <c r="C2374" s="209"/>
      <c r="D2374" s="209"/>
      <c r="E2374" s="209"/>
      <c r="F2374" s="209"/>
      <c r="G2374" s="209"/>
      <c r="H2374" s="196"/>
      <c r="I2374" s="196"/>
      <c r="J2374" s="186"/>
      <c r="K2374" s="6"/>
    </row>
    <row r="2375" customFormat="false" ht="15" hidden="false" customHeight="true" outlineLevel="0" collapsed="false">
      <c r="B2375" s="209"/>
      <c r="C2375" s="209"/>
      <c r="D2375" s="209"/>
      <c r="E2375" s="209"/>
      <c r="F2375" s="209"/>
      <c r="G2375" s="209"/>
      <c r="H2375" s="196"/>
      <c r="I2375" s="196"/>
      <c r="J2375" s="186"/>
      <c r="K2375" s="6"/>
    </row>
    <row r="2376" customFormat="false" ht="15" hidden="false" customHeight="true" outlineLevel="0" collapsed="false">
      <c r="B2376" s="209"/>
      <c r="C2376" s="209"/>
      <c r="D2376" s="209"/>
      <c r="E2376" s="209"/>
      <c r="F2376" s="209"/>
      <c r="G2376" s="209"/>
      <c r="H2376" s="195"/>
      <c r="I2376" s="196"/>
      <c r="J2376" s="186"/>
      <c r="K2376" s="211"/>
      <c r="L2376" s="212"/>
    </row>
    <row r="2377" customFormat="false" ht="15" hidden="false" customHeight="true" outlineLevel="0" collapsed="false">
      <c r="B2377" s="209"/>
      <c r="C2377" s="209"/>
      <c r="D2377" s="209"/>
      <c r="E2377" s="209"/>
      <c r="F2377" s="209"/>
      <c r="G2377" s="209"/>
      <c r="H2377" s="196"/>
      <c r="I2377" s="196"/>
      <c r="J2377" s="186"/>
      <c r="K2377" s="6"/>
    </row>
    <row r="2378" customFormat="false" ht="15" hidden="false" customHeight="true" outlineLevel="0" collapsed="false">
      <c r="B2378" s="209"/>
      <c r="C2378" s="209"/>
      <c r="D2378" s="209"/>
      <c r="E2378" s="209"/>
      <c r="F2378" s="209"/>
      <c r="G2378" s="209"/>
      <c r="H2378" s="196"/>
      <c r="I2378" s="196"/>
      <c r="J2378" s="186"/>
      <c r="K2378" s="6"/>
    </row>
    <row r="2379" customFormat="false" ht="15" hidden="false" customHeight="true" outlineLevel="0" collapsed="false">
      <c r="B2379" s="209"/>
      <c r="C2379" s="209"/>
      <c r="D2379" s="209"/>
      <c r="E2379" s="209"/>
      <c r="F2379" s="209"/>
      <c r="G2379" s="209"/>
      <c r="H2379" s="196"/>
      <c r="I2379" s="196"/>
      <c r="J2379" s="186"/>
      <c r="K2379" s="6"/>
    </row>
    <row r="2380" customFormat="false" ht="15" hidden="false" customHeight="true" outlineLevel="0" collapsed="false">
      <c r="B2380" s="209"/>
      <c r="C2380" s="209"/>
      <c r="D2380" s="209"/>
      <c r="E2380" s="209"/>
      <c r="F2380" s="209"/>
      <c r="G2380" s="209"/>
      <c r="H2380" s="195"/>
      <c r="I2380" s="196"/>
      <c r="J2380" s="186"/>
      <c r="K2380" s="211"/>
      <c r="L2380" s="212"/>
    </row>
    <row r="2381" customFormat="false" ht="15" hidden="false" customHeight="true" outlineLevel="0" collapsed="false">
      <c r="B2381" s="209"/>
      <c r="C2381" s="209"/>
      <c r="D2381" s="209"/>
      <c r="E2381" s="209"/>
      <c r="F2381" s="209"/>
      <c r="G2381" s="209"/>
      <c r="H2381" s="196"/>
      <c r="I2381" s="196"/>
      <c r="J2381" s="186"/>
      <c r="K2381" s="6"/>
    </row>
    <row r="2382" customFormat="false" ht="15" hidden="false" customHeight="true" outlineLevel="0" collapsed="false">
      <c r="B2382" s="209"/>
      <c r="C2382" s="209"/>
      <c r="D2382" s="209"/>
      <c r="E2382" s="209"/>
      <c r="F2382" s="209"/>
      <c r="G2382" s="209"/>
      <c r="H2382" s="196"/>
      <c r="I2382" s="196"/>
      <c r="J2382" s="186"/>
      <c r="K2382" s="6"/>
    </row>
    <row r="2383" customFormat="false" ht="15" hidden="false" customHeight="true" outlineLevel="0" collapsed="false">
      <c r="B2383" s="209"/>
      <c r="C2383" s="209"/>
      <c r="D2383" s="209"/>
      <c r="E2383" s="209"/>
      <c r="F2383" s="209"/>
      <c r="G2383" s="209"/>
      <c r="H2383" s="196"/>
      <c r="I2383" s="196"/>
      <c r="J2383" s="186"/>
      <c r="K2383" s="6"/>
    </row>
    <row r="2384" customFormat="false" ht="15" hidden="false" customHeight="true" outlineLevel="0" collapsed="false">
      <c r="B2384" s="209"/>
      <c r="C2384" s="209"/>
      <c r="D2384" s="209"/>
      <c r="E2384" s="209"/>
      <c r="F2384" s="209"/>
      <c r="G2384" s="209"/>
      <c r="H2384" s="195"/>
      <c r="I2384" s="196"/>
      <c r="J2384" s="186"/>
      <c r="K2384" s="211"/>
      <c r="L2384" s="212"/>
    </row>
    <row r="2385" customFormat="false" ht="15" hidden="false" customHeight="true" outlineLevel="0" collapsed="false">
      <c r="B2385" s="209"/>
      <c r="C2385" s="209"/>
      <c r="D2385" s="209"/>
      <c r="E2385" s="209"/>
      <c r="F2385" s="209"/>
      <c r="G2385" s="209"/>
      <c r="H2385" s="196"/>
      <c r="I2385" s="196"/>
      <c r="J2385" s="186"/>
      <c r="K2385" s="6"/>
    </row>
    <row r="2386" customFormat="false" ht="15" hidden="false" customHeight="true" outlineLevel="0" collapsed="false">
      <c r="B2386" s="209"/>
      <c r="C2386" s="209"/>
      <c r="D2386" s="209"/>
      <c r="E2386" s="209"/>
      <c r="F2386" s="209"/>
      <c r="G2386" s="209"/>
      <c r="H2386" s="196"/>
      <c r="I2386" s="196"/>
      <c r="J2386" s="186"/>
      <c r="K2386" s="6"/>
    </row>
    <row r="2387" customFormat="false" ht="15" hidden="false" customHeight="true" outlineLevel="0" collapsed="false">
      <c r="B2387" s="209"/>
      <c r="C2387" s="209"/>
      <c r="D2387" s="209"/>
      <c r="E2387" s="209"/>
      <c r="F2387" s="209"/>
      <c r="G2387" s="209"/>
      <c r="H2387" s="196"/>
      <c r="I2387" s="196"/>
      <c r="J2387" s="186"/>
      <c r="K2387" s="6"/>
    </row>
    <row r="2388" customFormat="false" ht="15" hidden="false" customHeight="true" outlineLevel="0" collapsed="false">
      <c r="B2388" s="209"/>
      <c r="C2388" s="209"/>
      <c r="D2388" s="209"/>
      <c r="E2388" s="209"/>
      <c r="F2388" s="209"/>
      <c r="G2388" s="209"/>
      <c r="H2388" s="195"/>
      <c r="I2388" s="196"/>
      <c r="J2388" s="186"/>
      <c r="K2388" s="211"/>
      <c r="L2388" s="212"/>
    </row>
    <row r="2389" customFormat="false" ht="15" hidden="false" customHeight="true" outlineLevel="0" collapsed="false">
      <c r="B2389" s="209"/>
      <c r="C2389" s="209"/>
      <c r="D2389" s="209"/>
      <c r="E2389" s="209"/>
      <c r="F2389" s="209"/>
      <c r="G2389" s="209"/>
      <c r="H2389" s="196"/>
      <c r="I2389" s="196"/>
      <c r="J2389" s="186"/>
      <c r="K2389" s="6"/>
    </row>
    <row r="2390" customFormat="false" ht="15" hidden="false" customHeight="true" outlineLevel="0" collapsed="false">
      <c r="B2390" s="209"/>
      <c r="C2390" s="209"/>
      <c r="D2390" s="209"/>
      <c r="E2390" s="209"/>
      <c r="F2390" s="209"/>
      <c r="G2390" s="209"/>
      <c r="H2390" s="196"/>
      <c r="I2390" s="196"/>
      <c r="J2390" s="186"/>
      <c r="K2390" s="6"/>
    </row>
    <row r="2391" customFormat="false" ht="15" hidden="false" customHeight="true" outlineLevel="0" collapsed="false">
      <c r="B2391" s="209"/>
      <c r="C2391" s="209"/>
      <c r="D2391" s="209"/>
      <c r="E2391" s="209"/>
      <c r="F2391" s="209"/>
      <c r="G2391" s="209"/>
      <c r="H2391" s="196"/>
      <c r="I2391" s="196"/>
      <c r="J2391" s="186"/>
      <c r="K2391" s="6"/>
    </row>
    <row r="2392" customFormat="false" ht="15" hidden="false" customHeight="true" outlineLevel="0" collapsed="false">
      <c r="B2392" s="209"/>
      <c r="C2392" s="209"/>
      <c r="D2392" s="209"/>
      <c r="E2392" s="209"/>
      <c r="F2392" s="209"/>
      <c r="G2392" s="209"/>
      <c r="H2392" s="195"/>
      <c r="I2392" s="196"/>
      <c r="J2392" s="186"/>
      <c r="K2392" s="211"/>
      <c r="L2392" s="212"/>
    </row>
    <row r="2393" customFormat="false" ht="15" hidden="false" customHeight="true" outlineLevel="0" collapsed="false">
      <c r="B2393" s="209"/>
      <c r="C2393" s="209"/>
      <c r="D2393" s="209"/>
      <c r="E2393" s="209"/>
      <c r="F2393" s="209"/>
      <c r="G2393" s="209"/>
      <c r="H2393" s="196"/>
      <c r="I2393" s="196"/>
      <c r="J2393" s="186"/>
      <c r="K2393" s="6"/>
    </row>
    <row r="2394" customFormat="false" ht="15" hidden="false" customHeight="true" outlineLevel="0" collapsed="false">
      <c r="B2394" s="209"/>
      <c r="C2394" s="209"/>
      <c r="D2394" s="209"/>
      <c r="E2394" s="209"/>
      <c r="F2394" s="209"/>
      <c r="G2394" s="209"/>
      <c r="H2394" s="196"/>
      <c r="I2394" s="196"/>
      <c r="J2394" s="186"/>
      <c r="K2394" s="6"/>
    </row>
    <row r="2395" customFormat="false" ht="15" hidden="false" customHeight="true" outlineLevel="0" collapsed="false">
      <c r="B2395" s="209"/>
      <c r="C2395" s="209"/>
      <c r="D2395" s="209"/>
      <c r="E2395" s="209"/>
      <c r="F2395" s="209"/>
      <c r="G2395" s="209"/>
      <c r="H2395" s="196"/>
      <c r="I2395" s="196"/>
      <c r="J2395" s="186"/>
      <c r="K2395" s="6"/>
    </row>
    <row r="2396" customFormat="false" ht="15" hidden="false" customHeight="true" outlineLevel="0" collapsed="false">
      <c r="B2396" s="209"/>
      <c r="C2396" s="209"/>
      <c r="D2396" s="209"/>
      <c r="E2396" s="209"/>
      <c r="F2396" s="209"/>
      <c r="G2396" s="209"/>
      <c r="H2396" s="195"/>
      <c r="I2396" s="196"/>
      <c r="J2396" s="186"/>
      <c r="K2396" s="211"/>
      <c r="L2396" s="212"/>
    </row>
    <row r="2397" customFormat="false" ht="15" hidden="false" customHeight="true" outlineLevel="0" collapsed="false">
      <c r="B2397" s="209"/>
      <c r="C2397" s="209"/>
      <c r="D2397" s="209"/>
      <c r="E2397" s="209"/>
      <c r="F2397" s="209"/>
      <c r="G2397" s="209"/>
      <c r="H2397" s="196"/>
      <c r="I2397" s="196"/>
      <c r="J2397" s="186"/>
      <c r="K2397" s="6"/>
    </row>
    <row r="2398" customFormat="false" ht="15" hidden="false" customHeight="true" outlineLevel="0" collapsed="false">
      <c r="B2398" s="209"/>
      <c r="C2398" s="209"/>
      <c r="D2398" s="209"/>
      <c r="E2398" s="209"/>
      <c r="F2398" s="209"/>
      <c r="G2398" s="209"/>
      <c r="H2398" s="196"/>
      <c r="I2398" s="196"/>
      <c r="J2398" s="186"/>
      <c r="K2398" s="6"/>
    </row>
    <row r="2399" customFormat="false" ht="15" hidden="false" customHeight="true" outlineLevel="0" collapsed="false">
      <c r="B2399" s="209"/>
      <c r="C2399" s="209"/>
      <c r="D2399" s="209"/>
      <c r="E2399" s="209"/>
      <c r="F2399" s="209"/>
      <c r="G2399" s="209"/>
      <c r="H2399" s="196"/>
      <c r="I2399" s="196"/>
      <c r="J2399" s="186"/>
      <c r="K2399" s="6"/>
    </row>
    <row r="2400" customFormat="false" ht="15" hidden="false" customHeight="true" outlineLevel="0" collapsed="false">
      <c r="B2400" s="209"/>
      <c r="C2400" s="209"/>
      <c r="D2400" s="209"/>
      <c r="E2400" s="209"/>
      <c r="F2400" s="209"/>
      <c r="G2400" s="209"/>
      <c r="H2400" s="195"/>
      <c r="I2400" s="196"/>
      <c r="J2400" s="186"/>
      <c r="K2400" s="211"/>
      <c r="L2400" s="212"/>
    </row>
    <row r="2401" customFormat="false" ht="15" hidden="false" customHeight="true" outlineLevel="0" collapsed="false">
      <c r="B2401" s="209"/>
      <c r="C2401" s="209"/>
      <c r="D2401" s="209"/>
      <c r="E2401" s="209"/>
      <c r="F2401" s="209"/>
      <c r="G2401" s="209"/>
      <c r="H2401" s="196"/>
      <c r="I2401" s="196"/>
      <c r="J2401" s="186"/>
      <c r="K2401" s="6"/>
    </row>
    <row r="2402" customFormat="false" ht="15" hidden="false" customHeight="true" outlineLevel="0" collapsed="false">
      <c r="B2402" s="209"/>
      <c r="C2402" s="209"/>
      <c r="D2402" s="209"/>
      <c r="E2402" s="209"/>
      <c r="F2402" s="209"/>
      <c r="G2402" s="209"/>
      <c r="H2402" s="196"/>
      <c r="I2402" s="196"/>
      <c r="J2402" s="186"/>
      <c r="K2402" s="6"/>
    </row>
    <row r="2403" customFormat="false" ht="15" hidden="false" customHeight="true" outlineLevel="0" collapsed="false">
      <c r="B2403" s="209"/>
      <c r="C2403" s="209"/>
      <c r="D2403" s="209"/>
      <c r="E2403" s="209"/>
      <c r="F2403" s="209"/>
      <c r="G2403" s="209"/>
      <c r="H2403" s="196"/>
      <c r="I2403" s="196"/>
      <c r="J2403" s="186"/>
      <c r="K2403" s="6"/>
    </row>
    <row r="2404" customFormat="false" ht="15" hidden="false" customHeight="true" outlineLevel="0" collapsed="false">
      <c r="B2404" s="209"/>
      <c r="C2404" s="209"/>
      <c r="D2404" s="209"/>
      <c r="E2404" s="209"/>
      <c r="F2404" s="209"/>
      <c r="G2404" s="209"/>
      <c r="H2404" s="195"/>
      <c r="I2404" s="196"/>
      <c r="J2404" s="186"/>
      <c r="K2404" s="211"/>
      <c r="L2404" s="212"/>
    </row>
    <row r="2405" customFormat="false" ht="15" hidden="false" customHeight="true" outlineLevel="0" collapsed="false">
      <c r="B2405" s="209"/>
      <c r="C2405" s="209"/>
      <c r="D2405" s="209"/>
      <c r="E2405" s="209"/>
      <c r="F2405" s="209"/>
      <c r="G2405" s="209"/>
      <c r="H2405" s="196"/>
      <c r="I2405" s="196"/>
      <c r="J2405" s="186"/>
      <c r="K2405" s="6"/>
    </row>
    <row r="2406" customFormat="false" ht="15" hidden="false" customHeight="true" outlineLevel="0" collapsed="false">
      <c r="B2406" s="209"/>
      <c r="C2406" s="209"/>
      <c r="D2406" s="209"/>
      <c r="E2406" s="209"/>
      <c r="F2406" s="209"/>
      <c r="G2406" s="209"/>
      <c r="H2406" s="196"/>
      <c r="I2406" s="196"/>
      <c r="J2406" s="186"/>
      <c r="K2406" s="6"/>
    </row>
    <row r="2407" customFormat="false" ht="15" hidden="false" customHeight="true" outlineLevel="0" collapsed="false">
      <c r="B2407" s="209"/>
      <c r="C2407" s="209"/>
      <c r="D2407" s="209"/>
      <c r="E2407" s="209"/>
      <c r="F2407" s="209"/>
      <c r="G2407" s="209"/>
      <c r="H2407" s="196"/>
      <c r="I2407" s="196"/>
      <c r="J2407" s="186"/>
      <c r="K2407" s="6"/>
    </row>
    <row r="2408" customFormat="false" ht="15" hidden="false" customHeight="true" outlineLevel="0" collapsed="false">
      <c r="B2408" s="209"/>
      <c r="C2408" s="209"/>
      <c r="D2408" s="209"/>
      <c r="E2408" s="209"/>
      <c r="F2408" s="209"/>
      <c r="G2408" s="209"/>
      <c r="H2408" s="195"/>
      <c r="I2408" s="196"/>
      <c r="J2408" s="186"/>
      <c r="K2408" s="211"/>
      <c r="L2408" s="212"/>
    </row>
    <row r="2409" customFormat="false" ht="15" hidden="false" customHeight="true" outlineLevel="0" collapsed="false">
      <c r="B2409" s="209"/>
      <c r="C2409" s="209"/>
      <c r="D2409" s="209"/>
      <c r="E2409" s="209"/>
      <c r="F2409" s="209"/>
      <c r="G2409" s="209"/>
      <c r="H2409" s="196"/>
      <c r="I2409" s="196"/>
      <c r="J2409" s="186"/>
      <c r="K2409" s="6"/>
    </row>
    <row r="2410" customFormat="false" ht="15" hidden="false" customHeight="true" outlineLevel="0" collapsed="false">
      <c r="B2410" s="209"/>
      <c r="C2410" s="209"/>
      <c r="D2410" s="209"/>
      <c r="E2410" s="209"/>
      <c r="F2410" s="209"/>
      <c r="G2410" s="209"/>
      <c r="H2410" s="196"/>
      <c r="I2410" s="196"/>
      <c r="J2410" s="186"/>
      <c r="K2410" s="6"/>
    </row>
    <row r="2411" customFormat="false" ht="15" hidden="false" customHeight="true" outlineLevel="0" collapsed="false">
      <c r="B2411" s="209"/>
      <c r="C2411" s="209"/>
      <c r="D2411" s="209"/>
      <c r="E2411" s="209"/>
      <c r="F2411" s="209"/>
      <c r="G2411" s="209"/>
      <c r="H2411" s="196"/>
      <c r="I2411" s="196"/>
      <c r="J2411" s="186"/>
      <c r="K2411" s="6"/>
    </row>
    <row r="2412" customFormat="false" ht="15" hidden="false" customHeight="true" outlineLevel="0" collapsed="false">
      <c r="B2412" s="209"/>
      <c r="C2412" s="209"/>
      <c r="D2412" s="209"/>
      <c r="E2412" s="209"/>
      <c r="F2412" s="209"/>
      <c r="G2412" s="209"/>
      <c r="H2412" s="195"/>
      <c r="I2412" s="196"/>
      <c r="J2412" s="186"/>
      <c r="K2412" s="211"/>
      <c r="L2412" s="212"/>
    </row>
    <row r="2413" customFormat="false" ht="15" hidden="false" customHeight="true" outlineLevel="0" collapsed="false">
      <c r="B2413" s="209"/>
      <c r="C2413" s="209"/>
      <c r="D2413" s="209"/>
      <c r="E2413" s="209"/>
      <c r="F2413" s="209"/>
      <c r="G2413" s="209"/>
      <c r="H2413" s="196"/>
      <c r="I2413" s="196"/>
      <c r="J2413" s="186"/>
      <c r="K2413" s="6"/>
    </row>
    <row r="2414" customFormat="false" ht="15" hidden="false" customHeight="true" outlineLevel="0" collapsed="false">
      <c r="B2414" s="209"/>
      <c r="C2414" s="209"/>
      <c r="D2414" s="209"/>
      <c r="E2414" s="209"/>
      <c r="F2414" s="209"/>
      <c r="G2414" s="209"/>
      <c r="H2414" s="196"/>
      <c r="I2414" s="196"/>
      <c r="J2414" s="186"/>
      <c r="K2414" s="6"/>
    </row>
    <row r="2415" customFormat="false" ht="15" hidden="false" customHeight="true" outlineLevel="0" collapsed="false">
      <c r="B2415" s="209"/>
      <c r="C2415" s="209"/>
      <c r="D2415" s="209"/>
      <c r="E2415" s="209"/>
      <c r="F2415" s="209"/>
      <c r="G2415" s="209"/>
      <c r="H2415" s="196"/>
      <c r="I2415" s="196"/>
      <c r="J2415" s="186"/>
      <c r="K2415" s="6"/>
    </row>
    <row r="2416" customFormat="false" ht="15" hidden="false" customHeight="true" outlineLevel="0" collapsed="false">
      <c r="B2416" s="209"/>
      <c r="C2416" s="209"/>
      <c r="D2416" s="209"/>
      <c r="E2416" s="209"/>
      <c r="F2416" s="209"/>
      <c r="G2416" s="209"/>
      <c r="H2416" s="195"/>
      <c r="I2416" s="196"/>
      <c r="J2416" s="186"/>
      <c r="K2416" s="211"/>
      <c r="L2416" s="212"/>
    </row>
    <row r="2417" customFormat="false" ht="15" hidden="false" customHeight="true" outlineLevel="0" collapsed="false">
      <c r="B2417" s="209"/>
      <c r="C2417" s="209"/>
      <c r="D2417" s="209"/>
      <c r="E2417" s="209"/>
      <c r="F2417" s="209"/>
      <c r="G2417" s="209"/>
      <c r="H2417" s="196"/>
      <c r="I2417" s="196"/>
      <c r="J2417" s="186"/>
      <c r="K2417" s="6"/>
    </row>
    <row r="2418" customFormat="false" ht="15" hidden="false" customHeight="true" outlineLevel="0" collapsed="false">
      <c r="B2418" s="209"/>
      <c r="C2418" s="209"/>
      <c r="D2418" s="209"/>
      <c r="E2418" s="209"/>
      <c r="F2418" s="209"/>
      <c r="G2418" s="209"/>
      <c r="H2418" s="196"/>
      <c r="I2418" s="196"/>
      <c r="J2418" s="186"/>
      <c r="K2418" s="6"/>
    </row>
    <row r="2419" customFormat="false" ht="15" hidden="false" customHeight="true" outlineLevel="0" collapsed="false">
      <c r="B2419" s="209"/>
      <c r="C2419" s="209"/>
      <c r="D2419" s="209"/>
      <c r="E2419" s="209"/>
      <c r="F2419" s="209"/>
      <c r="G2419" s="209"/>
      <c r="H2419" s="196"/>
      <c r="I2419" s="196"/>
      <c r="J2419" s="186"/>
      <c r="K2419" s="6"/>
    </row>
    <row r="2420" customFormat="false" ht="15" hidden="false" customHeight="true" outlineLevel="0" collapsed="false">
      <c r="B2420" s="209"/>
      <c r="C2420" s="209"/>
      <c r="D2420" s="209"/>
      <c r="E2420" s="209"/>
      <c r="F2420" s="209"/>
      <c r="G2420" s="209"/>
      <c r="H2420" s="195"/>
      <c r="I2420" s="196"/>
      <c r="J2420" s="186"/>
      <c r="K2420" s="211"/>
      <c r="L2420" s="212"/>
    </row>
    <row r="2421" customFormat="false" ht="15" hidden="false" customHeight="true" outlineLevel="0" collapsed="false">
      <c r="B2421" s="209"/>
      <c r="C2421" s="209"/>
      <c r="D2421" s="209"/>
      <c r="E2421" s="209"/>
      <c r="F2421" s="209"/>
      <c r="G2421" s="209"/>
      <c r="H2421" s="196"/>
      <c r="I2421" s="196"/>
      <c r="J2421" s="186"/>
      <c r="K2421" s="6"/>
    </row>
    <row r="2422" customFormat="false" ht="15" hidden="false" customHeight="true" outlineLevel="0" collapsed="false">
      <c r="B2422" s="209"/>
      <c r="C2422" s="209"/>
      <c r="D2422" s="209"/>
      <c r="E2422" s="209"/>
      <c r="F2422" s="209"/>
      <c r="G2422" s="209"/>
      <c r="H2422" s="196"/>
      <c r="I2422" s="196"/>
      <c r="J2422" s="186"/>
      <c r="K2422" s="6"/>
    </row>
    <row r="2423" customFormat="false" ht="15" hidden="false" customHeight="true" outlineLevel="0" collapsed="false">
      <c r="B2423" s="209"/>
      <c r="C2423" s="209"/>
      <c r="D2423" s="209"/>
      <c r="E2423" s="209"/>
      <c r="F2423" s="209"/>
      <c r="G2423" s="209"/>
      <c r="H2423" s="196"/>
      <c r="I2423" s="196"/>
      <c r="J2423" s="186"/>
      <c r="K2423" s="6"/>
    </row>
    <row r="2424" customFormat="false" ht="15" hidden="false" customHeight="true" outlineLevel="0" collapsed="false">
      <c r="B2424" s="209"/>
      <c r="C2424" s="209"/>
      <c r="D2424" s="209"/>
      <c r="E2424" s="209"/>
      <c r="F2424" s="209"/>
      <c r="G2424" s="209"/>
      <c r="H2424" s="195"/>
      <c r="I2424" s="196"/>
      <c r="J2424" s="186"/>
      <c r="K2424" s="211"/>
      <c r="L2424" s="212"/>
    </row>
    <row r="2425" customFormat="false" ht="15" hidden="false" customHeight="true" outlineLevel="0" collapsed="false">
      <c r="B2425" s="209"/>
      <c r="C2425" s="209"/>
      <c r="D2425" s="209"/>
      <c r="E2425" s="209"/>
      <c r="F2425" s="209"/>
      <c r="G2425" s="209"/>
      <c r="H2425" s="196"/>
      <c r="I2425" s="196"/>
      <c r="J2425" s="186"/>
      <c r="K2425" s="6"/>
    </row>
    <row r="2426" customFormat="false" ht="15" hidden="false" customHeight="true" outlineLevel="0" collapsed="false">
      <c r="B2426" s="209"/>
      <c r="C2426" s="209"/>
      <c r="D2426" s="209"/>
      <c r="E2426" s="209"/>
      <c r="F2426" s="209"/>
      <c r="G2426" s="209"/>
      <c r="H2426" s="196"/>
      <c r="I2426" s="196"/>
      <c r="J2426" s="186"/>
      <c r="K2426" s="6"/>
    </row>
    <row r="2427" customFormat="false" ht="15" hidden="false" customHeight="true" outlineLevel="0" collapsed="false">
      <c r="B2427" s="209"/>
      <c r="C2427" s="209"/>
      <c r="D2427" s="209"/>
      <c r="E2427" s="209"/>
      <c r="F2427" s="209"/>
      <c r="G2427" s="209"/>
      <c r="H2427" s="196"/>
      <c r="I2427" s="196"/>
      <c r="J2427" s="186"/>
      <c r="K2427" s="6"/>
    </row>
    <row r="2428" customFormat="false" ht="15" hidden="false" customHeight="true" outlineLevel="0" collapsed="false">
      <c r="B2428" s="209"/>
      <c r="C2428" s="209"/>
      <c r="D2428" s="209"/>
      <c r="E2428" s="209"/>
      <c r="F2428" s="209"/>
      <c r="G2428" s="209"/>
      <c r="H2428" s="195"/>
      <c r="I2428" s="196"/>
      <c r="J2428" s="186"/>
      <c r="K2428" s="211"/>
      <c r="L2428" s="212"/>
    </row>
    <row r="2429" customFormat="false" ht="15" hidden="false" customHeight="true" outlineLevel="0" collapsed="false">
      <c r="B2429" s="209"/>
      <c r="C2429" s="209"/>
      <c r="D2429" s="209"/>
      <c r="E2429" s="209"/>
      <c r="F2429" s="209"/>
      <c r="G2429" s="209"/>
      <c r="H2429" s="196"/>
      <c r="I2429" s="196"/>
      <c r="J2429" s="186"/>
      <c r="K2429" s="6"/>
    </row>
    <row r="2430" customFormat="false" ht="15" hidden="false" customHeight="true" outlineLevel="0" collapsed="false">
      <c r="B2430" s="209"/>
      <c r="C2430" s="209"/>
      <c r="D2430" s="209"/>
      <c r="E2430" s="209"/>
      <c r="F2430" s="209"/>
      <c r="G2430" s="209"/>
      <c r="H2430" s="196"/>
      <c r="I2430" s="196"/>
      <c r="J2430" s="186"/>
      <c r="K2430" s="6"/>
    </row>
    <row r="2431" customFormat="false" ht="15" hidden="false" customHeight="true" outlineLevel="0" collapsed="false">
      <c r="B2431" s="209"/>
      <c r="C2431" s="209"/>
      <c r="D2431" s="209"/>
      <c r="E2431" s="209"/>
      <c r="F2431" s="209"/>
      <c r="G2431" s="209"/>
      <c r="H2431" s="196"/>
      <c r="I2431" s="196"/>
      <c r="J2431" s="186"/>
      <c r="K2431" s="6"/>
    </row>
    <row r="2432" customFormat="false" ht="15" hidden="false" customHeight="true" outlineLevel="0" collapsed="false">
      <c r="B2432" s="209"/>
      <c r="C2432" s="209"/>
      <c r="D2432" s="209"/>
      <c r="E2432" s="209"/>
      <c r="F2432" s="209"/>
      <c r="G2432" s="209"/>
      <c r="H2432" s="195"/>
      <c r="I2432" s="196"/>
      <c r="J2432" s="186"/>
      <c r="K2432" s="211"/>
      <c r="L2432" s="212"/>
    </row>
    <row r="2433" customFormat="false" ht="15" hidden="false" customHeight="true" outlineLevel="0" collapsed="false">
      <c r="B2433" s="209"/>
      <c r="C2433" s="209"/>
      <c r="D2433" s="209"/>
      <c r="E2433" s="209"/>
      <c r="F2433" s="209"/>
      <c r="G2433" s="209"/>
      <c r="H2433" s="196"/>
      <c r="I2433" s="196"/>
      <c r="J2433" s="186"/>
      <c r="K2433" s="6"/>
    </row>
    <row r="2434" customFormat="false" ht="15" hidden="false" customHeight="true" outlineLevel="0" collapsed="false">
      <c r="B2434" s="209"/>
      <c r="C2434" s="209"/>
      <c r="D2434" s="209"/>
      <c r="E2434" s="209"/>
      <c r="F2434" s="209"/>
      <c r="G2434" s="209"/>
      <c r="H2434" s="196"/>
      <c r="I2434" s="196"/>
      <c r="J2434" s="186"/>
      <c r="K2434" s="6"/>
    </row>
    <row r="2435" customFormat="false" ht="15" hidden="false" customHeight="true" outlineLevel="0" collapsed="false">
      <c r="B2435" s="209"/>
      <c r="C2435" s="209"/>
      <c r="D2435" s="209"/>
      <c r="E2435" s="209"/>
      <c r="F2435" s="209"/>
      <c r="G2435" s="209"/>
      <c r="H2435" s="196"/>
      <c r="I2435" s="196"/>
      <c r="J2435" s="186"/>
      <c r="K2435" s="6"/>
    </row>
    <row r="2436" customFormat="false" ht="15" hidden="false" customHeight="true" outlineLevel="0" collapsed="false">
      <c r="B2436" s="209"/>
      <c r="C2436" s="209"/>
      <c r="D2436" s="209"/>
      <c r="E2436" s="209"/>
      <c r="F2436" s="209"/>
      <c r="G2436" s="209"/>
      <c r="H2436" s="195"/>
      <c r="I2436" s="196"/>
      <c r="J2436" s="186"/>
      <c r="K2436" s="211"/>
      <c r="L2436" s="212"/>
    </row>
    <row r="2437" customFormat="false" ht="15" hidden="false" customHeight="true" outlineLevel="0" collapsed="false">
      <c r="B2437" s="209"/>
      <c r="C2437" s="209"/>
      <c r="D2437" s="209"/>
      <c r="E2437" s="209"/>
      <c r="F2437" s="209"/>
      <c r="G2437" s="209"/>
      <c r="H2437" s="196"/>
      <c r="I2437" s="196"/>
      <c r="J2437" s="186"/>
      <c r="K2437" s="6"/>
    </row>
    <row r="2438" customFormat="false" ht="15" hidden="false" customHeight="true" outlineLevel="0" collapsed="false">
      <c r="B2438" s="209"/>
      <c r="C2438" s="209"/>
      <c r="D2438" s="209"/>
      <c r="E2438" s="209"/>
      <c r="F2438" s="209"/>
      <c r="G2438" s="209"/>
      <c r="H2438" s="196"/>
      <c r="I2438" s="196"/>
      <c r="J2438" s="186"/>
      <c r="K2438" s="6"/>
    </row>
    <row r="2439" customFormat="false" ht="15" hidden="false" customHeight="true" outlineLevel="0" collapsed="false">
      <c r="B2439" s="209"/>
      <c r="C2439" s="209"/>
      <c r="D2439" s="209"/>
      <c r="E2439" s="209"/>
      <c r="F2439" s="209"/>
      <c r="G2439" s="209"/>
      <c r="H2439" s="196"/>
      <c r="I2439" s="196"/>
      <c r="J2439" s="186"/>
      <c r="K2439" s="6"/>
    </row>
    <row r="2440" customFormat="false" ht="15" hidden="false" customHeight="true" outlineLevel="0" collapsed="false">
      <c r="B2440" s="209"/>
      <c r="C2440" s="209"/>
      <c r="D2440" s="209"/>
      <c r="E2440" s="209"/>
      <c r="F2440" s="209"/>
      <c r="G2440" s="209"/>
      <c r="H2440" s="195"/>
      <c r="I2440" s="196"/>
      <c r="J2440" s="186"/>
      <c r="K2440" s="211"/>
      <c r="L2440" s="212"/>
    </row>
    <row r="2441" customFormat="false" ht="15" hidden="false" customHeight="true" outlineLevel="0" collapsed="false">
      <c r="B2441" s="209"/>
      <c r="C2441" s="209"/>
      <c r="D2441" s="209"/>
      <c r="E2441" s="209"/>
      <c r="F2441" s="209"/>
      <c r="G2441" s="209"/>
      <c r="H2441" s="196"/>
      <c r="I2441" s="196"/>
      <c r="J2441" s="186"/>
      <c r="K2441" s="6"/>
    </row>
    <row r="2442" customFormat="false" ht="15" hidden="false" customHeight="true" outlineLevel="0" collapsed="false">
      <c r="B2442" s="209"/>
      <c r="C2442" s="209"/>
      <c r="D2442" s="209"/>
      <c r="E2442" s="209"/>
      <c r="F2442" s="209"/>
      <c r="G2442" s="209"/>
      <c r="H2442" s="196"/>
      <c r="I2442" s="196"/>
      <c r="J2442" s="186"/>
      <c r="K2442" s="6"/>
    </row>
    <row r="2443" customFormat="false" ht="15" hidden="false" customHeight="true" outlineLevel="0" collapsed="false">
      <c r="B2443" s="209"/>
      <c r="C2443" s="209"/>
      <c r="D2443" s="209"/>
      <c r="E2443" s="209"/>
      <c r="F2443" s="209"/>
      <c r="G2443" s="209"/>
      <c r="H2443" s="196"/>
      <c r="I2443" s="196"/>
      <c r="J2443" s="186"/>
      <c r="K2443" s="6"/>
    </row>
    <row r="2444" customFormat="false" ht="15" hidden="false" customHeight="true" outlineLevel="0" collapsed="false">
      <c r="B2444" s="209"/>
      <c r="C2444" s="209"/>
      <c r="D2444" s="209"/>
      <c r="E2444" s="209"/>
      <c r="F2444" s="209"/>
      <c r="G2444" s="209"/>
      <c r="H2444" s="195"/>
      <c r="I2444" s="196"/>
      <c r="J2444" s="186"/>
      <c r="K2444" s="211"/>
      <c r="L2444" s="212"/>
    </row>
    <row r="2445" customFormat="false" ht="15" hidden="false" customHeight="true" outlineLevel="0" collapsed="false">
      <c r="B2445" s="209"/>
      <c r="C2445" s="209"/>
      <c r="D2445" s="209"/>
      <c r="E2445" s="209"/>
      <c r="F2445" s="209"/>
      <c r="G2445" s="209"/>
      <c r="H2445" s="196"/>
      <c r="I2445" s="196"/>
      <c r="J2445" s="186"/>
      <c r="K2445" s="6"/>
    </row>
    <row r="2446" customFormat="false" ht="15" hidden="false" customHeight="true" outlineLevel="0" collapsed="false">
      <c r="B2446" s="209"/>
      <c r="C2446" s="209"/>
      <c r="D2446" s="209"/>
      <c r="E2446" s="209"/>
      <c r="F2446" s="209"/>
      <c r="G2446" s="209"/>
      <c r="H2446" s="196"/>
      <c r="I2446" s="196"/>
      <c r="J2446" s="186"/>
      <c r="K2446" s="6"/>
    </row>
    <row r="2447" customFormat="false" ht="15" hidden="false" customHeight="true" outlineLevel="0" collapsed="false">
      <c r="B2447" s="209"/>
      <c r="C2447" s="209"/>
      <c r="D2447" s="209"/>
      <c r="E2447" s="209"/>
      <c r="F2447" s="209"/>
      <c r="G2447" s="209"/>
      <c r="H2447" s="196"/>
      <c r="I2447" s="196"/>
      <c r="J2447" s="186"/>
      <c r="K2447" s="6"/>
    </row>
    <row r="2448" customFormat="false" ht="15" hidden="false" customHeight="true" outlineLevel="0" collapsed="false">
      <c r="B2448" s="209"/>
      <c r="C2448" s="209"/>
      <c r="D2448" s="209"/>
      <c r="E2448" s="209"/>
      <c r="F2448" s="209"/>
      <c r="G2448" s="209"/>
      <c r="H2448" s="195"/>
      <c r="I2448" s="196"/>
      <c r="J2448" s="186"/>
      <c r="K2448" s="211"/>
      <c r="L2448" s="212"/>
    </row>
    <row r="2449" customFormat="false" ht="15" hidden="false" customHeight="true" outlineLevel="0" collapsed="false">
      <c r="B2449" s="209"/>
      <c r="C2449" s="209"/>
      <c r="D2449" s="209"/>
      <c r="E2449" s="209"/>
      <c r="F2449" s="209"/>
      <c r="G2449" s="209"/>
      <c r="H2449" s="196"/>
      <c r="I2449" s="196"/>
      <c r="J2449" s="186"/>
      <c r="K2449" s="6"/>
    </row>
    <row r="2450" customFormat="false" ht="15" hidden="false" customHeight="true" outlineLevel="0" collapsed="false">
      <c r="B2450" s="209"/>
      <c r="C2450" s="209"/>
      <c r="D2450" s="209"/>
      <c r="E2450" s="209"/>
      <c r="F2450" s="209"/>
      <c r="G2450" s="209"/>
      <c r="H2450" s="196"/>
      <c r="I2450" s="196"/>
      <c r="J2450" s="186"/>
      <c r="K2450" s="6"/>
    </row>
    <row r="2451" customFormat="false" ht="15" hidden="false" customHeight="true" outlineLevel="0" collapsed="false">
      <c r="B2451" s="209"/>
      <c r="C2451" s="209"/>
      <c r="D2451" s="209"/>
      <c r="E2451" s="209"/>
      <c r="F2451" s="209"/>
      <c r="G2451" s="209"/>
      <c r="H2451" s="196"/>
      <c r="I2451" s="196"/>
      <c r="J2451" s="186"/>
      <c r="K2451" s="6"/>
    </row>
    <row r="2452" customFormat="false" ht="15" hidden="false" customHeight="true" outlineLevel="0" collapsed="false">
      <c r="B2452" s="209"/>
      <c r="C2452" s="209"/>
      <c r="D2452" s="209"/>
      <c r="E2452" s="209"/>
      <c r="F2452" s="209"/>
      <c r="G2452" s="209"/>
      <c r="H2452" s="195"/>
      <c r="I2452" s="196"/>
      <c r="J2452" s="186"/>
      <c r="K2452" s="211"/>
      <c r="L2452" s="212"/>
    </row>
    <row r="2453" customFormat="false" ht="15" hidden="false" customHeight="true" outlineLevel="0" collapsed="false">
      <c r="B2453" s="209"/>
      <c r="C2453" s="209"/>
      <c r="D2453" s="209"/>
      <c r="E2453" s="209"/>
      <c r="F2453" s="209"/>
      <c r="G2453" s="209"/>
      <c r="H2453" s="196"/>
      <c r="I2453" s="196"/>
      <c r="J2453" s="186"/>
      <c r="K2453" s="6"/>
    </row>
    <row r="2454" customFormat="false" ht="15" hidden="false" customHeight="true" outlineLevel="0" collapsed="false">
      <c r="B2454" s="209"/>
      <c r="C2454" s="209"/>
      <c r="D2454" s="209"/>
      <c r="E2454" s="209"/>
      <c r="F2454" s="209"/>
      <c r="G2454" s="209"/>
      <c r="H2454" s="196"/>
      <c r="I2454" s="196"/>
      <c r="J2454" s="186"/>
      <c r="K2454" s="6"/>
    </row>
    <row r="2455" customFormat="false" ht="15" hidden="false" customHeight="true" outlineLevel="0" collapsed="false">
      <c r="B2455" s="209"/>
      <c r="C2455" s="209"/>
      <c r="D2455" s="209"/>
      <c r="E2455" s="209"/>
      <c r="F2455" s="209"/>
      <c r="G2455" s="209"/>
      <c r="H2455" s="196"/>
      <c r="I2455" s="196"/>
      <c r="J2455" s="186"/>
      <c r="K2455" s="6"/>
    </row>
    <row r="2456" customFormat="false" ht="15" hidden="false" customHeight="true" outlineLevel="0" collapsed="false">
      <c r="B2456" s="209"/>
      <c r="C2456" s="209"/>
      <c r="D2456" s="209"/>
      <c r="E2456" s="209"/>
      <c r="F2456" s="209"/>
      <c r="G2456" s="209"/>
      <c r="H2456" s="195"/>
      <c r="I2456" s="196"/>
      <c r="J2456" s="186"/>
      <c r="K2456" s="211"/>
      <c r="L2456" s="212"/>
    </row>
    <row r="2457" customFormat="false" ht="15" hidden="false" customHeight="true" outlineLevel="0" collapsed="false">
      <c r="B2457" s="209"/>
      <c r="C2457" s="209"/>
      <c r="D2457" s="209"/>
      <c r="E2457" s="209"/>
      <c r="F2457" s="209"/>
      <c r="G2457" s="209"/>
      <c r="H2457" s="196"/>
      <c r="I2457" s="196"/>
      <c r="J2457" s="186"/>
      <c r="K2457" s="6"/>
    </row>
    <row r="2458" customFormat="false" ht="15" hidden="false" customHeight="true" outlineLevel="0" collapsed="false">
      <c r="B2458" s="209"/>
      <c r="C2458" s="209"/>
      <c r="D2458" s="209"/>
      <c r="E2458" s="209"/>
      <c r="F2458" s="209"/>
      <c r="G2458" s="209"/>
      <c r="H2458" s="196"/>
      <c r="I2458" s="196"/>
      <c r="J2458" s="186"/>
      <c r="K2458" s="6"/>
    </row>
    <row r="2459" customFormat="false" ht="15" hidden="false" customHeight="true" outlineLevel="0" collapsed="false">
      <c r="B2459" s="209"/>
      <c r="C2459" s="209"/>
      <c r="D2459" s="209"/>
      <c r="E2459" s="209"/>
      <c r="F2459" s="209"/>
      <c r="G2459" s="209"/>
      <c r="H2459" s="196"/>
      <c r="I2459" s="196"/>
      <c r="J2459" s="186"/>
      <c r="K2459" s="6"/>
    </row>
    <row r="2460" customFormat="false" ht="15" hidden="false" customHeight="true" outlineLevel="0" collapsed="false">
      <c r="B2460" s="209"/>
      <c r="C2460" s="209"/>
      <c r="D2460" s="209"/>
      <c r="E2460" s="209"/>
      <c r="F2460" s="209"/>
      <c r="G2460" s="209"/>
      <c r="H2460" s="195"/>
      <c r="I2460" s="196"/>
      <c r="J2460" s="186"/>
      <c r="K2460" s="211"/>
      <c r="L2460" s="212"/>
    </row>
    <row r="2461" customFormat="false" ht="15" hidden="false" customHeight="true" outlineLevel="0" collapsed="false">
      <c r="B2461" s="209"/>
      <c r="C2461" s="209"/>
      <c r="D2461" s="209"/>
      <c r="E2461" s="209"/>
      <c r="F2461" s="209"/>
      <c r="G2461" s="209"/>
      <c r="H2461" s="196"/>
      <c r="I2461" s="196"/>
      <c r="J2461" s="186"/>
      <c r="K2461" s="6"/>
    </row>
    <row r="2462" customFormat="false" ht="15" hidden="false" customHeight="true" outlineLevel="0" collapsed="false">
      <c r="B2462" s="209"/>
      <c r="C2462" s="209"/>
      <c r="D2462" s="209"/>
      <c r="E2462" s="209"/>
      <c r="F2462" s="209"/>
      <c r="G2462" s="209"/>
      <c r="H2462" s="196"/>
      <c r="I2462" s="196"/>
      <c r="J2462" s="186"/>
      <c r="K2462" s="6"/>
    </row>
    <row r="2463" customFormat="false" ht="15" hidden="false" customHeight="true" outlineLevel="0" collapsed="false">
      <c r="B2463" s="209"/>
      <c r="C2463" s="209"/>
      <c r="D2463" s="209"/>
      <c r="E2463" s="209"/>
      <c r="F2463" s="209"/>
      <c r="G2463" s="209"/>
      <c r="H2463" s="196"/>
      <c r="I2463" s="196"/>
      <c r="J2463" s="186"/>
      <c r="K2463" s="6"/>
    </row>
    <row r="2464" customFormat="false" ht="15" hidden="false" customHeight="true" outlineLevel="0" collapsed="false">
      <c r="B2464" s="209"/>
      <c r="C2464" s="209"/>
      <c r="D2464" s="209"/>
      <c r="E2464" s="209"/>
      <c r="F2464" s="209"/>
      <c r="G2464" s="209"/>
      <c r="H2464" s="195"/>
      <c r="I2464" s="196"/>
      <c r="J2464" s="186"/>
      <c r="K2464" s="211"/>
      <c r="L2464" s="212"/>
    </row>
    <row r="2465" customFormat="false" ht="15" hidden="false" customHeight="true" outlineLevel="0" collapsed="false">
      <c r="B2465" s="209"/>
      <c r="C2465" s="209"/>
      <c r="D2465" s="209"/>
      <c r="E2465" s="209"/>
      <c r="F2465" s="209"/>
      <c r="G2465" s="209"/>
      <c r="H2465" s="196"/>
      <c r="I2465" s="196"/>
      <c r="J2465" s="186"/>
      <c r="K2465" s="6"/>
    </row>
    <row r="2466" customFormat="false" ht="15" hidden="false" customHeight="true" outlineLevel="0" collapsed="false">
      <c r="B2466" s="209"/>
      <c r="C2466" s="209"/>
      <c r="D2466" s="209"/>
      <c r="E2466" s="209"/>
      <c r="F2466" s="209"/>
      <c r="G2466" s="209"/>
      <c r="H2466" s="196"/>
      <c r="I2466" s="196"/>
      <c r="J2466" s="186"/>
      <c r="K2466" s="6"/>
    </row>
    <row r="2467" customFormat="false" ht="15" hidden="false" customHeight="true" outlineLevel="0" collapsed="false">
      <c r="B2467" s="209"/>
      <c r="C2467" s="209"/>
      <c r="D2467" s="209"/>
      <c r="E2467" s="209"/>
      <c r="F2467" s="209"/>
      <c r="G2467" s="209"/>
      <c r="H2467" s="196"/>
      <c r="I2467" s="196"/>
      <c r="J2467" s="186"/>
      <c r="K2467" s="6"/>
    </row>
    <row r="2468" customFormat="false" ht="15" hidden="false" customHeight="true" outlineLevel="0" collapsed="false">
      <c r="B2468" s="209"/>
      <c r="C2468" s="209"/>
      <c r="D2468" s="209"/>
      <c r="E2468" s="209"/>
      <c r="F2468" s="209"/>
      <c r="G2468" s="209"/>
      <c r="H2468" s="195"/>
      <c r="I2468" s="196"/>
      <c r="J2468" s="186"/>
      <c r="K2468" s="211"/>
      <c r="L2468" s="212"/>
    </row>
    <row r="2469" customFormat="false" ht="15" hidden="false" customHeight="true" outlineLevel="0" collapsed="false">
      <c r="B2469" s="209"/>
      <c r="C2469" s="209"/>
      <c r="D2469" s="209"/>
      <c r="E2469" s="209"/>
      <c r="F2469" s="209"/>
      <c r="G2469" s="209"/>
      <c r="H2469" s="196"/>
      <c r="I2469" s="196"/>
      <c r="J2469" s="186"/>
      <c r="K2469" s="6"/>
    </row>
    <row r="2470" customFormat="false" ht="15" hidden="false" customHeight="true" outlineLevel="0" collapsed="false">
      <c r="B2470" s="209"/>
      <c r="C2470" s="209"/>
      <c r="D2470" s="209"/>
      <c r="E2470" s="209"/>
      <c r="F2470" s="209"/>
      <c r="G2470" s="209"/>
      <c r="H2470" s="196"/>
      <c r="I2470" s="196"/>
      <c r="J2470" s="186"/>
      <c r="K2470" s="6"/>
    </row>
    <row r="2471" customFormat="false" ht="15" hidden="false" customHeight="true" outlineLevel="0" collapsed="false">
      <c r="B2471" s="209"/>
      <c r="C2471" s="209"/>
      <c r="D2471" s="209"/>
      <c r="E2471" s="209"/>
      <c r="F2471" s="209"/>
      <c r="G2471" s="209"/>
      <c r="H2471" s="196"/>
      <c r="I2471" s="196"/>
      <c r="J2471" s="186"/>
      <c r="K2471" s="6"/>
    </row>
    <row r="2472" customFormat="false" ht="15" hidden="false" customHeight="true" outlineLevel="0" collapsed="false">
      <c r="B2472" s="209"/>
      <c r="C2472" s="209"/>
      <c r="D2472" s="209"/>
      <c r="E2472" s="209"/>
      <c r="F2472" s="209"/>
      <c r="G2472" s="209"/>
      <c r="H2472" s="195"/>
      <c r="I2472" s="196"/>
      <c r="J2472" s="186"/>
      <c r="K2472" s="211"/>
      <c r="L2472" s="212"/>
    </row>
    <row r="2473" customFormat="false" ht="15" hidden="false" customHeight="true" outlineLevel="0" collapsed="false">
      <c r="B2473" s="209"/>
      <c r="C2473" s="209"/>
      <c r="D2473" s="209"/>
      <c r="E2473" s="209"/>
      <c r="F2473" s="209"/>
      <c r="G2473" s="209"/>
      <c r="H2473" s="196"/>
      <c r="I2473" s="196"/>
      <c r="J2473" s="186"/>
      <c r="K2473" s="6"/>
    </row>
    <row r="2474" customFormat="false" ht="15" hidden="false" customHeight="true" outlineLevel="0" collapsed="false">
      <c r="B2474" s="209"/>
      <c r="C2474" s="209"/>
      <c r="D2474" s="209"/>
      <c r="E2474" s="209"/>
      <c r="F2474" s="209"/>
      <c r="G2474" s="209"/>
      <c r="H2474" s="196"/>
      <c r="I2474" s="196"/>
      <c r="J2474" s="186"/>
      <c r="K2474" s="6"/>
    </row>
    <row r="2475" customFormat="false" ht="15" hidden="false" customHeight="true" outlineLevel="0" collapsed="false">
      <c r="B2475" s="209"/>
      <c r="C2475" s="209"/>
      <c r="D2475" s="209"/>
      <c r="E2475" s="209"/>
      <c r="F2475" s="209"/>
      <c r="G2475" s="209"/>
      <c r="H2475" s="196"/>
      <c r="I2475" s="196"/>
      <c r="J2475" s="186"/>
      <c r="K2475" s="6"/>
    </row>
    <row r="2476" customFormat="false" ht="15" hidden="false" customHeight="true" outlineLevel="0" collapsed="false">
      <c r="B2476" s="209"/>
      <c r="C2476" s="209"/>
      <c r="D2476" s="209"/>
      <c r="E2476" s="209"/>
      <c r="F2476" s="209"/>
      <c r="G2476" s="209"/>
      <c r="H2476" s="195"/>
      <c r="I2476" s="196"/>
      <c r="J2476" s="186"/>
      <c r="K2476" s="211"/>
      <c r="L2476" s="212"/>
    </row>
    <row r="2477" customFormat="false" ht="15" hidden="false" customHeight="true" outlineLevel="0" collapsed="false">
      <c r="B2477" s="209"/>
      <c r="C2477" s="209"/>
      <c r="D2477" s="209"/>
      <c r="E2477" s="209"/>
      <c r="F2477" s="209"/>
      <c r="G2477" s="209"/>
      <c r="H2477" s="196"/>
      <c r="I2477" s="196"/>
      <c r="J2477" s="186"/>
      <c r="K2477" s="6"/>
    </row>
    <row r="2478" customFormat="false" ht="15" hidden="false" customHeight="true" outlineLevel="0" collapsed="false">
      <c r="B2478" s="209"/>
      <c r="C2478" s="209"/>
      <c r="D2478" s="209"/>
      <c r="E2478" s="209"/>
      <c r="F2478" s="209"/>
      <c r="G2478" s="209"/>
      <c r="H2478" s="196"/>
      <c r="I2478" s="196"/>
      <c r="J2478" s="186"/>
      <c r="K2478" s="6"/>
    </row>
    <row r="2479" customFormat="false" ht="15" hidden="false" customHeight="true" outlineLevel="0" collapsed="false">
      <c r="B2479" s="209"/>
      <c r="C2479" s="209"/>
      <c r="D2479" s="209"/>
      <c r="E2479" s="209"/>
      <c r="F2479" s="209"/>
      <c r="G2479" s="209"/>
      <c r="H2479" s="196"/>
      <c r="I2479" s="196"/>
      <c r="J2479" s="186"/>
      <c r="K2479" s="6"/>
    </row>
    <row r="2480" customFormat="false" ht="15" hidden="false" customHeight="true" outlineLevel="0" collapsed="false">
      <c r="B2480" s="209"/>
      <c r="C2480" s="209"/>
      <c r="D2480" s="209"/>
      <c r="E2480" s="209"/>
      <c r="F2480" s="209"/>
      <c r="G2480" s="209"/>
      <c r="H2480" s="195"/>
      <c r="I2480" s="196"/>
      <c r="J2480" s="186"/>
      <c r="K2480" s="211"/>
      <c r="L2480" s="212"/>
    </row>
    <row r="2481" customFormat="false" ht="15" hidden="false" customHeight="true" outlineLevel="0" collapsed="false">
      <c r="B2481" s="209"/>
      <c r="C2481" s="209"/>
      <c r="D2481" s="209"/>
      <c r="E2481" s="209"/>
      <c r="F2481" s="209"/>
      <c r="G2481" s="209"/>
      <c r="H2481" s="196"/>
      <c r="I2481" s="196"/>
      <c r="J2481" s="186"/>
      <c r="K2481" s="6"/>
    </row>
    <row r="2482" customFormat="false" ht="15" hidden="false" customHeight="true" outlineLevel="0" collapsed="false">
      <c r="B2482" s="209"/>
      <c r="C2482" s="209"/>
      <c r="D2482" s="209"/>
      <c r="E2482" s="209"/>
      <c r="F2482" s="209"/>
      <c r="G2482" s="209"/>
      <c r="H2482" s="196"/>
      <c r="I2482" s="196"/>
      <c r="J2482" s="186"/>
      <c r="K2482" s="6"/>
    </row>
    <row r="2483" customFormat="false" ht="15" hidden="false" customHeight="true" outlineLevel="0" collapsed="false">
      <c r="B2483" s="209"/>
      <c r="C2483" s="209"/>
      <c r="D2483" s="209"/>
      <c r="E2483" s="209"/>
      <c r="F2483" s="209"/>
      <c r="G2483" s="209"/>
      <c r="H2483" s="196"/>
      <c r="I2483" s="196"/>
      <c r="J2483" s="186"/>
      <c r="K2483" s="6"/>
    </row>
    <row r="2484" customFormat="false" ht="15" hidden="false" customHeight="true" outlineLevel="0" collapsed="false">
      <c r="B2484" s="209"/>
      <c r="C2484" s="209"/>
      <c r="D2484" s="209"/>
      <c r="E2484" s="209"/>
      <c r="F2484" s="209"/>
      <c r="G2484" s="209"/>
      <c r="H2484" s="195"/>
      <c r="I2484" s="196"/>
      <c r="J2484" s="186"/>
      <c r="K2484" s="211"/>
      <c r="L2484" s="212"/>
    </row>
    <row r="2485" customFormat="false" ht="15" hidden="false" customHeight="true" outlineLevel="0" collapsed="false">
      <c r="B2485" s="209"/>
      <c r="C2485" s="209"/>
      <c r="D2485" s="209"/>
      <c r="E2485" s="209"/>
      <c r="F2485" s="209"/>
      <c r="G2485" s="209"/>
      <c r="H2485" s="196"/>
      <c r="I2485" s="196"/>
      <c r="J2485" s="186"/>
      <c r="K2485" s="6"/>
    </row>
    <row r="2486" customFormat="false" ht="15" hidden="false" customHeight="true" outlineLevel="0" collapsed="false">
      <c r="B2486" s="209"/>
      <c r="C2486" s="209"/>
      <c r="D2486" s="209"/>
      <c r="E2486" s="209"/>
      <c r="F2486" s="209"/>
      <c r="G2486" s="209"/>
      <c r="H2486" s="196"/>
      <c r="I2486" s="196"/>
      <c r="J2486" s="186"/>
      <c r="K2486" s="6"/>
    </row>
    <row r="2487" customFormat="false" ht="15" hidden="false" customHeight="true" outlineLevel="0" collapsed="false">
      <c r="B2487" s="209"/>
      <c r="C2487" s="209"/>
      <c r="D2487" s="209"/>
      <c r="E2487" s="209"/>
      <c r="F2487" s="209"/>
      <c r="G2487" s="209"/>
      <c r="H2487" s="196"/>
      <c r="I2487" s="196"/>
      <c r="J2487" s="186"/>
      <c r="K2487" s="6"/>
    </row>
    <row r="2488" customFormat="false" ht="15" hidden="false" customHeight="true" outlineLevel="0" collapsed="false">
      <c r="B2488" s="209"/>
      <c r="C2488" s="209"/>
      <c r="D2488" s="209"/>
      <c r="E2488" s="209"/>
      <c r="F2488" s="209"/>
      <c r="G2488" s="209"/>
      <c r="H2488" s="195"/>
      <c r="I2488" s="196"/>
      <c r="J2488" s="186"/>
      <c r="K2488" s="211"/>
      <c r="L2488" s="212"/>
    </row>
    <row r="2489" customFormat="false" ht="15" hidden="false" customHeight="true" outlineLevel="0" collapsed="false">
      <c r="B2489" s="209"/>
      <c r="C2489" s="209"/>
      <c r="D2489" s="209"/>
      <c r="E2489" s="209"/>
      <c r="F2489" s="209"/>
      <c r="G2489" s="209"/>
      <c r="H2489" s="196"/>
      <c r="I2489" s="196"/>
      <c r="J2489" s="186"/>
      <c r="K2489" s="6"/>
    </row>
    <row r="2490" customFormat="false" ht="15" hidden="false" customHeight="true" outlineLevel="0" collapsed="false">
      <c r="B2490" s="209"/>
      <c r="C2490" s="209"/>
      <c r="D2490" s="209"/>
      <c r="E2490" s="209"/>
      <c r="F2490" s="209"/>
      <c r="G2490" s="209"/>
      <c r="H2490" s="196"/>
      <c r="I2490" s="196"/>
      <c r="J2490" s="186"/>
      <c r="K2490" s="6"/>
    </row>
    <row r="2491" customFormat="false" ht="15" hidden="false" customHeight="true" outlineLevel="0" collapsed="false">
      <c r="B2491" s="209"/>
      <c r="C2491" s="209"/>
      <c r="D2491" s="209"/>
      <c r="E2491" s="209"/>
      <c r="F2491" s="209"/>
      <c r="G2491" s="209"/>
      <c r="H2491" s="196"/>
      <c r="I2491" s="196"/>
      <c r="J2491" s="186"/>
      <c r="K2491" s="6"/>
    </row>
    <row r="2492" customFormat="false" ht="15" hidden="false" customHeight="true" outlineLevel="0" collapsed="false">
      <c r="B2492" s="209"/>
      <c r="C2492" s="209"/>
      <c r="D2492" s="209"/>
      <c r="E2492" s="209"/>
      <c r="F2492" s="209"/>
      <c r="G2492" s="209"/>
      <c r="H2492" s="195"/>
      <c r="I2492" s="196"/>
      <c r="J2492" s="186"/>
      <c r="K2492" s="211"/>
      <c r="L2492" s="212"/>
    </row>
    <row r="2493" customFormat="false" ht="15" hidden="false" customHeight="true" outlineLevel="0" collapsed="false">
      <c r="B2493" s="209"/>
      <c r="C2493" s="209"/>
      <c r="D2493" s="209"/>
      <c r="E2493" s="209"/>
      <c r="F2493" s="209"/>
      <c r="G2493" s="209"/>
      <c r="H2493" s="196"/>
      <c r="I2493" s="196"/>
      <c r="J2493" s="186"/>
      <c r="K2493" s="6"/>
    </row>
    <row r="2494" customFormat="false" ht="15" hidden="false" customHeight="true" outlineLevel="0" collapsed="false">
      <c r="B2494" s="209"/>
      <c r="C2494" s="209"/>
      <c r="D2494" s="209"/>
      <c r="E2494" s="209"/>
      <c r="F2494" s="209"/>
      <c r="G2494" s="209"/>
      <c r="H2494" s="196"/>
      <c r="I2494" s="196"/>
      <c r="J2494" s="186"/>
      <c r="K2494" s="6"/>
    </row>
    <row r="2495" customFormat="false" ht="15" hidden="false" customHeight="true" outlineLevel="0" collapsed="false">
      <c r="B2495" s="209"/>
      <c r="C2495" s="209"/>
      <c r="D2495" s="209"/>
      <c r="E2495" s="209"/>
      <c r="F2495" s="209"/>
      <c r="G2495" s="209"/>
      <c r="H2495" s="196"/>
      <c r="I2495" s="196"/>
      <c r="J2495" s="186"/>
      <c r="K2495" s="6"/>
    </row>
    <row r="2496" customFormat="false" ht="15" hidden="false" customHeight="true" outlineLevel="0" collapsed="false">
      <c r="B2496" s="209"/>
      <c r="C2496" s="209"/>
      <c r="D2496" s="209"/>
      <c r="E2496" s="209"/>
      <c r="F2496" s="209"/>
      <c r="G2496" s="209"/>
      <c r="H2496" s="195"/>
      <c r="I2496" s="196"/>
      <c r="J2496" s="186"/>
      <c r="K2496" s="211"/>
      <c r="L2496" s="212"/>
    </row>
    <row r="2497" customFormat="false" ht="15" hidden="false" customHeight="true" outlineLevel="0" collapsed="false">
      <c r="B2497" s="209"/>
      <c r="C2497" s="209"/>
      <c r="D2497" s="209"/>
      <c r="E2497" s="209"/>
      <c r="F2497" s="209"/>
      <c r="G2497" s="209"/>
      <c r="H2497" s="196"/>
      <c r="I2497" s="196"/>
      <c r="J2497" s="186"/>
      <c r="K2497" s="6"/>
    </row>
    <row r="2498" customFormat="false" ht="15" hidden="false" customHeight="true" outlineLevel="0" collapsed="false">
      <c r="B2498" s="209"/>
      <c r="C2498" s="209"/>
      <c r="D2498" s="209"/>
      <c r="E2498" s="209"/>
      <c r="F2498" s="209"/>
      <c r="G2498" s="209"/>
      <c r="H2498" s="196"/>
      <c r="I2498" s="196"/>
      <c r="J2498" s="186"/>
      <c r="K2498" s="6"/>
    </row>
    <row r="2499" customFormat="false" ht="15" hidden="false" customHeight="true" outlineLevel="0" collapsed="false">
      <c r="B2499" s="209"/>
      <c r="C2499" s="209"/>
      <c r="D2499" s="209"/>
      <c r="E2499" s="209"/>
      <c r="F2499" s="209"/>
      <c r="G2499" s="209"/>
      <c r="H2499" s="196"/>
      <c r="I2499" s="196"/>
      <c r="J2499" s="186"/>
      <c r="K2499" s="6"/>
    </row>
    <row r="2500" customFormat="false" ht="15" hidden="false" customHeight="true" outlineLevel="0" collapsed="false">
      <c r="B2500" s="209"/>
      <c r="C2500" s="209"/>
      <c r="D2500" s="209"/>
      <c r="E2500" s="209"/>
      <c r="F2500" s="209"/>
      <c r="G2500" s="209"/>
      <c r="H2500" s="195"/>
      <c r="I2500" s="196"/>
      <c r="J2500" s="186"/>
      <c r="K2500" s="211"/>
      <c r="L2500" s="212"/>
    </row>
    <row r="2501" customFormat="false" ht="15" hidden="false" customHeight="true" outlineLevel="0" collapsed="false">
      <c r="B2501" s="209"/>
      <c r="C2501" s="209"/>
      <c r="D2501" s="209"/>
      <c r="E2501" s="209"/>
      <c r="F2501" s="209"/>
      <c r="G2501" s="209"/>
      <c r="H2501" s="196"/>
      <c r="I2501" s="196"/>
      <c r="J2501" s="186"/>
      <c r="K2501" s="6"/>
    </row>
    <row r="2502" customFormat="false" ht="15" hidden="false" customHeight="true" outlineLevel="0" collapsed="false">
      <c r="B2502" s="209"/>
      <c r="C2502" s="209"/>
      <c r="D2502" s="209"/>
      <c r="E2502" s="209"/>
      <c r="F2502" s="209"/>
      <c r="G2502" s="209"/>
      <c r="H2502" s="196"/>
      <c r="I2502" s="196"/>
      <c r="J2502" s="186"/>
      <c r="K2502" s="6"/>
    </row>
    <row r="2503" customFormat="false" ht="15" hidden="false" customHeight="true" outlineLevel="0" collapsed="false">
      <c r="B2503" s="209"/>
      <c r="C2503" s="209"/>
      <c r="D2503" s="209"/>
      <c r="E2503" s="209"/>
      <c r="F2503" s="209"/>
      <c r="G2503" s="209"/>
      <c r="H2503" s="196"/>
      <c r="I2503" s="196"/>
      <c r="J2503" s="186"/>
      <c r="K2503" s="6"/>
    </row>
    <row r="2504" customFormat="false" ht="15" hidden="false" customHeight="true" outlineLevel="0" collapsed="false">
      <c r="B2504" s="209"/>
      <c r="C2504" s="209"/>
      <c r="D2504" s="209"/>
      <c r="E2504" s="209"/>
      <c r="F2504" s="209"/>
      <c r="G2504" s="209"/>
      <c r="H2504" s="195"/>
      <c r="I2504" s="196"/>
      <c r="J2504" s="186"/>
      <c r="K2504" s="211"/>
      <c r="L2504" s="212"/>
    </row>
    <row r="2505" customFormat="false" ht="15" hidden="false" customHeight="true" outlineLevel="0" collapsed="false">
      <c r="B2505" s="209"/>
      <c r="C2505" s="209"/>
      <c r="D2505" s="209"/>
      <c r="E2505" s="209"/>
      <c r="F2505" s="209"/>
      <c r="G2505" s="209"/>
      <c r="H2505" s="196"/>
      <c r="I2505" s="196"/>
      <c r="J2505" s="186"/>
      <c r="K2505" s="6"/>
    </row>
    <row r="2506" customFormat="false" ht="15" hidden="false" customHeight="true" outlineLevel="0" collapsed="false">
      <c r="B2506" s="209"/>
      <c r="C2506" s="209"/>
      <c r="D2506" s="209"/>
      <c r="E2506" s="209"/>
      <c r="F2506" s="209"/>
      <c r="G2506" s="209"/>
      <c r="H2506" s="196"/>
      <c r="I2506" s="196"/>
      <c r="J2506" s="186"/>
      <c r="K2506" s="6"/>
    </row>
    <row r="2507" customFormat="false" ht="15" hidden="false" customHeight="true" outlineLevel="0" collapsed="false">
      <c r="B2507" s="209"/>
      <c r="C2507" s="209"/>
      <c r="D2507" s="209"/>
      <c r="E2507" s="209"/>
      <c r="F2507" s="209"/>
      <c r="G2507" s="209"/>
      <c r="H2507" s="196"/>
      <c r="I2507" s="196"/>
      <c r="J2507" s="186"/>
      <c r="K2507" s="6"/>
    </row>
    <row r="2508" customFormat="false" ht="15" hidden="false" customHeight="true" outlineLevel="0" collapsed="false">
      <c r="B2508" s="209"/>
      <c r="C2508" s="209"/>
      <c r="D2508" s="209"/>
      <c r="E2508" s="209"/>
      <c r="F2508" s="209"/>
      <c r="G2508" s="209"/>
      <c r="H2508" s="195"/>
      <c r="I2508" s="196"/>
      <c r="J2508" s="186"/>
      <c r="K2508" s="211"/>
      <c r="L2508" s="212"/>
    </row>
    <row r="2509" customFormat="false" ht="15" hidden="false" customHeight="true" outlineLevel="0" collapsed="false">
      <c r="B2509" s="209"/>
      <c r="C2509" s="209"/>
      <c r="D2509" s="209"/>
      <c r="E2509" s="209"/>
      <c r="F2509" s="209"/>
      <c r="G2509" s="209"/>
      <c r="H2509" s="196"/>
      <c r="I2509" s="196"/>
      <c r="J2509" s="186"/>
      <c r="K2509" s="6"/>
    </row>
    <row r="2510" customFormat="false" ht="15" hidden="false" customHeight="true" outlineLevel="0" collapsed="false">
      <c r="B2510" s="209"/>
      <c r="C2510" s="209"/>
      <c r="D2510" s="209"/>
      <c r="E2510" s="209"/>
      <c r="F2510" s="209"/>
      <c r="G2510" s="209"/>
      <c r="H2510" s="196"/>
      <c r="I2510" s="196"/>
      <c r="J2510" s="186"/>
      <c r="K2510" s="6"/>
    </row>
    <row r="2511" customFormat="false" ht="15" hidden="false" customHeight="true" outlineLevel="0" collapsed="false">
      <c r="B2511" s="209"/>
      <c r="C2511" s="209"/>
      <c r="D2511" s="209"/>
      <c r="E2511" s="209"/>
      <c r="F2511" s="209"/>
      <c r="G2511" s="209"/>
      <c r="H2511" s="196"/>
      <c r="I2511" s="196"/>
      <c r="J2511" s="186"/>
      <c r="K2511" s="6"/>
    </row>
    <row r="2512" customFormat="false" ht="15" hidden="false" customHeight="true" outlineLevel="0" collapsed="false">
      <c r="B2512" s="209"/>
      <c r="C2512" s="209"/>
      <c r="D2512" s="209"/>
      <c r="E2512" s="209"/>
      <c r="F2512" s="209"/>
      <c r="G2512" s="209"/>
      <c r="H2512" s="195"/>
      <c r="I2512" s="196"/>
      <c r="J2512" s="186"/>
      <c r="K2512" s="211"/>
      <c r="L2512" s="212"/>
    </row>
    <row r="2513" customFormat="false" ht="15" hidden="false" customHeight="true" outlineLevel="0" collapsed="false">
      <c r="B2513" s="209"/>
      <c r="C2513" s="209"/>
      <c r="D2513" s="209"/>
      <c r="E2513" s="209"/>
      <c r="F2513" s="209"/>
      <c r="G2513" s="209"/>
      <c r="H2513" s="196"/>
      <c r="I2513" s="196"/>
      <c r="J2513" s="186"/>
      <c r="K2513" s="6"/>
    </row>
    <row r="2514" customFormat="false" ht="15" hidden="false" customHeight="true" outlineLevel="0" collapsed="false">
      <c r="B2514" s="209"/>
      <c r="C2514" s="209"/>
      <c r="D2514" s="209"/>
      <c r="E2514" s="209"/>
      <c r="F2514" s="209"/>
      <c r="G2514" s="209"/>
      <c r="H2514" s="196"/>
      <c r="I2514" s="196"/>
      <c r="J2514" s="186"/>
      <c r="K2514" s="6"/>
    </row>
    <row r="2515" customFormat="false" ht="15" hidden="false" customHeight="true" outlineLevel="0" collapsed="false">
      <c r="B2515" s="209"/>
      <c r="C2515" s="209"/>
      <c r="D2515" s="209"/>
      <c r="E2515" s="209"/>
      <c r="F2515" s="209"/>
      <c r="G2515" s="209"/>
      <c r="H2515" s="196"/>
      <c r="I2515" s="196"/>
      <c r="J2515" s="186"/>
      <c r="K2515" s="6"/>
    </row>
    <row r="2516" customFormat="false" ht="15" hidden="false" customHeight="true" outlineLevel="0" collapsed="false">
      <c r="B2516" s="209"/>
      <c r="C2516" s="209"/>
      <c r="D2516" s="209"/>
      <c r="E2516" s="209"/>
      <c r="F2516" s="209"/>
      <c r="G2516" s="209"/>
      <c r="H2516" s="195"/>
      <c r="I2516" s="196"/>
      <c r="J2516" s="186"/>
      <c r="K2516" s="211"/>
      <c r="L2516" s="212"/>
    </row>
    <row r="2517" customFormat="false" ht="15" hidden="false" customHeight="true" outlineLevel="0" collapsed="false">
      <c r="B2517" s="209"/>
      <c r="C2517" s="209"/>
      <c r="D2517" s="209"/>
      <c r="E2517" s="209"/>
      <c r="F2517" s="209"/>
      <c r="G2517" s="209"/>
      <c r="H2517" s="196"/>
      <c r="I2517" s="196"/>
      <c r="J2517" s="186"/>
      <c r="K2517" s="6"/>
    </row>
    <row r="2518" customFormat="false" ht="15" hidden="false" customHeight="true" outlineLevel="0" collapsed="false">
      <c r="B2518" s="209"/>
      <c r="C2518" s="209"/>
      <c r="D2518" s="209"/>
      <c r="E2518" s="209"/>
      <c r="F2518" s="209"/>
      <c r="G2518" s="209"/>
      <c r="H2518" s="196"/>
      <c r="I2518" s="196"/>
      <c r="J2518" s="186"/>
      <c r="K2518" s="6"/>
    </row>
    <row r="2519" customFormat="false" ht="15" hidden="false" customHeight="true" outlineLevel="0" collapsed="false">
      <c r="B2519" s="209"/>
      <c r="C2519" s="209"/>
      <c r="D2519" s="209"/>
      <c r="E2519" s="209"/>
      <c r="F2519" s="209"/>
      <c r="G2519" s="209"/>
      <c r="H2519" s="196"/>
      <c r="I2519" s="196"/>
      <c r="J2519" s="186"/>
      <c r="K2519" s="6"/>
    </row>
    <row r="2520" customFormat="false" ht="15" hidden="false" customHeight="true" outlineLevel="0" collapsed="false">
      <c r="B2520" s="209"/>
      <c r="C2520" s="209"/>
      <c r="D2520" s="209"/>
      <c r="E2520" s="209"/>
      <c r="F2520" s="209"/>
      <c r="G2520" s="209"/>
      <c r="H2520" s="195"/>
      <c r="I2520" s="196"/>
      <c r="J2520" s="186"/>
      <c r="K2520" s="211"/>
      <c r="L2520" s="212"/>
    </row>
    <row r="2521" customFormat="false" ht="15" hidden="false" customHeight="true" outlineLevel="0" collapsed="false">
      <c r="B2521" s="209"/>
      <c r="C2521" s="209"/>
      <c r="D2521" s="209"/>
      <c r="E2521" s="209"/>
      <c r="F2521" s="209"/>
      <c r="G2521" s="209"/>
      <c r="H2521" s="196"/>
      <c r="I2521" s="196"/>
      <c r="J2521" s="186"/>
      <c r="K2521" s="6"/>
    </row>
    <row r="2522" customFormat="false" ht="15" hidden="false" customHeight="true" outlineLevel="0" collapsed="false">
      <c r="B2522" s="209"/>
      <c r="C2522" s="209"/>
      <c r="D2522" s="209"/>
      <c r="E2522" s="209"/>
      <c r="F2522" s="209"/>
      <c r="G2522" s="209"/>
      <c r="H2522" s="196"/>
      <c r="I2522" s="196"/>
      <c r="J2522" s="186"/>
      <c r="K2522" s="6"/>
    </row>
    <row r="2523" customFormat="false" ht="15" hidden="false" customHeight="true" outlineLevel="0" collapsed="false">
      <c r="B2523" s="209"/>
      <c r="C2523" s="209"/>
      <c r="D2523" s="209"/>
      <c r="E2523" s="209"/>
      <c r="F2523" s="209"/>
      <c r="G2523" s="209"/>
      <c r="H2523" s="196"/>
      <c r="I2523" s="196"/>
      <c r="J2523" s="186"/>
      <c r="K2523" s="6"/>
    </row>
    <row r="2524" customFormat="false" ht="15" hidden="false" customHeight="true" outlineLevel="0" collapsed="false">
      <c r="B2524" s="209"/>
      <c r="C2524" s="209"/>
      <c r="D2524" s="209"/>
      <c r="E2524" s="209"/>
      <c r="F2524" s="209"/>
      <c r="G2524" s="209"/>
      <c r="H2524" s="195"/>
      <c r="I2524" s="196"/>
      <c r="J2524" s="186"/>
      <c r="K2524" s="211"/>
      <c r="L2524" s="212"/>
    </row>
    <row r="2525" customFormat="false" ht="15" hidden="false" customHeight="true" outlineLevel="0" collapsed="false">
      <c r="B2525" s="209"/>
      <c r="C2525" s="209"/>
      <c r="D2525" s="209"/>
      <c r="E2525" s="209"/>
      <c r="F2525" s="209"/>
      <c r="G2525" s="209"/>
      <c r="H2525" s="196"/>
      <c r="I2525" s="196"/>
      <c r="J2525" s="186"/>
      <c r="K2525" s="6"/>
    </row>
    <row r="2526" customFormat="false" ht="15" hidden="false" customHeight="true" outlineLevel="0" collapsed="false">
      <c r="B2526" s="209"/>
      <c r="C2526" s="209"/>
      <c r="D2526" s="209"/>
      <c r="E2526" s="209"/>
      <c r="F2526" s="209"/>
      <c r="G2526" s="209"/>
      <c r="H2526" s="196"/>
      <c r="I2526" s="196"/>
      <c r="J2526" s="186"/>
      <c r="K2526" s="6"/>
    </row>
    <row r="2527" customFormat="false" ht="15" hidden="false" customHeight="true" outlineLevel="0" collapsed="false">
      <c r="B2527" s="209"/>
      <c r="C2527" s="209"/>
      <c r="D2527" s="209"/>
      <c r="E2527" s="209"/>
      <c r="F2527" s="209"/>
      <c r="G2527" s="209"/>
      <c r="H2527" s="196"/>
      <c r="I2527" s="196"/>
      <c r="J2527" s="186"/>
      <c r="K2527" s="6"/>
    </row>
    <row r="2528" customFormat="false" ht="15" hidden="false" customHeight="true" outlineLevel="0" collapsed="false">
      <c r="B2528" s="209"/>
      <c r="C2528" s="209"/>
      <c r="D2528" s="209"/>
      <c r="E2528" s="209"/>
      <c r="F2528" s="209"/>
      <c r="G2528" s="209"/>
      <c r="H2528" s="195"/>
      <c r="I2528" s="196"/>
      <c r="J2528" s="186"/>
      <c r="K2528" s="211"/>
      <c r="L2528" s="212"/>
    </row>
    <row r="2529" customFormat="false" ht="15" hidden="false" customHeight="true" outlineLevel="0" collapsed="false">
      <c r="B2529" s="209"/>
      <c r="C2529" s="209"/>
      <c r="D2529" s="209"/>
      <c r="E2529" s="209"/>
      <c r="F2529" s="209"/>
      <c r="G2529" s="209"/>
      <c r="H2529" s="196"/>
      <c r="I2529" s="196"/>
      <c r="J2529" s="186"/>
      <c r="K2529" s="6"/>
    </row>
    <row r="2530" customFormat="false" ht="15" hidden="false" customHeight="true" outlineLevel="0" collapsed="false">
      <c r="B2530" s="209"/>
      <c r="C2530" s="209"/>
      <c r="D2530" s="209"/>
      <c r="E2530" s="209"/>
      <c r="F2530" s="209"/>
      <c r="G2530" s="209"/>
      <c r="H2530" s="196"/>
      <c r="I2530" s="196"/>
      <c r="J2530" s="186"/>
      <c r="K2530" s="6"/>
    </row>
    <row r="2531" customFormat="false" ht="15" hidden="false" customHeight="true" outlineLevel="0" collapsed="false">
      <c r="B2531" s="209"/>
      <c r="C2531" s="209"/>
      <c r="D2531" s="209"/>
      <c r="E2531" s="209"/>
      <c r="F2531" s="209"/>
      <c r="G2531" s="209"/>
      <c r="H2531" s="196"/>
      <c r="I2531" s="196"/>
      <c r="J2531" s="186"/>
      <c r="K2531" s="6"/>
    </row>
    <row r="2532" customFormat="false" ht="15" hidden="false" customHeight="true" outlineLevel="0" collapsed="false">
      <c r="B2532" s="209"/>
      <c r="C2532" s="209"/>
      <c r="D2532" s="209"/>
      <c r="E2532" s="209"/>
      <c r="F2532" s="209"/>
      <c r="G2532" s="209"/>
      <c r="H2532" s="195"/>
      <c r="I2532" s="196"/>
      <c r="J2532" s="186"/>
      <c r="K2532" s="211"/>
      <c r="L2532" s="212"/>
    </row>
    <row r="2533" customFormat="false" ht="15" hidden="false" customHeight="true" outlineLevel="0" collapsed="false">
      <c r="B2533" s="209"/>
      <c r="C2533" s="209"/>
      <c r="D2533" s="209"/>
      <c r="E2533" s="209"/>
      <c r="F2533" s="209"/>
      <c r="G2533" s="209"/>
      <c r="H2533" s="196"/>
      <c r="I2533" s="196"/>
      <c r="J2533" s="186"/>
      <c r="K2533" s="6"/>
    </row>
    <row r="2534" customFormat="false" ht="15" hidden="false" customHeight="true" outlineLevel="0" collapsed="false">
      <c r="B2534" s="209"/>
      <c r="C2534" s="209"/>
      <c r="D2534" s="209"/>
      <c r="E2534" s="209"/>
      <c r="F2534" s="209"/>
      <c r="G2534" s="209"/>
      <c r="H2534" s="196"/>
      <c r="I2534" s="196"/>
      <c r="J2534" s="186"/>
      <c r="K2534" s="6"/>
    </row>
    <row r="2535" customFormat="false" ht="15" hidden="false" customHeight="true" outlineLevel="0" collapsed="false">
      <c r="B2535" s="209"/>
      <c r="C2535" s="209"/>
      <c r="D2535" s="209"/>
      <c r="E2535" s="209"/>
      <c r="F2535" s="209"/>
      <c r="G2535" s="209"/>
      <c r="H2535" s="196"/>
      <c r="I2535" s="196"/>
      <c r="J2535" s="186"/>
      <c r="K2535" s="6"/>
    </row>
    <row r="2536" customFormat="false" ht="15" hidden="false" customHeight="true" outlineLevel="0" collapsed="false">
      <c r="B2536" s="209"/>
      <c r="C2536" s="209"/>
      <c r="D2536" s="209"/>
      <c r="E2536" s="209"/>
      <c r="F2536" s="209"/>
      <c r="G2536" s="209"/>
      <c r="H2536" s="195"/>
      <c r="I2536" s="196"/>
      <c r="J2536" s="186"/>
      <c r="K2536" s="211"/>
      <c r="L2536" s="212"/>
    </row>
    <row r="2537" customFormat="false" ht="15" hidden="false" customHeight="true" outlineLevel="0" collapsed="false">
      <c r="B2537" s="209"/>
      <c r="C2537" s="209"/>
      <c r="D2537" s="209"/>
      <c r="E2537" s="209"/>
      <c r="F2537" s="209"/>
      <c r="G2537" s="209"/>
      <c r="H2537" s="196"/>
      <c r="I2537" s="196"/>
      <c r="J2537" s="186"/>
      <c r="K2537" s="6"/>
    </row>
    <row r="2538" customFormat="false" ht="15" hidden="false" customHeight="true" outlineLevel="0" collapsed="false">
      <c r="B2538" s="209"/>
      <c r="C2538" s="209"/>
      <c r="D2538" s="209"/>
      <c r="E2538" s="209"/>
      <c r="F2538" s="209"/>
      <c r="G2538" s="209"/>
      <c r="H2538" s="196"/>
      <c r="I2538" s="196"/>
      <c r="J2538" s="186"/>
      <c r="K2538" s="6"/>
    </row>
    <row r="2539" customFormat="false" ht="15" hidden="false" customHeight="true" outlineLevel="0" collapsed="false">
      <c r="B2539" s="209"/>
      <c r="C2539" s="209"/>
      <c r="D2539" s="209"/>
      <c r="E2539" s="209"/>
      <c r="F2539" s="209"/>
      <c r="G2539" s="209"/>
      <c r="H2539" s="196"/>
      <c r="I2539" s="196"/>
      <c r="J2539" s="186"/>
      <c r="K2539" s="6"/>
    </row>
    <row r="2540" customFormat="false" ht="15" hidden="false" customHeight="true" outlineLevel="0" collapsed="false">
      <c r="B2540" s="209"/>
      <c r="C2540" s="209"/>
      <c r="D2540" s="209"/>
      <c r="E2540" s="209"/>
      <c r="F2540" s="209"/>
      <c r="G2540" s="209"/>
      <c r="H2540" s="195"/>
      <c r="I2540" s="196"/>
      <c r="J2540" s="186"/>
      <c r="K2540" s="211"/>
      <c r="L2540" s="212"/>
    </row>
    <row r="2541" customFormat="false" ht="15" hidden="false" customHeight="true" outlineLevel="0" collapsed="false">
      <c r="B2541" s="209"/>
      <c r="C2541" s="209"/>
      <c r="D2541" s="209"/>
      <c r="E2541" s="209"/>
      <c r="F2541" s="209"/>
      <c r="G2541" s="209"/>
      <c r="H2541" s="196"/>
      <c r="I2541" s="196"/>
      <c r="J2541" s="186"/>
      <c r="K2541" s="6"/>
    </row>
    <row r="2542" customFormat="false" ht="15" hidden="false" customHeight="true" outlineLevel="0" collapsed="false">
      <c r="B2542" s="209"/>
      <c r="C2542" s="209"/>
      <c r="D2542" s="209"/>
      <c r="E2542" s="209"/>
      <c r="F2542" s="209"/>
      <c r="G2542" s="209"/>
      <c r="H2542" s="196"/>
      <c r="I2542" s="196"/>
      <c r="J2542" s="186"/>
      <c r="K2542" s="6"/>
    </row>
    <row r="2543" customFormat="false" ht="15" hidden="false" customHeight="true" outlineLevel="0" collapsed="false">
      <c r="B2543" s="209"/>
      <c r="C2543" s="209"/>
      <c r="D2543" s="209"/>
      <c r="E2543" s="209"/>
      <c r="F2543" s="209"/>
      <c r="G2543" s="209"/>
      <c r="H2543" s="196"/>
      <c r="I2543" s="196"/>
      <c r="J2543" s="186"/>
      <c r="K2543" s="6"/>
    </row>
    <row r="2544" customFormat="false" ht="15" hidden="false" customHeight="true" outlineLevel="0" collapsed="false">
      <c r="B2544" s="209"/>
      <c r="C2544" s="209"/>
      <c r="D2544" s="209"/>
      <c r="E2544" s="209"/>
      <c r="F2544" s="209"/>
      <c r="G2544" s="209"/>
      <c r="H2544" s="195"/>
      <c r="I2544" s="196"/>
      <c r="J2544" s="186"/>
      <c r="K2544" s="211"/>
      <c r="L2544" s="212"/>
    </row>
    <row r="2545" customFormat="false" ht="15" hidden="false" customHeight="true" outlineLevel="0" collapsed="false">
      <c r="B2545" s="209"/>
      <c r="C2545" s="209"/>
      <c r="D2545" s="209"/>
      <c r="E2545" s="209"/>
      <c r="F2545" s="209"/>
      <c r="G2545" s="209"/>
      <c r="H2545" s="196"/>
      <c r="I2545" s="196"/>
      <c r="J2545" s="186"/>
      <c r="K2545" s="6"/>
    </row>
    <row r="2546" customFormat="false" ht="15" hidden="false" customHeight="true" outlineLevel="0" collapsed="false">
      <c r="B2546" s="209"/>
      <c r="C2546" s="209"/>
      <c r="D2546" s="209"/>
      <c r="E2546" s="209"/>
      <c r="F2546" s="209"/>
      <c r="G2546" s="209"/>
      <c r="H2546" s="196"/>
      <c r="I2546" s="196"/>
      <c r="J2546" s="186"/>
      <c r="K2546" s="6"/>
    </row>
    <row r="2547" customFormat="false" ht="15" hidden="false" customHeight="true" outlineLevel="0" collapsed="false">
      <c r="B2547" s="209"/>
      <c r="C2547" s="209"/>
      <c r="D2547" s="209"/>
      <c r="E2547" s="209"/>
      <c r="F2547" s="209"/>
      <c r="G2547" s="209"/>
      <c r="H2547" s="196"/>
      <c r="I2547" s="196"/>
      <c r="J2547" s="186"/>
      <c r="K2547" s="6"/>
    </row>
    <row r="2548" customFormat="false" ht="15" hidden="false" customHeight="true" outlineLevel="0" collapsed="false">
      <c r="B2548" s="209"/>
      <c r="C2548" s="209"/>
      <c r="D2548" s="209"/>
      <c r="E2548" s="209"/>
      <c r="F2548" s="209"/>
      <c r="G2548" s="209"/>
      <c r="H2548" s="195"/>
      <c r="I2548" s="196"/>
      <c r="J2548" s="186"/>
      <c r="K2548" s="211"/>
      <c r="L2548" s="212"/>
    </row>
    <row r="2549" customFormat="false" ht="15" hidden="false" customHeight="true" outlineLevel="0" collapsed="false">
      <c r="B2549" s="209"/>
      <c r="C2549" s="209"/>
      <c r="D2549" s="209"/>
      <c r="E2549" s="209"/>
      <c r="F2549" s="209"/>
      <c r="G2549" s="209"/>
      <c r="H2549" s="196"/>
      <c r="I2549" s="196"/>
      <c r="J2549" s="186"/>
      <c r="K2549" s="6"/>
    </row>
    <row r="2550" customFormat="false" ht="15" hidden="false" customHeight="true" outlineLevel="0" collapsed="false">
      <c r="B2550" s="209"/>
      <c r="C2550" s="209"/>
      <c r="D2550" s="209"/>
      <c r="E2550" s="209"/>
      <c r="F2550" s="209"/>
      <c r="G2550" s="209"/>
      <c r="H2550" s="196"/>
      <c r="I2550" s="196"/>
      <c r="J2550" s="186"/>
      <c r="K2550" s="6"/>
    </row>
    <row r="2551" customFormat="false" ht="15" hidden="false" customHeight="true" outlineLevel="0" collapsed="false">
      <c r="B2551" s="209"/>
      <c r="C2551" s="209"/>
      <c r="D2551" s="209"/>
      <c r="E2551" s="209"/>
      <c r="F2551" s="209"/>
      <c r="G2551" s="209"/>
      <c r="H2551" s="196"/>
      <c r="I2551" s="196"/>
      <c r="J2551" s="186"/>
      <c r="K2551" s="6"/>
    </row>
    <row r="2552" customFormat="false" ht="15" hidden="false" customHeight="true" outlineLevel="0" collapsed="false">
      <c r="B2552" s="209"/>
      <c r="C2552" s="209"/>
      <c r="D2552" s="209"/>
      <c r="E2552" s="209"/>
      <c r="F2552" s="209"/>
      <c r="G2552" s="209"/>
      <c r="H2552" s="195"/>
      <c r="I2552" s="196"/>
      <c r="J2552" s="186"/>
      <c r="K2552" s="211"/>
      <c r="L2552" s="212"/>
    </row>
    <row r="2553" customFormat="false" ht="15" hidden="false" customHeight="true" outlineLevel="0" collapsed="false">
      <c r="B2553" s="209"/>
      <c r="C2553" s="209"/>
      <c r="D2553" s="209"/>
      <c r="E2553" s="209"/>
      <c r="F2553" s="209"/>
      <c r="G2553" s="209"/>
      <c r="H2553" s="196"/>
      <c r="I2553" s="196"/>
      <c r="J2553" s="186"/>
      <c r="K2553" s="6"/>
    </row>
    <row r="2554" customFormat="false" ht="15" hidden="false" customHeight="true" outlineLevel="0" collapsed="false">
      <c r="B2554" s="209"/>
      <c r="C2554" s="209"/>
      <c r="D2554" s="209"/>
      <c r="E2554" s="209"/>
      <c r="F2554" s="209"/>
      <c r="G2554" s="209"/>
      <c r="H2554" s="196"/>
      <c r="I2554" s="196"/>
      <c r="J2554" s="186"/>
      <c r="K2554" s="6"/>
    </row>
    <row r="2555" customFormat="false" ht="15" hidden="false" customHeight="true" outlineLevel="0" collapsed="false">
      <c r="B2555" s="209"/>
      <c r="C2555" s="209"/>
      <c r="D2555" s="209"/>
      <c r="E2555" s="209"/>
      <c r="F2555" s="209"/>
      <c r="G2555" s="209"/>
      <c r="H2555" s="196"/>
      <c r="I2555" s="196"/>
      <c r="J2555" s="186"/>
      <c r="K2555" s="6"/>
    </row>
    <row r="2556" customFormat="false" ht="15" hidden="false" customHeight="true" outlineLevel="0" collapsed="false">
      <c r="B2556" s="209"/>
      <c r="C2556" s="209"/>
      <c r="D2556" s="209"/>
      <c r="E2556" s="209"/>
      <c r="F2556" s="209"/>
      <c r="G2556" s="209"/>
      <c r="H2556" s="195"/>
      <c r="I2556" s="196"/>
      <c r="J2556" s="186"/>
      <c r="K2556" s="211"/>
      <c r="L2556" s="212"/>
    </row>
    <row r="2557" customFormat="false" ht="15" hidden="false" customHeight="true" outlineLevel="0" collapsed="false">
      <c r="B2557" s="209"/>
      <c r="C2557" s="209"/>
      <c r="D2557" s="209"/>
      <c r="E2557" s="209"/>
      <c r="F2557" s="209"/>
      <c r="G2557" s="209"/>
      <c r="H2557" s="196"/>
      <c r="I2557" s="196"/>
      <c r="J2557" s="186"/>
      <c r="K2557" s="6"/>
    </row>
    <row r="2558" customFormat="false" ht="15" hidden="false" customHeight="true" outlineLevel="0" collapsed="false">
      <c r="B2558" s="209"/>
      <c r="C2558" s="209"/>
      <c r="D2558" s="209"/>
      <c r="E2558" s="209"/>
      <c r="F2558" s="209"/>
      <c r="G2558" s="209"/>
      <c r="H2558" s="196"/>
      <c r="I2558" s="196"/>
      <c r="J2558" s="186"/>
      <c r="K2558" s="6"/>
    </row>
    <row r="2559" customFormat="false" ht="15" hidden="false" customHeight="true" outlineLevel="0" collapsed="false">
      <c r="B2559" s="209"/>
      <c r="C2559" s="209"/>
      <c r="D2559" s="209"/>
      <c r="E2559" s="209"/>
      <c r="F2559" s="209"/>
      <c r="G2559" s="209"/>
      <c r="H2559" s="196"/>
      <c r="I2559" s="196"/>
      <c r="J2559" s="186"/>
      <c r="K2559" s="6"/>
    </row>
    <row r="2560" customFormat="false" ht="15" hidden="false" customHeight="true" outlineLevel="0" collapsed="false">
      <c r="B2560" s="209"/>
      <c r="C2560" s="209"/>
      <c r="D2560" s="209"/>
      <c r="E2560" s="209"/>
      <c r="F2560" s="209"/>
      <c r="G2560" s="209"/>
      <c r="H2560" s="195"/>
      <c r="I2560" s="196"/>
      <c r="J2560" s="186"/>
      <c r="K2560" s="211"/>
      <c r="L2560" s="212"/>
    </row>
    <row r="2561" customFormat="false" ht="15" hidden="false" customHeight="true" outlineLevel="0" collapsed="false">
      <c r="B2561" s="209"/>
      <c r="C2561" s="209"/>
      <c r="D2561" s="209"/>
      <c r="E2561" s="209"/>
      <c r="F2561" s="209"/>
      <c r="G2561" s="209"/>
      <c r="H2561" s="196"/>
      <c r="I2561" s="196"/>
      <c r="J2561" s="186"/>
      <c r="K2561" s="6"/>
    </row>
    <row r="2562" customFormat="false" ht="15" hidden="false" customHeight="true" outlineLevel="0" collapsed="false">
      <c r="B2562" s="209"/>
      <c r="C2562" s="209"/>
      <c r="D2562" s="209"/>
      <c r="E2562" s="209"/>
      <c r="F2562" s="209"/>
      <c r="G2562" s="209"/>
      <c r="H2562" s="196"/>
      <c r="I2562" s="196"/>
      <c r="J2562" s="186"/>
      <c r="K2562" s="6"/>
    </row>
    <row r="2563" customFormat="false" ht="15" hidden="false" customHeight="true" outlineLevel="0" collapsed="false">
      <c r="B2563" s="209"/>
      <c r="C2563" s="209"/>
      <c r="D2563" s="209"/>
      <c r="E2563" s="209"/>
      <c r="F2563" s="209"/>
      <c r="G2563" s="209"/>
      <c r="H2563" s="196"/>
      <c r="I2563" s="196"/>
      <c r="J2563" s="186"/>
      <c r="K2563" s="6"/>
    </row>
    <row r="2564" customFormat="false" ht="15" hidden="false" customHeight="true" outlineLevel="0" collapsed="false">
      <c r="B2564" s="209"/>
      <c r="C2564" s="209"/>
      <c r="D2564" s="209"/>
      <c r="E2564" s="209"/>
      <c r="F2564" s="209"/>
      <c r="G2564" s="209"/>
      <c r="H2564" s="195"/>
      <c r="I2564" s="196"/>
      <c r="J2564" s="186"/>
      <c r="K2564" s="211"/>
      <c r="L2564" s="212"/>
    </row>
    <row r="2565" customFormat="false" ht="15" hidden="false" customHeight="true" outlineLevel="0" collapsed="false">
      <c r="B2565" s="209"/>
      <c r="C2565" s="209"/>
      <c r="D2565" s="209"/>
      <c r="E2565" s="209"/>
      <c r="F2565" s="209"/>
      <c r="G2565" s="209"/>
      <c r="H2565" s="196"/>
      <c r="I2565" s="196"/>
      <c r="J2565" s="186"/>
      <c r="K2565" s="6"/>
    </row>
    <row r="2566" customFormat="false" ht="15" hidden="false" customHeight="true" outlineLevel="0" collapsed="false">
      <c r="B2566" s="209"/>
      <c r="C2566" s="209"/>
      <c r="D2566" s="209"/>
      <c r="E2566" s="209"/>
      <c r="F2566" s="209"/>
      <c r="G2566" s="209"/>
      <c r="H2566" s="196"/>
      <c r="I2566" s="196"/>
      <c r="J2566" s="186"/>
      <c r="K2566" s="6"/>
    </row>
    <row r="2567" customFormat="false" ht="15" hidden="false" customHeight="true" outlineLevel="0" collapsed="false">
      <c r="B2567" s="209"/>
      <c r="C2567" s="209"/>
      <c r="D2567" s="209"/>
      <c r="E2567" s="209"/>
      <c r="F2567" s="209"/>
      <c r="G2567" s="209"/>
      <c r="H2567" s="196"/>
      <c r="I2567" s="196"/>
      <c r="J2567" s="186"/>
      <c r="K2567" s="6"/>
    </row>
    <row r="2568" customFormat="false" ht="15" hidden="false" customHeight="true" outlineLevel="0" collapsed="false">
      <c r="B2568" s="209"/>
      <c r="C2568" s="209"/>
      <c r="D2568" s="209"/>
      <c r="E2568" s="209"/>
      <c r="F2568" s="209"/>
      <c r="G2568" s="209"/>
      <c r="H2568" s="195"/>
      <c r="I2568" s="196"/>
      <c r="J2568" s="186"/>
      <c r="K2568" s="211"/>
      <c r="L2568" s="212"/>
    </row>
    <row r="2569" customFormat="false" ht="15" hidden="false" customHeight="true" outlineLevel="0" collapsed="false">
      <c r="B2569" s="209"/>
      <c r="C2569" s="209"/>
      <c r="D2569" s="209"/>
      <c r="E2569" s="209"/>
      <c r="F2569" s="209"/>
      <c r="G2569" s="209"/>
      <c r="H2569" s="196"/>
      <c r="I2569" s="196"/>
      <c r="J2569" s="186"/>
      <c r="K2569" s="6"/>
    </row>
    <row r="2570" customFormat="false" ht="15" hidden="false" customHeight="true" outlineLevel="0" collapsed="false">
      <c r="B2570" s="209"/>
      <c r="C2570" s="209"/>
      <c r="D2570" s="209"/>
      <c r="E2570" s="209"/>
      <c r="F2570" s="209"/>
      <c r="G2570" s="209"/>
      <c r="H2570" s="196"/>
      <c r="I2570" s="196"/>
      <c r="J2570" s="186"/>
      <c r="K2570" s="6"/>
    </row>
    <row r="2571" customFormat="false" ht="15" hidden="false" customHeight="true" outlineLevel="0" collapsed="false">
      <c r="B2571" s="209"/>
      <c r="C2571" s="209"/>
      <c r="D2571" s="209"/>
      <c r="E2571" s="209"/>
      <c r="F2571" s="209"/>
      <c r="G2571" s="209"/>
      <c r="H2571" s="196"/>
      <c r="I2571" s="196"/>
      <c r="J2571" s="186"/>
      <c r="K2571" s="6"/>
    </row>
    <row r="2572" customFormat="false" ht="15" hidden="false" customHeight="true" outlineLevel="0" collapsed="false">
      <c r="B2572" s="209"/>
      <c r="C2572" s="209"/>
      <c r="D2572" s="209"/>
      <c r="E2572" s="209"/>
      <c r="F2572" s="209"/>
      <c r="G2572" s="209"/>
      <c r="H2572" s="195"/>
      <c r="I2572" s="196"/>
      <c r="J2572" s="186"/>
      <c r="K2572" s="211"/>
      <c r="L2572" s="212"/>
    </row>
    <row r="2573" customFormat="false" ht="15" hidden="false" customHeight="true" outlineLevel="0" collapsed="false">
      <c r="B2573" s="209"/>
      <c r="C2573" s="209"/>
      <c r="D2573" s="209"/>
      <c r="E2573" s="209"/>
      <c r="F2573" s="209"/>
      <c r="G2573" s="209"/>
      <c r="H2573" s="196"/>
      <c r="I2573" s="196"/>
      <c r="J2573" s="186"/>
      <c r="K2573" s="6"/>
    </row>
    <row r="2574" customFormat="false" ht="15" hidden="false" customHeight="true" outlineLevel="0" collapsed="false">
      <c r="B2574" s="209"/>
      <c r="C2574" s="209"/>
      <c r="D2574" s="209"/>
      <c r="E2574" s="209"/>
      <c r="F2574" s="209"/>
      <c r="G2574" s="209"/>
      <c r="H2574" s="196"/>
      <c r="I2574" s="196"/>
      <c r="J2574" s="186"/>
      <c r="K2574" s="6"/>
    </row>
    <row r="2575" customFormat="false" ht="15" hidden="false" customHeight="true" outlineLevel="0" collapsed="false">
      <c r="B2575" s="209"/>
      <c r="C2575" s="209"/>
      <c r="D2575" s="209"/>
      <c r="E2575" s="209"/>
      <c r="F2575" s="209"/>
      <c r="G2575" s="209"/>
      <c r="H2575" s="196"/>
      <c r="I2575" s="196"/>
      <c r="J2575" s="186"/>
      <c r="K2575" s="6"/>
    </row>
    <row r="2576" customFormat="false" ht="15" hidden="false" customHeight="true" outlineLevel="0" collapsed="false">
      <c r="B2576" s="209"/>
      <c r="C2576" s="209"/>
      <c r="D2576" s="209"/>
      <c r="E2576" s="209"/>
      <c r="F2576" s="209"/>
      <c r="G2576" s="209"/>
      <c r="H2576" s="195"/>
      <c r="I2576" s="196"/>
      <c r="J2576" s="186"/>
      <c r="K2576" s="211"/>
      <c r="L2576" s="212"/>
    </row>
    <row r="2577" customFormat="false" ht="15" hidden="false" customHeight="true" outlineLevel="0" collapsed="false">
      <c r="B2577" s="209"/>
      <c r="C2577" s="209"/>
      <c r="D2577" s="209"/>
      <c r="E2577" s="209"/>
      <c r="F2577" s="209"/>
      <c r="G2577" s="209"/>
      <c r="H2577" s="196"/>
      <c r="I2577" s="196"/>
      <c r="J2577" s="186"/>
      <c r="K2577" s="6"/>
    </row>
    <row r="2578" customFormat="false" ht="15" hidden="false" customHeight="true" outlineLevel="0" collapsed="false">
      <c r="B2578" s="209"/>
      <c r="C2578" s="209"/>
      <c r="D2578" s="209"/>
      <c r="E2578" s="209"/>
      <c r="F2578" s="209"/>
      <c r="G2578" s="209"/>
      <c r="H2578" s="196"/>
      <c r="I2578" s="196"/>
      <c r="J2578" s="186"/>
      <c r="K2578" s="6"/>
    </row>
    <row r="2579" customFormat="false" ht="15" hidden="false" customHeight="true" outlineLevel="0" collapsed="false">
      <c r="B2579" s="209"/>
      <c r="C2579" s="209"/>
      <c r="D2579" s="209"/>
      <c r="E2579" s="209"/>
      <c r="F2579" s="209"/>
      <c r="G2579" s="209"/>
      <c r="H2579" s="196"/>
      <c r="I2579" s="196"/>
      <c r="J2579" s="186"/>
      <c r="K2579" s="6"/>
    </row>
    <row r="2580" customFormat="false" ht="15" hidden="false" customHeight="true" outlineLevel="0" collapsed="false">
      <c r="B2580" s="209"/>
      <c r="C2580" s="209"/>
      <c r="D2580" s="209"/>
      <c r="E2580" s="209"/>
      <c r="F2580" s="209"/>
      <c r="G2580" s="209"/>
      <c r="H2580" s="195"/>
      <c r="I2580" s="196"/>
      <c r="J2580" s="186"/>
      <c r="K2580" s="211"/>
      <c r="L2580" s="212"/>
    </row>
    <row r="2581" customFormat="false" ht="15" hidden="false" customHeight="true" outlineLevel="0" collapsed="false">
      <c r="B2581" s="209"/>
      <c r="C2581" s="209"/>
      <c r="D2581" s="209"/>
      <c r="E2581" s="209"/>
      <c r="F2581" s="209"/>
      <c r="G2581" s="209"/>
      <c r="H2581" s="196"/>
      <c r="I2581" s="196"/>
      <c r="J2581" s="186"/>
      <c r="K2581" s="6"/>
    </row>
    <row r="2582" customFormat="false" ht="15" hidden="false" customHeight="true" outlineLevel="0" collapsed="false">
      <c r="B2582" s="209"/>
      <c r="C2582" s="209"/>
      <c r="D2582" s="209"/>
      <c r="E2582" s="209"/>
      <c r="F2582" s="209"/>
      <c r="G2582" s="209"/>
      <c r="H2582" s="196"/>
      <c r="I2582" s="196"/>
      <c r="J2582" s="186"/>
      <c r="K2582" s="6"/>
    </row>
    <row r="2583" customFormat="false" ht="15" hidden="false" customHeight="true" outlineLevel="0" collapsed="false">
      <c r="B2583" s="209"/>
      <c r="C2583" s="209"/>
      <c r="D2583" s="209"/>
      <c r="E2583" s="209"/>
      <c r="F2583" s="209"/>
      <c r="G2583" s="209"/>
      <c r="H2583" s="196"/>
      <c r="I2583" s="196"/>
      <c r="J2583" s="186"/>
      <c r="K2583" s="6"/>
    </row>
    <row r="2584" customFormat="false" ht="15" hidden="false" customHeight="true" outlineLevel="0" collapsed="false">
      <c r="B2584" s="209"/>
      <c r="C2584" s="209"/>
      <c r="D2584" s="209"/>
      <c r="E2584" s="209"/>
      <c r="F2584" s="209"/>
      <c r="G2584" s="209"/>
      <c r="H2584" s="195"/>
      <c r="I2584" s="196"/>
      <c r="J2584" s="186"/>
      <c r="K2584" s="211"/>
      <c r="L2584" s="212"/>
    </row>
    <row r="2585" customFormat="false" ht="15" hidden="false" customHeight="true" outlineLevel="0" collapsed="false">
      <c r="B2585" s="209"/>
      <c r="C2585" s="209"/>
      <c r="D2585" s="209"/>
      <c r="E2585" s="209"/>
      <c r="F2585" s="209"/>
      <c r="G2585" s="209"/>
      <c r="H2585" s="196"/>
      <c r="I2585" s="196"/>
      <c r="J2585" s="186"/>
      <c r="K2585" s="6"/>
    </row>
    <row r="2586" customFormat="false" ht="15" hidden="false" customHeight="true" outlineLevel="0" collapsed="false">
      <c r="B2586" s="209"/>
      <c r="C2586" s="209"/>
      <c r="D2586" s="209"/>
      <c r="E2586" s="209"/>
      <c r="F2586" s="209"/>
      <c r="G2586" s="209"/>
      <c r="H2586" s="196"/>
      <c r="I2586" s="196"/>
      <c r="J2586" s="186"/>
      <c r="K2586" s="6"/>
    </row>
    <row r="2587" customFormat="false" ht="15" hidden="false" customHeight="true" outlineLevel="0" collapsed="false">
      <c r="B2587" s="209"/>
      <c r="C2587" s="209"/>
      <c r="D2587" s="209"/>
      <c r="E2587" s="209"/>
      <c r="F2587" s="209"/>
      <c r="G2587" s="209"/>
      <c r="H2587" s="196"/>
      <c r="I2587" s="196"/>
      <c r="J2587" s="186"/>
      <c r="K2587" s="6"/>
    </row>
    <row r="2588" customFormat="false" ht="15" hidden="false" customHeight="true" outlineLevel="0" collapsed="false">
      <c r="B2588" s="209"/>
      <c r="C2588" s="209"/>
      <c r="D2588" s="209"/>
      <c r="E2588" s="209"/>
      <c r="F2588" s="209"/>
      <c r="G2588" s="209"/>
      <c r="H2588" s="195"/>
      <c r="I2588" s="196"/>
      <c r="J2588" s="186"/>
      <c r="K2588" s="211"/>
      <c r="L2588" s="212"/>
    </row>
    <row r="2589" customFormat="false" ht="15" hidden="false" customHeight="true" outlineLevel="0" collapsed="false">
      <c r="B2589" s="209"/>
      <c r="C2589" s="209"/>
      <c r="D2589" s="209"/>
      <c r="E2589" s="209"/>
      <c r="F2589" s="209"/>
      <c r="G2589" s="209"/>
      <c r="H2589" s="196"/>
      <c r="I2589" s="196"/>
      <c r="J2589" s="186"/>
      <c r="K2589" s="6"/>
    </row>
    <row r="2590" customFormat="false" ht="15" hidden="false" customHeight="true" outlineLevel="0" collapsed="false">
      <c r="B2590" s="209"/>
      <c r="C2590" s="209"/>
      <c r="D2590" s="209"/>
      <c r="E2590" s="209"/>
      <c r="F2590" s="209"/>
      <c r="G2590" s="209"/>
      <c r="H2590" s="196"/>
      <c r="I2590" s="196"/>
      <c r="J2590" s="186"/>
      <c r="K2590" s="6"/>
    </row>
    <row r="2591" customFormat="false" ht="15" hidden="false" customHeight="true" outlineLevel="0" collapsed="false">
      <c r="B2591" s="209"/>
      <c r="C2591" s="209"/>
      <c r="D2591" s="209"/>
      <c r="E2591" s="209"/>
      <c r="F2591" s="209"/>
      <c r="G2591" s="209"/>
      <c r="H2591" s="196"/>
      <c r="I2591" s="196"/>
      <c r="J2591" s="186"/>
      <c r="K2591" s="6"/>
    </row>
    <row r="2592" customFormat="false" ht="15" hidden="false" customHeight="true" outlineLevel="0" collapsed="false">
      <c r="B2592" s="209"/>
      <c r="C2592" s="209"/>
      <c r="D2592" s="209"/>
      <c r="E2592" s="209"/>
      <c r="F2592" s="209"/>
      <c r="G2592" s="209"/>
      <c r="H2592" s="195"/>
      <c r="I2592" s="196"/>
      <c r="J2592" s="186"/>
      <c r="K2592" s="211"/>
      <c r="L2592" s="212"/>
    </row>
    <row r="2593" customFormat="false" ht="15" hidden="false" customHeight="true" outlineLevel="0" collapsed="false">
      <c r="B2593" s="209"/>
      <c r="C2593" s="209"/>
      <c r="D2593" s="209"/>
      <c r="E2593" s="209"/>
      <c r="F2593" s="209"/>
      <c r="G2593" s="209"/>
      <c r="H2593" s="196"/>
      <c r="I2593" s="196"/>
      <c r="J2593" s="186"/>
      <c r="K2593" s="6"/>
    </row>
    <row r="2594" customFormat="false" ht="15" hidden="false" customHeight="true" outlineLevel="0" collapsed="false">
      <c r="B2594" s="209"/>
      <c r="C2594" s="209"/>
      <c r="D2594" s="209"/>
      <c r="E2594" s="209"/>
      <c r="F2594" s="209"/>
      <c r="G2594" s="209"/>
      <c r="H2594" s="196"/>
      <c r="I2594" s="196"/>
      <c r="J2594" s="186"/>
      <c r="K2594" s="6"/>
    </row>
    <row r="2595" customFormat="false" ht="15" hidden="false" customHeight="true" outlineLevel="0" collapsed="false">
      <c r="B2595" s="209"/>
      <c r="C2595" s="209"/>
      <c r="D2595" s="209"/>
      <c r="E2595" s="209"/>
      <c r="F2595" s="209"/>
      <c r="G2595" s="209"/>
      <c r="H2595" s="196"/>
      <c r="I2595" s="196"/>
      <c r="J2595" s="186"/>
      <c r="K2595" s="6"/>
    </row>
    <row r="2596" customFormat="false" ht="15" hidden="false" customHeight="true" outlineLevel="0" collapsed="false">
      <c r="B2596" s="209"/>
      <c r="C2596" s="209"/>
      <c r="D2596" s="209"/>
      <c r="E2596" s="209"/>
      <c r="F2596" s="209"/>
      <c r="G2596" s="209"/>
      <c r="H2596" s="195"/>
      <c r="I2596" s="196"/>
      <c r="J2596" s="186"/>
      <c r="K2596" s="211"/>
      <c r="L2596" s="212"/>
    </row>
    <row r="2597" customFormat="false" ht="15" hidden="false" customHeight="true" outlineLevel="0" collapsed="false">
      <c r="B2597" s="209"/>
      <c r="C2597" s="209"/>
      <c r="D2597" s="209"/>
      <c r="E2597" s="209"/>
      <c r="F2597" s="209"/>
      <c r="G2597" s="209"/>
      <c r="H2597" s="196"/>
      <c r="I2597" s="196"/>
      <c r="J2597" s="186"/>
      <c r="K2597" s="6"/>
    </row>
    <row r="2598" customFormat="false" ht="15" hidden="false" customHeight="true" outlineLevel="0" collapsed="false">
      <c r="B2598" s="209"/>
      <c r="C2598" s="209"/>
      <c r="D2598" s="209"/>
      <c r="E2598" s="209"/>
      <c r="F2598" s="209"/>
      <c r="G2598" s="209"/>
      <c r="H2598" s="196"/>
      <c r="I2598" s="196"/>
      <c r="J2598" s="186"/>
      <c r="K2598" s="6"/>
    </row>
    <row r="2599" customFormat="false" ht="15" hidden="false" customHeight="true" outlineLevel="0" collapsed="false">
      <c r="B2599" s="209"/>
      <c r="C2599" s="209"/>
      <c r="D2599" s="209"/>
      <c r="E2599" s="209"/>
      <c r="F2599" s="209"/>
      <c r="G2599" s="209"/>
      <c r="H2599" s="196"/>
      <c r="I2599" s="196"/>
      <c r="J2599" s="186"/>
      <c r="K2599" s="6"/>
    </row>
    <row r="2600" customFormat="false" ht="15" hidden="false" customHeight="true" outlineLevel="0" collapsed="false">
      <c r="B2600" s="209"/>
      <c r="C2600" s="209"/>
      <c r="D2600" s="209"/>
      <c r="E2600" s="209"/>
      <c r="F2600" s="209"/>
      <c r="G2600" s="209"/>
      <c r="H2600" s="195"/>
      <c r="I2600" s="196"/>
      <c r="J2600" s="186"/>
      <c r="K2600" s="211"/>
      <c r="L2600" s="212"/>
    </row>
    <row r="2601" customFormat="false" ht="15" hidden="false" customHeight="true" outlineLevel="0" collapsed="false">
      <c r="B2601" s="209"/>
      <c r="C2601" s="209"/>
      <c r="D2601" s="209"/>
      <c r="E2601" s="209"/>
      <c r="F2601" s="209"/>
      <c r="G2601" s="209"/>
      <c r="H2601" s="196"/>
      <c r="I2601" s="196"/>
      <c r="J2601" s="186"/>
      <c r="K2601" s="6"/>
    </row>
    <row r="2602" customFormat="false" ht="15" hidden="false" customHeight="true" outlineLevel="0" collapsed="false">
      <c r="B2602" s="209"/>
      <c r="C2602" s="209"/>
      <c r="D2602" s="209"/>
      <c r="E2602" s="209"/>
      <c r="F2602" s="209"/>
      <c r="G2602" s="209"/>
      <c r="H2602" s="196"/>
      <c r="I2602" s="196"/>
      <c r="J2602" s="186"/>
      <c r="K2602" s="6"/>
    </row>
    <row r="2603" customFormat="false" ht="15" hidden="false" customHeight="true" outlineLevel="0" collapsed="false">
      <c r="B2603" s="209"/>
      <c r="C2603" s="209"/>
      <c r="D2603" s="209"/>
      <c r="E2603" s="209"/>
      <c r="F2603" s="209"/>
      <c r="G2603" s="209"/>
      <c r="H2603" s="196"/>
      <c r="I2603" s="196"/>
      <c r="J2603" s="186"/>
      <c r="K2603" s="6"/>
    </row>
    <row r="2604" customFormat="false" ht="15" hidden="false" customHeight="true" outlineLevel="0" collapsed="false">
      <c r="B2604" s="209"/>
      <c r="C2604" s="209"/>
      <c r="D2604" s="209"/>
      <c r="E2604" s="209"/>
      <c r="F2604" s="209"/>
      <c r="G2604" s="209"/>
      <c r="H2604" s="195"/>
      <c r="I2604" s="196"/>
      <c r="J2604" s="186"/>
      <c r="K2604" s="211"/>
      <c r="L2604" s="212"/>
    </row>
    <row r="2605" customFormat="false" ht="15" hidden="false" customHeight="true" outlineLevel="0" collapsed="false">
      <c r="B2605" s="209"/>
      <c r="C2605" s="209"/>
      <c r="D2605" s="209"/>
      <c r="E2605" s="209"/>
      <c r="F2605" s="209"/>
      <c r="G2605" s="209"/>
      <c r="H2605" s="196"/>
      <c r="I2605" s="196"/>
      <c r="J2605" s="186"/>
      <c r="K2605" s="6"/>
    </row>
    <row r="2606" customFormat="false" ht="15" hidden="false" customHeight="true" outlineLevel="0" collapsed="false">
      <c r="B2606" s="209"/>
      <c r="C2606" s="209"/>
      <c r="D2606" s="209"/>
      <c r="E2606" s="209"/>
      <c r="F2606" s="209"/>
      <c r="G2606" s="209"/>
      <c r="H2606" s="196"/>
      <c r="I2606" s="196"/>
      <c r="J2606" s="186"/>
      <c r="K2606" s="6"/>
    </row>
    <row r="2607" customFormat="false" ht="15" hidden="false" customHeight="true" outlineLevel="0" collapsed="false">
      <c r="B2607" s="209"/>
      <c r="C2607" s="209"/>
      <c r="D2607" s="209"/>
      <c r="E2607" s="209"/>
      <c r="F2607" s="209"/>
      <c r="G2607" s="209"/>
      <c r="H2607" s="196"/>
      <c r="I2607" s="196"/>
      <c r="J2607" s="186"/>
      <c r="K2607" s="6"/>
    </row>
    <row r="2608" customFormat="false" ht="15" hidden="false" customHeight="true" outlineLevel="0" collapsed="false">
      <c r="B2608" s="209"/>
      <c r="C2608" s="209"/>
      <c r="D2608" s="209"/>
      <c r="E2608" s="209"/>
      <c r="F2608" s="209"/>
      <c r="G2608" s="209"/>
      <c r="H2608" s="195"/>
      <c r="I2608" s="196"/>
      <c r="J2608" s="186"/>
      <c r="K2608" s="211"/>
      <c r="L2608" s="212"/>
    </row>
    <row r="2609" customFormat="false" ht="15" hidden="false" customHeight="true" outlineLevel="0" collapsed="false">
      <c r="B2609" s="209"/>
      <c r="C2609" s="209"/>
      <c r="D2609" s="209"/>
      <c r="E2609" s="209"/>
      <c r="F2609" s="209"/>
      <c r="G2609" s="209"/>
      <c r="H2609" s="196"/>
      <c r="I2609" s="196"/>
      <c r="J2609" s="186"/>
      <c r="K2609" s="6"/>
    </row>
    <row r="2610" customFormat="false" ht="15" hidden="false" customHeight="true" outlineLevel="0" collapsed="false">
      <c r="B2610" s="209"/>
      <c r="C2610" s="209"/>
      <c r="D2610" s="209"/>
      <c r="E2610" s="209"/>
      <c r="F2610" s="209"/>
      <c r="G2610" s="209"/>
      <c r="H2610" s="196"/>
      <c r="I2610" s="196"/>
      <c r="J2610" s="186"/>
      <c r="K2610" s="6"/>
    </row>
    <row r="2611" customFormat="false" ht="15" hidden="false" customHeight="true" outlineLevel="0" collapsed="false">
      <c r="B2611" s="209"/>
      <c r="C2611" s="209"/>
      <c r="D2611" s="209"/>
      <c r="E2611" s="209"/>
      <c r="F2611" s="209"/>
      <c r="G2611" s="209"/>
      <c r="H2611" s="196"/>
      <c r="I2611" s="196"/>
      <c r="J2611" s="186"/>
      <c r="K2611" s="6"/>
    </row>
    <row r="2612" customFormat="false" ht="15" hidden="false" customHeight="true" outlineLevel="0" collapsed="false">
      <c r="B2612" s="209"/>
      <c r="C2612" s="209"/>
      <c r="D2612" s="209"/>
      <c r="E2612" s="209"/>
      <c r="F2612" s="209"/>
      <c r="G2612" s="209"/>
      <c r="H2612" s="195"/>
      <c r="I2612" s="196"/>
      <c r="J2612" s="186"/>
      <c r="K2612" s="211"/>
      <c r="L2612" s="212"/>
    </row>
    <row r="2613" customFormat="false" ht="15" hidden="false" customHeight="true" outlineLevel="0" collapsed="false">
      <c r="B2613" s="209"/>
      <c r="C2613" s="209"/>
      <c r="D2613" s="209"/>
      <c r="E2613" s="209"/>
      <c r="F2613" s="209"/>
      <c r="G2613" s="209"/>
      <c r="H2613" s="196"/>
      <c r="I2613" s="196"/>
      <c r="J2613" s="186"/>
      <c r="K2613" s="6"/>
    </row>
    <row r="2614" customFormat="false" ht="15" hidden="false" customHeight="true" outlineLevel="0" collapsed="false">
      <c r="B2614" s="209"/>
      <c r="C2614" s="209"/>
      <c r="D2614" s="209"/>
      <c r="E2614" s="209"/>
      <c r="F2614" s="209"/>
      <c r="G2614" s="209"/>
      <c r="H2614" s="196"/>
      <c r="I2614" s="196"/>
      <c r="J2614" s="186"/>
      <c r="K2614" s="6"/>
    </row>
    <row r="2615" customFormat="false" ht="15" hidden="false" customHeight="true" outlineLevel="0" collapsed="false">
      <c r="B2615" s="209"/>
      <c r="C2615" s="209"/>
      <c r="D2615" s="209"/>
      <c r="E2615" s="209"/>
      <c r="F2615" s="209"/>
      <c r="G2615" s="209"/>
      <c r="H2615" s="196"/>
      <c r="I2615" s="196"/>
      <c r="J2615" s="186"/>
      <c r="K2615" s="6"/>
    </row>
    <row r="2616" customFormat="false" ht="15" hidden="false" customHeight="true" outlineLevel="0" collapsed="false">
      <c r="B2616" s="209"/>
      <c r="C2616" s="209"/>
      <c r="D2616" s="209"/>
      <c r="E2616" s="209"/>
      <c r="F2616" s="209"/>
      <c r="G2616" s="209"/>
      <c r="H2616" s="195"/>
      <c r="I2616" s="196"/>
      <c r="J2616" s="186"/>
      <c r="K2616" s="211"/>
      <c r="L2616" s="212"/>
    </row>
    <row r="2617" customFormat="false" ht="15" hidden="false" customHeight="true" outlineLevel="0" collapsed="false">
      <c r="B2617" s="209"/>
      <c r="C2617" s="209"/>
      <c r="D2617" s="209"/>
      <c r="E2617" s="209"/>
      <c r="F2617" s="209"/>
      <c r="G2617" s="209"/>
      <c r="H2617" s="196"/>
      <c r="I2617" s="196"/>
      <c r="J2617" s="186"/>
      <c r="K2617" s="6"/>
    </row>
    <row r="2618" customFormat="false" ht="15" hidden="false" customHeight="true" outlineLevel="0" collapsed="false">
      <c r="B2618" s="209"/>
      <c r="C2618" s="209"/>
      <c r="D2618" s="209"/>
      <c r="E2618" s="209"/>
      <c r="F2618" s="209"/>
      <c r="G2618" s="209"/>
      <c r="H2618" s="196"/>
      <c r="I2618" s="196"/>
      <c r="J2618" s="186"/>
      <c r="K2618" s="6"/>
    </row>
    <row r="2619" customFormat="false" ht="15" hidden="false" customHeight="true" outlineLevel="0" collapsed="false">
      <c r="B2619" s="209"/>
      <c r="C2619" s="209"/>
      <c r="D2619" s="209"/>
      <c r="E2619" s="209"/>
      <c r="F2619" s="209"/>
      <c r="G2619" s="209"/>
      <c r="H2619" s="196"/>
      <c r="I2619" s="196"/>
      <c r="J2619" s="186"/>
      <c r="K2619" s="6"/>
    </row>
    <row r="2620" customFormat="false" ht="15" hidden="false" customHeight="true" outlineLevel="0" collapsed="false">
      <c r="B2620" s="209"/>
      <c r="C2620" s="209"/>
      <c r="D2620" s="209"/>
      <c r="E2620" s="209"/>
      <c r="F2620" s="209"/>
      <c r="G2620" s="209"/>
      <c r="H2620" s="195"/>
      <c r="I2620" s="196"/>
      <c r="J2620" s="186"/>
      <c r="K2620" s="211"/>
      <c r="L2620" s="212"/>
    </row>
    <row r="2621" customFormat="false" ht="15" hidden="false" customHeight="true" outlineLevel="0" collapsed="false">
      <c r="B2621" s="209"/>
      <c r="C2621" s="209"/>
      <c r="D2621" s="209"/>
      <c r="E2621" s="209"/>
      <c r="F2621" s="209"/>
      <c r="G2621" s="209"/>
      <c r="H2621" s="196"/>
      <c r="I2621" s="196"/>
      <c r="J2621" s="186"/>
      <c r="K2621" s="6"/>
    </row>
    <row r="2622" customFormat="false" ht="15" hidden="false" customHeight="true" outlineLevel="0" collapsed="false">
      <c r="B2622" s="209"/>
      <c r="C2622" s="209"/>
      <c r="D2622" s="209"/>
      <c r="E2622" s="209"/>
      <c r="F2622" s="209"/>
      <c r="G2622" s="209"/>
      <c r="H2622" s="196"/>
      <c r="I2622" s="196"/>
      <c r="J2622" s="186"/>
      <c r="K2622" s="6"/>
    </row>
    <row r="2623" customFormat="false" ht="15" hidden="false" customHeight="true" outlineLevel="0" collapsed="false">
      <c r="B2623" s="209"/>
      <c r="C2623" s="209"/>
      <c r="D2623" s="209"/>
      <c r="E2623" s="209"/>
      <c r="F2623" s="209"/>
      <c r="G2623" s="209"/>
      <c r="H2623" s="196"/>
      <c r="I2623" s="196"/>
      <c r="J2623" s="186"/>
      <c r="K2623" s="6"/>
    </row>
    <row r="2624" customFormat="false" ht="15" hidden="false" customHeight="true" outlineLevel="0" collapsed="false">
      <c r="B2624" s="209"/>
      <c r="C2624" s="209"/>
      <c r="D2624" s="209"/>
      <c r="E2624" s="209"/>
      <c r="F2624" s="209"/>
      <c r="G2624" s="209"/>
      <c r="H2624" s="195"/>
      <c r="I2624" s="196"/>
      <c r="J2624" s="186"/>
      <c r="K2624" s="211"/>
      <c r="L2624" s="212"/>
    </row>
    <row r="2625" customFormat="false" ht="15" hidden="false" customHeight="true" outlineLevel="0" collapsed="false">
      <c r="B2625" s="209"/>
      <c r="C2625" s="209"/>
      <c r="D2625" s="209"/>
      <c r="E2625" s="209"/>
      <c r="F2625" s="209"/>
      <c r="G2625" s="209"/>
      <c r="H2625" s="196"/>
      <c r="I2625" s="196"/>
      <c r="J2625" s="186"/>
      <c r="K2625" s="6"/>
    </row>
    <row r="2626" customFormat="false" ht="15" hidden="false" customHeight="true" outlineLevel="0" collapsed="false">
      <c r="B2626" s="209"/>
      <c r="C2626" s="209"/>
      <c r="D2626" s="209"/>
      <c r="E2626" s="209"/>
      <c r="F2626" s="209"/>
      <c r="G2626" s="209"/>
      <c r="H2626" s="196"/>
      <c r="I2626" s="196"/>
      <c r="J2626" s="186"/>
      <c r="K2626" s="6"/>
    </row>
    <row r="2627" customFormat="false" ht="15" hidden="false" customHeight="true" outlineLevel="0" collapsed="false">
      <c r="B2627" s="209"/>
      <c r="C2627" s="209"/>
      <c r="D2627" s="209"/>
      <c r="E2627" s="209"/>
      <c r="F2627" s="209"/>
      <c r="G2627" s="209"/>
      <c r="H2627" s="196"/>
      <c r="I2627" s="196"/>
      <c r="J2627" s="186"/>
      <c r="K2627" s="6"/>
    </row>
    <row r="2628" customFormat="false" ht="15" hidden="false" customHeight="true" outlineLevel="0" collapsed="false">
      <c r="B2628" s="209"/>
      <c r="C2628" s="209"/>
      <c r="D2628" s="209"/>
      <c r="E2628" s="209"/>
      <c r="F2628" s="209"/>
      <c r="G2628" s="209"/>
      <c r="H2628" s="195"/>
      <c r="I2628" s="196"/>
      <c r="J2628" s="186"/>
      <c r="K2628" s="211"/>
      <c r="L2628" s="212"/>
    </row>
    <row r="2629" customFormat="false" ht="15" hidden="false" customHeight="true" outlineLevel="0" collapsed="false">
      <c r="B2629" s="209"/>
      <c r="C2629" s="209"/>
      <c r="D2629" s="209"/>
      <c r="E2629" s="209"/>
      <c r="F2629" s="209"/>
      <c r="G2629" s="209"/>
      <c r="H2629" s="196"/>
      <c r="I2629" s="196"/>
      <c r="J2629" s="186"/>
      <c r="K2629" s="6"/>
    </row>
    <row r="2630" customFormat="false" ht="15" hidden="false" customHeight="true" outlineLevel="0" collapsed="false">
      <c r="B2630" s="209"/>
      <c r="C2630" s="209"/>
      <c r="D2630" s="209"/>
      <c r="E2630" s="209"/>
      <c r="F2630" s="209"/>
      <c r="G2630" s="209"/>
      <c r="H2630" s="196"/>
      <c r="I2630" s="196"/>
      <c r="J2630" s="186"/>
      <c r="K2630" s="6"/>
    </row>
    <row r="2631" customFormat="false" ht="15" hidden="false" customHeight="true" outlineLevel="0" collapsed="false">
      <c r="B2631" s="209"/>
      <c r="C2631" s="209"/>
      <c r="D2631" s="209"/>
      <c r="E2631" s="209"/>
      <c r="F2631" s="209"/>
      <c r="G2631" s="209"/>
      <c r="H2631" s="196"/>
      <c r="I2631" s="196"/>
      <c r="J2631" s="186"/>
      <c r="K2631" s="6"/>
    </row>
    <row r="2632" customFormat="false" ht="15" hidden="false" customHeight="true" outlineLevel="0" collapsed="false">
      <c r="B2632" s="209"/>
      <c r="C2632" s="209"/>
      <c r="D2632" s="209"/>
      <c r="E2632" s="209"/>
      <c r="F2632" s="209"/>
      <c r="G2632" s="209"/>
      <c r="H2632" s="195"/>
      <c r="I2632" s="196"/>
      <c r="J2632" s="186"/>
      <c r="K2632" s="211"/>
      <c r="L2632" s="212"/>
    </row>
    <row r="2633" customFormat="false" ht="15" hidden="false" customHeight="true" outlineLevel="0" collapsed="false">
      <c r="B2633" s="209"/>
      <c r="C2633" s="209"/>
      <c r="D2633" s="209"/>
      <c r="E2633" s="209"/>
      <c r="F2633" s="209"/>
      <c r="G2633" s="209"/>
      <c r="H2633" s="196"/>
      <c r="I2633" s="196"/>
      <c r="J2633" s="186"/>
      <c r="K2633" s="6"/>
    </row>
    <row r="2634" customFormat="false" ht="15" hidden="false" customHeight="true" outlineLevel="0" collapsed="false">
      <c r="B2634" s="209"/>
      <c r="C2634" s="209"/>
      <c r="D2634" s="209"/>
      <c r="E2634" s="209"/>
      <c r="F2634" s="209"/>
      <c r="G2634" s="209"/>
      <c r="H2634" s="196"/>
      <c r="I2634" s="196"/>
      <c r="J2634" s="186"/>
      <c r="K2634" s="6"/>
    </row>
    <row r="2635" customFormat="false" ht="15" hidden="false" customHeight="true" outlineLevel="0" collapsed="false">
      <c r="B2635" s="209"/>
      <c r="C2635" s="209"/>
      <c r="D2635" s="209"/>
      <c r="E2635" s="209"/>
      <c r="F2635" s="209"/>
      <c r="G2635" s="209"/>
      <c r="H2635" s="196"/>
      <c r="I2635" s="196"/>
      <c r="J2635" s="186"/>
      <c r="K2635" s="6"/>
    </row>
    <row r="2636" customFormat="false" ht="15" hidden="false" customHeight="true" outlineLevel="0" collapsed="false">
      <c r="B2636" s="209"/>
      <c r="C2636" s="209"/>
      <c r="D2636" s="209"/>
      <c r="E2636" s="209"/>
      <c r="F2636" s="209"/>
      <c r="G2636" s="209"/>
      <c r="H2636" s="195"/>
      <c r="I2636" s="196"/>
      <c r="J2636" s="186"/>
      <c r="K2636" s="211"/>
      <c r="L2636" s="212"/>
    </row>
    <row r="2637" customFormat="false" ht="15" hidden="false" customHeight="true" outlineLevel="0" collapsed="false">
      <c r="B2637" s="209"/>
      <c r="C2637" s="209"/>
      <c r="D2637" s="209"/>
      <c r="E2637" s="209"/>
      <c r="F2637" s="209"/>
      <c r="G2637" s="209"/>
      <c r="H2637" s="196"/>
      <c r="I2637" s="196"/>
      <c r="J2637" s="186"/>
      <c r="K2637" s="6"/>
    </row>
    <row r="2638" customFormat="false" ht="15" hidden="false" customHeight="true" outlineLevel="0" collapsed="false">
      <c r="B2638" s="209"/>
      <c r="C2638" s="209"/>
      <c r="D2638" s="209"/>
      <c r="E2638" s="209"/>
      <c r="F2638" s="209"/>
      <c r="G2638" s="209"/>
      <c r="H2638" s="196"/>
      <c r="I2638" s="196"/>
      <c r="J2638" s="186"/>
      <c r="K2638" s="6"/>
    </row>
    <row r="2639" customFormat="false" ht="15" hidden="false" customHeight="true" outlineLevel="0" collapsed="false">
      <c r="B2639" s="209"/>
      <c r="C2639" s="209"/>
      <c r="D2639" s="209"/>
      <c r="E2639" s="209"/>
      <c r="F2639" s="209"/>
      <c r="G2639" s="209"/>
      <c r="H2639" s="196"/>
      <c r="I2639" s="196"/>
      <c r="J2639" s="186"/>
      <c r="K2639" s="6"/>
    </row>
    <row r="2640" customFormat="false" ht="15" hidden="false" customHeight="true" outlineLevel="0" collapsed="false">
      <c r="B2640" s="209"/>
      <c r="C2640" s="209"/>
      <c r="D2640" s="209"/>
      <c r="E2640" s="209"/>
      <c r="F2640" s="209"/>
      <c r="G2640" s="209"/>
      <c r="H2640" s="195"/>
      <c r="I2640" s="196"/>
      <c r="J2640" s="186"/>
      <c r="K2640" s="211"/>
      <c r="L2640" s="212"/>
    </row>
    <row r="2641" customFormat="false" ht="15" hidden="false" customHeight="true" outlineLevel="0" collapsed="false">
      <c r="B2641" s="209"/>
      <c r="C2641" s="209"/>
      <c r="D2641" s="209"/>
      <c r="E2641" s="209"/>
      <c r="F2641" s="209"/>
      <c r="G2641" s="209"/>
      <c r="H2641" s="196"/>
      <c r="I2641" s="196"/>
      <c r="J2641" s="186"/>
      <c r="K2641" s="6"/>
    </row>
    <row r="2642" customFormat="false" ht="15" hidden="false" customHeight="true" outlineLevel="0" collapsed="false">
      <c r="B2642" s="209"/>
      <c r="C2642" s="209"/>
      <c r="D2642" s="209"/>
      <c r="E2642" s="209"/>
      <c r="F2642" s="209"/>
      <c r="G2642" s="209"/>
      <c r="H2642" s="196"/>
      <c r="I2642" s="196"/>
      <c r="J2642" s="186"/>
      <c r="K2642" s="6"/>
    </row>
    <row r="2643" customFormat="false" ht="15" hidden="false" customHeight="true" outlineLevel="0" collapsed="false">
      <c r="B2643" s="209"/>
      <c r="C2643" s="209"/>
      <c r="D2643" s="209"/>
      <c r="E2643" s="209"/>
      <c r="F2643" s="209"/>
      <c r="G2643" s="209"/>
      <c r="H2643" s="196"/>
      <c r="I2643" s="196"/>
      <c r="J2643" s="186"/>
      <c r="K2643" s="6"/>
    </row>
    <row r="2644" customFormat="false" ht="15" hidden="false" customHeight="true" outlineLevel="0" collapsed="false">
      <c r="B2644" s="209"/>
      <c r="C2644" s="209"/>
      <c r="D2644" s="209"/>
      <c r="E2644" s="209"/>
      <c r="F2644" s="209"/>
      <c r="G2644" s="209"/>
      <c r="H2644" s="195"/>
      <c r="I2644" s="196"/>
      <c r="J2644" s="186"/>
      <c r="K2644" s="211"/>
      <c r="L2644" s="212"/>
    </row>
    <row r="2645" customFormat="false" ht="15" hidden="false" customHeight="true" outlineLevel="0" collapsed="false">
      <c r="B2645" s="209"/>
      <c r="C2645" s="209"/>
      <c r="D2645" s="209"/>
      <c r="E2645" s="209"/>
      <c r="F2645" s="209"/>
      <c r="G2645" s="209"/>
      <c r="H2645" s="196"/>
      <c r="I2645" s="196"/>
      <c r="J2645" s="186"/>
      <c r="K2645" s="6"/>
    </row>
    <row r="2646" customFormat="false" ht="15" hidden="false" customHeight="true" outlineLevel="0" collapsed="false">
      <c r="B2646" s="209"/>
      <c r="C2646" s="209"/>
      <c r="D2646" s="209"/>
      <c r="E2646" s="209"/>
      <c r="F2646" s="209"/>
      <c r="G2646" s="209"/>
      <c r="H2646" s="196"/>
      <c r="I2646" s="196"/>
      <c r="J2646" s="186"/>
      <c r="K2646" s="6"/>
    </row>
    <row r="2647" customFormat="false" ht="15" hidden="false" customHeight="true" outlineLevel="0" collapsed="false">
      <c r="B2647" s="209"/>
      <c r="C2647" s="209"/>
      <c r="D2647" s="209"/>
      <c r="E2647" s="209"/>
      <c r="F2647" s="209"/>
      <c r="G2647" s="209"/>
      <c r="H2647" s="196"/>
      <c r="I2647" s="196"/>
      <c r="J2647" s="186"/>
      <c r="K2647" s="6"/>
    </row>
    <row r="2648" customFormat="false" ht="15" hidden="false" customHeight="true" outlineLevel="0" collapsed="false">
      <c r="B2648" s="209"/>
      <c r="C2648" s="209"/>
      <c r="D2648" s="209"/>
      <c r="E2648" s="209"/>
      <c r="F2648" s="209"/>
      <c r="G2648" s="209"/>
      <c r="H2648" s="195"/>
      <c r="I2648" s="196"/>
      <c r="J2648" s="186"/>
      <c r="K2648" s="211"/>
      <c r="L2648" s="212"/>
    </row>
    <row r="2649" customFormat="false" ht="15" hidden="false" customHeight="true" outlineLevel="0" collapsed="false">
      <c r="B2649" s="209"/>
      <c r="C2649" s="209"/>
      <c r="D2649" s="209"/>
      <c r="E2649" s="209"/>
      <c r="F2649" s="209"/>
      <c r="G2649" s="209"/>
      <c r="H2649" s="196"/>
      <c r="I2649" s="196"/>
      <c r="J2649" s="186"/>
      <c r="K2649" s="6"/>
    </row>
    <row r="2650" customFormat="false" ht="15" hidden="false" customHeight="true" outlineLevel="0" collapsed="false">
      <c r="B2650" s="209"/>
      <c r="C2650" s="209"/>
      <c r="D2650" s="209"/>
      <c r="E2650" s="209"/>
      <c r="F2650" s="209"/>
      <c r="G2650" s="209"/>
      <c r="H2650" s="196"/>
      <c r="I2650" s="196"/>
      <c r="J2650" s="186"/>
      <c r="K2650" s="6"/>
    </row>
    <row r="2651" customFormat="false" ht="15" hidden="false" customHeight="true" outlineLevel="0" collapsed="false">
      <c r="B2651" s="209"/>
      <c r="C2651" s="209"/>
      <c r="D2651" s="209"/>
      <c r="E2651" s="209"/>
      <c r="F2651" s="209"/>
      <c r="G2651" s="209"/>
      <c r="H2651" s="196"/>
      <c r="I2651" s="196"/>
      <c r="J2651" s="186"/>
      <c r="K2651" s="6"/>
    </row>
    <row r="2652" customFormat="false" ht="15" hidden="false" customHeight="true" outlineLevel="0" collapsed="false">
      <c r="B2652" s="209"/>
      <c r="C2652" s="209"/>
      <c r="D2652" s="209"/>
      <c r="E2652" s="209"/>
      <c r="F2652" s="209"/>
      <c r="G2652" s="209"/>
      <c r="H2652" s="195"/>
      <c r="I2652" s="196"/>
      <c r="J2652" s="186"/>
      <c r="K2652" s="211"/>
      <c r="L2652" s="212"/>
    </row>
    <row r="2653" customFormat="false" ht="15" hidden="false" customHeight="true" outlineLevel="0" collapsed="false">
      <c r="B2653" s="209"/>
      <c r="C2653" s="209"/>
      <c r="D2653" s="209"/>
      <c r="E2653" s="209"/>
      <c r="F2653" s="209"/>
      <c r="G2653" s="209"/>
      <c r="H2653" s="196"/>
      <c r="I2653" s="196"/>
      <c r="J2653" s="186"/>
      <c r="K2653" s="6"/>
    </row>
    <row r="2654" customFormat="false" ht="15" hidden="false" customHeight="true" outlineLevel="0" collapsed="false">
      <c r="B2654" s="209"/>
      <c r="C2654" s="209"/>
      <c r="D2654" s="209"/>
      <c r="E2654" s="209"/>
      <c r="F2654" s="209"/>
      <c r="G2654" s="209"/>
      <c r="H2654" s="196"/>
      <c r="I2654" s="196"/>
      <c r="J2654" s="186"/>
      <c r="K2654" s="6"/>
    </row>
    <row r="2655" customFormat="false" ht="15" hidden="false" customHeight="true" outlineLevel="0" collapsed="false">
      <c r="B2655" s="209"/>
      <c r="C2655" s="209"/>
      <c r="D2655" s="209"/>
      <c r="E2655" s="209"/>
      <c r="F2655" s="209"/>
      <c r="G2655" s="209"/>
      <c r="H2655" s="196"/>
      <c r="I2655" s="196"/>
      <c r="J2655" s="186"/>
      <c r="K2655" s="6"/>
    </row>
    <row r="2656" customFormat="false" ht="15" hidden="false" customHeight="true" outlineLevel="0" collapsed="false">
      <c r="B2656" s="209"/>
      <c r="C2656" s="209"/>
      <c r="D2656" s="209"/>
      <c r="E2656" s="209"/>
      <c r="F2656" s="209"/>
      <c r="G2656" s="209"/>
      <c r="H2656" s="195"/>
      <c r="I2656" s="196"/>
      <c r="J2656" s="186"/>
      <c r="K2656" s="211"/>
      <c r="L2656" s="212"/>
    </row>
    <row r="2657" customFormat="false" ht="15" hidden="false" customHeight="true" outlineLevel="0" collapsed="false">
      <c r="B2657" s="209"/>
      <c r="C2657" s="209"/>
      <c r="D2657" s="209"/>
      <c r="E2657" s="209"/>
      <c r="F2657" s="209"/>
      <c r="G2657" s="209"/>
      <c r="H2657" s="196"/>
      <c r="I2657" s="196"/>
      <c r="J2657" s="186"/>
      <c r="K2657" s="6"/>
    </row>
    <row r="2658" customFormat="false" ht="15" hidden="false" customHeight="true" outlineLevel="0" collapsed="false">
      <c r="B2658" s="209"/>
      <c r="C2658" s="209"/>
      <c r="D2658" s="209"/>
      <c r="E2658" s="209"/>
      <c r="F2658" s="209"/>
      <c r="G2658" s="209"/>
      <c r="H2658" s="196"/>
      <c r="I2658" s="196"/>
      <c r="J2658" s="186"/>
      <c r="K2658" s="6"/>
    </row>
    <row r="2659" customFormat="false" ht="15" hidden="false" customHeight="true" outlineLevel="0" collapsed="false">
      <c r="B2659" s="209"/>
      <c r="C2659" s="209"/>
      <c r="D2659" s="209"/>
      <c r="E2659" s="209"/>
      <c r="F2659" s="209"/>
      <c r="G2659" s="209"/>
      <c r="H2659" s="196"/>
      <c r="I2659" s="196"/>
      <c r="J2659" s="186"/>
      <c r="K2659" s="6"/>
    </row>
    <row r="2660" customFormat="false" ht="15" hidden="false" customHeight="true" outlineLevel="0" collapsed="false">
      <c r="B2660" s="209"/>
      <c r="C2660" s="209"/>
      <c r="D2660" s="209"/>
      <c r="E2660" s="209"/>
      <c r="F2660" s="209"/>
      <c r="G2660" s="209"/>
      <c r="H2660" s="195"/>
      <c r="I2660" s="196"/>
      <c r="J2660" s="186"/>
      <c r="K2660" s="211"/>
      <c r="L2660" s="212"/>
    </row>
    <row r="2661" customFormat="false" ht="15" hidden="false" customHeight="true" outlineLevel="0" collapsed="false">
      <c r="B2661" s="209"/>
      <c r="C2661" s="209"/>
      <c r="D2661" s="209"/>
      <c r="E2661" s="209"/>
      <c r="F2661" s="209"/>
      <c r="G2661" s="209"/>
      <c r="H2661" s="196"/>
      <c r="I2661" s="196"/>
      <c r="J2661" s="186"/>
      <c r="K2661" s="6"/>
    </row>
    <row r="2662" customFormat="false" ht="15" hidden="false" customHeight="true" outlineLevel="0" collapsed="false">
      <c r="B2662" s="209"/>
      <c r="C2662" s="209"/>
      <c r="D2662" s="209"/>
      <c r="E2662" s="209"/>
      <c r="F2662" s="209"/>
      <c r="G2662" s="209"/>
      <c r="H2662" s="196"/>
      <c r="I2662" s="196"/>
      <c r="J2662" s="186"/>
      <c r="K2662" s="6"/>
    </row>
    <row r="2663" customFormat="false" ht="15" hidden="false" customHeight="true" outlineLevel="0" collapsed="false">
      <c r="B2663" s="209"/>
      <c r="C2663" s="209"/>
      <c r="D2663" s="209"/>
      <c r="E2663" s="209"/>
      <c r="F2663" s="209"/>
      <c r="G2663" s="209"/>
      <c r="H2663" s="196"/>
      <c r="I2663" s="196"/>
      <c r="J2663" s="186"/>
      <c r="K2663" s="6"/>
    </row>
    <row r="2664" customFormat="false" ht="15" hidden="false" customHeight="true" outlineLevel="0" collapsed="false">
      <c r="B2664" s="209"/>
      <c r="C2664" s="209"/>
      <c r="D2664" s="209"/>
      <c r="E2664" s="209"/>
      <c r="F2664" s="209"/>
      <c r="G2664" s="209"/>
      <c r="H2664" s="195"/>
      <c r="I2664" s="196"/>
      <c r="J2664" s="186"/>
      <c r="K2664" s="211"/>
      <c r="L2664" s="212"/>
    </row>
    <row r="2665" customFormat="false" ht="15" hidden="false" customHeight="true" outlineLevel="0" collapsed="false">
      <c r="B2665" s="209"/>
      <c r="C2665" s="209"/>
      <c r="D2665" s="209"/>
      <c r="E2665" s="209"/>
      <c r="F2665" s="209"/>
      <c r="G2665" s="209"/>
      <c r="H2665" s="196"/>
      <c r="I2665" s="196"/>
      <c r="J2665" s="186"/>
      <c r="K2665" s="6"/>
    </row>
    <row r="2666" customFormat="false" ht="15" hidden="false" customHeight="true" outlineLevel="0" collapsed="false">
      <c r="B2666" s="209"/>
      <c r="C2666" s="209"/>
      <c r="D2666" s="209"/>
      <c r="E2666" s="209"/>
      <c r="F2666" s="209"/>
      <c r="G2666" s="209"/>
      <c r="H2666" s="196"/>
      <c r="I2666" s="196"/>
      <c r="J2666" s="186"/>
      <c r="K2666" s="6"/>
    </row>
    <row r="2667" customFormat="false" ht="15" hidden="false" customHeight="true" outlineLevel="0" collapsed="false">
      <c r="B2667" s="209"/>
      <c r="C2667" s="209"/>
      <c r="D2667" s="209"/>
      <c r="E2667" s="209"/>
      <c r="F2667" s="209"/>
      <c r="G2667" s="209"/>
      <c r="H2667" s="196"/>
      <c r="I2667" s="196"/>
      <c r="J2667" s="186"/>
      <c r="K2667" s="6"/>
    </row>
    <row r="2668" customFormat="false" ht="15" hidden="false" customHeight="true" outlineLevel="0" collapsed="false">
      <c r="B2668" s="209"/>
      <c r="C2668" s="209"/>
      <c r="D2668" s="209"/>
      <c r="E2668" s="209"/>
      <c r="F2668" s="209"/>
      <c r="G2668" s="209"/>
      <c r="H2668" s="195"/>
      <c r="I2668" s="196"/>
      <c r="J2668" s="186"/>
      <c r="K2668" s="211"/>
      <c r="L2668" s="212"/>
    </row>
    <row r="2669" customFormat="false" ht="15" hidden="false" customHeight="true" outlineLevel="0" collapsed="false">
      <c r="B2669" s="209"/>
      <c r="C2669" s="209"/>
      <c r="D2669" s="209"/>
      <c r="E2669" s="209"/>
      <c r="F2669" s="209"/>
      <c r="G2669" s="209"/>
      <c r="H2669" s="196"/>
      <c r="I2669" s="196"/>
      <c r="J2669" s="186"/>
      <c r="K2669" s="6"/>
    </row>
    <row r="2670" customFormat="false" ht="15" hidden="false" customHeight="true" outlineLevel="0" collapsed="false">
      <c r="B2670" s="209"/>
      <c r="C2670" s="209"/>
      <c r="D2670" s="209"/>
      <c r="E2670" s="209"/>
      <c r="F2670" s="209"/>
      <c r="G2670" s="209"/>
      <c r="H2670" s="196"/>
      <c r="I2670" s="196"/>
      <c r="J2670" s="186"/>
      <c r="K2670" s="6"/>
    </row>
    <row r="2671" customFormat="false" ht="15" hidden="false" customHeight="true" outlineLevel="0" collapsed="false">
      <c r="B2671" s="209"/>
      <c r="C2671" s="209"/>
      <c r="D2671" s="209"/>
      <c r="E2671" s="209"/>
      <c r="F2671" s="209"/>
      <c r="G2671" s="209"/>
      <c r="H2671" s="196"/>
      <c r="I2671" s="196"/>
      <c r="J2671" s="186"/>
      <c r="K2671" s="6"/>
    </row>
    <row r="2672" customFormat="false" ht="15" hidden="false" customHeight="true" outlineLevel="0" collapsed="false">
      <c r="B2672" s="209"/>
      <c r="C2672" s="209"/>
      <c r="D2672" s="209"/>
      <c r="E2672" s="209"/>
      <c r="F2672" s="209"/>
      <c r="G2672" s="209"/>
      <c r="H2672" s="195"/>
      <c r="I2672" s="196"/>
      <c r="J2672" s="186"/>
      <c r="K2672" s="211"/>
      <c r="L2672" s="212"/>
    </row>
    <row r="2673" customFormat="false" ht="15" hidden="false" customHeight="true" outlineLevel="0" collapsed="false">
      <c r="B2673" s="209"/>
      <c r="C2673" s="209"/>
      <c r="D2673" s="209"/>
      <c r="E2673" s="209"/>
      <c r="F2673" s="209"/>
      <c r="G2673" s="209"/>
      <c r="H2673" s="196"/>
      <c r="I2673" s="196"/>
      <c r="J2673" s="186"/>
      <c r="K2673" s="6"/>
    </row>
    <row r="2674" customFormat="false" ht="15" hidden="false" customHeight="true" outlineLevel="0" collapsed="false">
      <c r="B2674" s="209"/>
      <c r="C2674" s="209"/>
      <c r="D2674" s="209"/>
      <c r="E2674" s="209"/>
      <c r="F2674" s="209"/>
      <c r="G2674" s="209"/>
      <c r="H2674" s="196"/>
      <c r="I2674" s="196"/>
      <c r="J2674" s="186"/>
      <c r="K2674" s="6"/>
    </row>
    <row r="2675" customFormat="false" ht="15" hidden="false" customHeight="true" outlineLevel="0" collapsed="false">
      <c r="B2675" s="209"/>
      <c r="C2675" s="209"/>
      <c r="D2675" s="209"/>
      <c r="E2675" s="209"/>
      <c r="F2675" s="209"/>
      <c r="G2675" s="209"/>
      <c r="H2675" s="196"/>
      <c r="I2675" s="196"/>
      <c r="J2675" s="186"/>
      <c r="K2675" s="6"/>
    </row>
    <row r="2676" customFormat="false" ht="15" hidden="false" customHeight="true" outlineLevel="0" collapsed="false">
      <c r="B2676" s="209"/>
      <c r="C2676" s="209"/>
      <c r="D2676" s="209"/>
      <c r="E2676" s="209"/>
      <c r="F2676" s="209"/>
      <c r="G2676" s="209"/>
      <c r="H2676" s="195"/>
      <c r="I2676" s="196"/>
      <c r="J2676" s="186"/>
      <c r="K2676" s="211"/>
      <c r="L2676" s="212"/>
    </row>
    <row r="2677" customFormat="false" ht="15" hidden="false" customHeight="true" outlineLevel="0" collapsed="false">
      <c r="B2677" s="209"/>
      <c r="C2677" s="209"/>
      <c r="D2677" s="209"/>
      <c r="E2677" s="209"/>
      <c r="F2677" s="209"/>
      <c r="G2677" s="209"/>
      <c r="H2677" s="196"/>
      <c r="I2677" s="196"/>
      <c r="J2677" s="186"/>
      <c r="K2677" s="6"/>
    </row>
    <row r="2678" customFormat="false" ht="15" hidden="false" customHeight="true" outlineLevel="0" collapsed="false">
      <c r="B2678" s="209"/>
      <c r="C2678" s="209"/>
      <c r="D2678" s="209"/>
      <c r="E2678" s="209"/>
      <c r="F2678" s="209"/>
      <c r="G2678" s="209"/>
      <c r="H2678" s="196"/>
      <c r="I2678" s="196"/>
      <c r="J2678" s="186"/>
      <c r="K2678" s="6"/>
    </row>
    <row r="2679" customFormat="false" ht="15" hidden="false" customHeight="true" outlineLevel="0" collapsed="false">
      <c r="B2679" s="209"/>
      <c r="C2679" s="209"/>
      <c r="D2679" s="209"/>
      <c r="E2679" s="209"/>
      <c r="F2679" s="209"/>
      <c r="G2679" s="209"/>
      <c r="H2679" s="196"/>
      <c r="I2679" s="196"/>
      <c r="J2679" s="186"/>
      <c r="K2679" s="6"/>
    </row>
    <row r="2680" customFormat="false" ht="15" hidden="false" customHeight="true" outlineLevel="0" collapsed="false">
      <c r="B2680" s="209"/>
      <c r="C2680" s="209"/>
      <c r="D2680" s="209"/>
      <c r="E2680" s="209"/>
      <c r="F2680" s="209"/>
      <c r="G2680" s="209"/>
      <c r="H2680" s="195"/>
      <c r="I2680" s="196"/>
      <c r="J2680" s="186"/>
      <c r="K2680" s="211"/>
      <c r="L2680" s="212"/>
    </row>
    <row r="2681" customFormat="false" ht="15" hidden="false" customHeight="true" outlineLevel="0" collapsed="false">
      <c r="B2681" s="209"/>
      <c r="C2681" s="209"/>
      <c r="D2681" s="209"/>
      <c r="E2681" s="209"/>
      <c r="F2681" s="209"/>
      <c r="G2681" s="209"/>
      <c r="H2681" s="196"/>
      <c r="I2681" s="196"/>
      <c r="J2681" s="186"/>
      <c r="K2681" s="6"/>
    </row>
    <row r="2682" customFormat="false" ht="15" hidden="false" customHeight="true" outlineLevel="0" collapsed="false">
      <c r="B2682" s="209"/>
      <c r="C2682" s="209"/>
      <c r="D2682" s="209"/>
      <c r="E2682" s="209"/>
      <c r="F2682" s="209"/>
      <c r="G2682" s="209"/>
      <c r="H2682" s="196"/>
      <c r="I2682" s="196"/>
      <c r="J2682" s="186"/>
      <c r="K2682" s="6"/>
    </row>
    <row r="2683" customFormat="false" ht="15" hidden="false" customHeight="true" outlineLevel="0" collapsed="false">
      <c r="B2683" s="209"/>
      <c r="C2683" s="209"/>
      <c r="D2683" s="209"/>
      <c r="E2683" s="209"/>
      <c r="F2683" s="209"/>
      <c r="G2683" s="209"/>
      <c r="H2683" s="196"/>
      <c r="I2683" s="196"/>
      <c r="J2683" s="186"/>
      <c r="K2683" s="6"/>
    </row>
    <row r="2684" customFormat="false" ht="15" hidden="false" customHeight="true" outlineLevel="0" collapsed="false">
      <c r="B2684" s="209"/>
      <c r="C2684" s="209"/>
      <c r="D2684" s="209"/>
      <c r="E2684" s="209"/>
      <c r="F2684" s="209"/>
      <c r="G2684" s="209"/>
      <c r="H2684" s="195"/>
      <c r="I2684" s="196"/>
      <c r="J2684" s="186"/>
      <c r="K2684" s="211"/>
      <c r="L2684" s="212"/>
    </row>
    <row r="2685" customFormat="false" ht="15" hidden="false" customHeight="true" outlineLevel="0" collapsed="false">
      <c r="B2685" s="209"/>
      <c r="C2685" s="209"/>
      <c r="D2685" s="209"/>
      <c r="E2685" s="209"/>
      <c r="F2685" s="209"/>
      <c r="G2685" s="209"/>
      <c r="H2685" s="196"/>
      <c r="I2685" s="196"/>
      <c r="J2685" s="186"/>
      <c r="K2685" s="6"/>
    </row>
    <row r="2686" customFormat="false" ht="15" hidden="false" customHeight="true" outlineLevel="0" collapsed="false">
      <c r="B2686" s="209"/>
      <c r="C2686" s="209"/>
      <c r="D2686" s="209"/>
      <c r="E2686" s="209"/>
      <c r="F2686" s="209"/>
      <c r="G2686" s="209"/>
      <c r="H2686" s="196"/>
      <c r="I2686" s="196"/>
      <c r="J2686" s="186"/>
      <c r="K2686" s="6"/>
    </row>
    <row r="2687" customFormat="false" ht="15" hidden="false" customHeight="true" outlineLevel="0" collapsed="false">
      <c r="B2687" s="209"/>
      <c r="C2687" s="209"/>
      <c r="D2687" s="209"/>
      <c r="E2687" s="209"/>
      <c r="F2687" s="209"/>
      <c r="G2687" s="209"/>
      <c r="H2687" s="196"/>
      <c r="I2687" s="196"/>
      <c r="J2687" s="186"/>
      <c r="K2687" s="6"/>
    </row>
    <row r="2688" customFormat="false" ht="15" hidden="false" customHeight="true" outlineLevel="0" collapsed="false">
      <c r="B2688" s="209"/>
      <c r="C2688" s="209"/>
      <c r="D2688" s="209"/>
      <c r="E2688" s="209"/>
      <c r="F2688" s="209"/>
      <c r="G2688" s="209"/>
      <c r="H2688" s="195"/>
      <c r="I2688" s="196"/>
      <c r="J2688" s="186"/>
      <c r="K2688" s="211"/>
      <c r="L2688" s="212"/>
    </row>
    <row r="2689" customFormat="false" ht="15" hidden="false" customHeight="true" outlineLevel="0" collapsed="false">
      <c r="B2689" s="209"/>
      <c r="C2689" s="209"/>
      <c r="D2689" s="209"/>
      <c r="E2689" s="209"/>
      <c r="F2689" s="209"/>
      <c r="G2689" s="209"/>
      <c r="H2689" s="196"/>
      <c r="I2689" s="196"/>
      <c r="J2689" s="186"/>
      <c r="K2689" s="6"/>
    </row>
    <row r="2690" customFormat="false" ht="15" hidden="false" customHeight="true" outlineLevel="0" collapsed="false">
      <c r="B2690" s="209"/>
      <c r="C2690" s="209"/>
      <c r="D2690" s="209"/>
      <c r="E2690" s="209"/>
      <c r="F2690" s="209"/>
      <c r="G2690" s="209"/>
      <c r="H2690" s="196"/>
      <c r="I2690" s="196"/>
      <c r="J2690" s="186"/>
      <c r="K2690" s="6"/>
    </row>
    <row r="2691" customFormat="false" ht="15" hidden="false" customHeight="true" outlineLevel="0" collapsed="false">
      <c r="B2691" s="209"/>
      <c r="C2691" s="209"/>
      <c r="D2691" s="209"/>
      <c r="E2691" s="209"/>
      <c r="F2691" s="209"/>
      <c r="G2691" s="209"/>
      <c r="H2691" s="196"/>
      <c r="I2691" s="196"/>
      <c r="J2691" s="186"/>
      <c r="K2691" s="6"/>
    </row>
    <row r="2692" customFormat="false" ht="15" hidden="false" customHeight="true" outlineLevel="0" collapsed="false">
      <c r="B2692" s="209"/>
      <c r="C2692" s="209"/>
      <c r="D2692" s="209"/>
      <c r="E2692" s="209"/>
      <c r="F2692" s="209"/>
      <c r="G2692" s="209"/>
      <c r="H2692" s="195"/>
      <c r="I2692" s="196"/>
      <c r="J2692" s="186"/>
      <c r="K2692" s="211"/>
      <c r="L2692" s="212"/>
    </row>
    <row r="2693" customFormat="false" ht="15" hidden="false" customHeight="true" outlineLevel="0" collapsed="false">
      <c r="B2693" s="209"/>
      <c r="C2693" s="209"/>
      <c r="D2693" s="209"/>
      <c r="E2693" s="209"/>
      <c r="F2693" s="209"/>
      <c r="G2693" s="209"/>
      <c r="H2693" s="196"/>
      <c r="I2693" s="196"/>
      <c r="J2693" s="186"/>
      <c r="K2693" s="6"/>
    </row>
    <row r="2694" customFormat="false" ht="15" hidden="false" customHeight="true" outlineLevel="0" collapsed="false">
      <c r="B2694" s="209"/>
      <c r="C2694" s="209"/>
      <c r="D2694" s="209"/>
      <c r="E2694" s="209"/>
      <c r="F2694" s="209"/>
      <c r="G2694" s="209"/>
      <c r="H2694" s="196"/>
      <c r="I2694" s="196"/>
      <c r="J2694" s="186"/>
      <c r="K2694" s="6"/>
    </row>
    <row r="2695" customFormat="false" ht="15" hidden="false" customHeight="true" outlineLevel="0" collapsed="false">
      <c r="B2695" s="209"/>
      <c r="C2695" s="209"/>
      <c r="D2695" s="209"/>
      <c r="E2695" s="209"/>
      <c r="F2695" s="209"/>
      <c r="G2695" s="209"/>
      <c r="H2695" s="196"/>
      <c r="I2695" s="196"/>
      <c r="J2695" s="186"/>
      <c r="K2695" s="6"/>
    </row>
    <row r="2696" customFormat="false" ht="15" hidden="false" customHeight="true" outlineLevel="0" collapsed="false">
      <c r="B2696" s="209"/>
      <c r="C2696" s="209"/>
      <c r="D2696" s="209"/>
      <c r="E2696" s="209"/>
      <c r="F2696" s="209"/>
      <c r="G2696" s="209"/>
      <c r="H2696" s="195"/>
      <c r="I2696" s="196"/>
      <c r="J2696" s="186"/>
      <c r="K2696" s="211"/>
      <c r="L2696" s="212"/>
    </row>
    <row r="2697" customFormat="false" ht="15" hidden="false" customHeight="true" outlineLevel="0" collapsed="false">
      <c r="B2697" s="209"/>
      <c r="C2697" s="209"/>
      <c r="D2697" s="209"/>
      <c r="E2697" s="209"/>
      <c r="F2697" s="209"/>
      <c r="G2697" s="209"/>
      <c r="H2697" s="196"/>
      <c r="I2697" s="196"/>
      <c r="J2697" s="186"/>
      <c r="K2697" s="6"/>
    </row>
    <row r="2698" customFormat="false" ht="15" hidden="false" customHeight="true" outlineLevel="0" collapsed="false">
      <c r="B2698" s="209"/>
      <c r="C2698" s="209"/>
      <c r="D2698" s="209"/>
      <c r="E2698" s="209"/>
      <c r="F2698" s="209"/>
      <c r="G2698" s="209"/>
      <c r="H2698" s="196"/>
      <c r="I2698" s="196"/>
      <c r="J2698" s="186"/>
      <c r="K2698" s="6"/>
    </row>
    <row r="2699" customFormat="false" ht="15" hidden="false" customHeight="true" outlineLevel="0" collapsed="false">
      <c r="B2699" s="209"/>
      <c r="C2699" s="209"/>
      <c r="D2699" s="209"/>
      <c r="E2699" s="209"/>
      <c r="F2699" s="209"/>
      <c r="G2699" s="209"/>
      <c r="H2699" s="196"/>
      <c r="I2699" s="196"/>
      <c r="J2699" s="186"/>
      <c r="K2699" s="6"/>
    </row>
    <row r="2700" customFormat="false" ht="15" hidden="false" customHeight="true" outlineLevel="0" collapsed="false">
      <c r="B2700" s="209"/>
      <c r="C2700" s="209"/>
      <c r="D2700" s="209"/>
      <c r="E2700" s="209"/>
      <c r="F2700" s="209"/>
      <c r="G2700" s="209"/>
      <c r="H2700" s="195"/>
      <c r="I2700" s="196"/>
      <c r="J2700" s="186"/>
      <c r="K2700" s="211"/>
      <c r="L2700" s="212"/>
    </row>
    <row r="2701" customFormat="false" ht="15" hidden="false" customHeight="true" outlineLevel="0" collapsed="false">
      <c r="B2701" s="209"/>
      <c r="C2701" s="209"/>
      <c r="D2701" s="209"/>
      <c r="E2701" s="209"/>
      <c r="F2701" s="209"/>
      <c r="G2701" s="209"/>
      <c r="H2701" s="196"/>
      <c r="I2701" s="196"/>
      <c r="J2701" s="186"/>
      <c r="K2701" s="6"/>
    </row>
    <row r="2702" customFormat="false" ht="15" hidden="false" customHeight="true" outlineLevel="0" collapsed="false">
      <c r="B2702" s="209"/>
      <c r="C2702" s="209"/>
      <c r="D2702" s="209"/>
      <c r="E2702" s="209"/>
      <c r="F2702" s="209"/>
      <c r="G2702" s="209"/>
      <c r="H2702" s="196"/>
      <c r="I2702" s="196"/>
      <c r="J2702" s="186"/>
      <c r="K2702" s="6"/>
    </row>
    <row r="2703" customFormat="false" ht="15" hidden="false" customHeight="true" outlineLevel="0" collapsed="false">
      <c r="B2703" s="209"/>
      <c r="C2703" s="209"/>
      <c r="D2703" s="209"/>
      <c r="E2703" s="209"/>
      <c r="F2703" s="209"/>
      <c r="G2703" s="209"/>
      <c r="H2703" s="196"/>
      <c r="I2703" s="196"/>
      <c r="J2703" s="186"/>
      <c r="K2703" s="6"/>
    </row>
    <row r="2704" customFormat="false" ht="15" hidden="false" customHeight="true" outlineLevel="0" collapsed="false">
      <c r="B2704" s="209"/>
      <c r="C2704" s="209"/>
      <c r="D2704" s="209"/>
      <c r="E2704" s="209"/>
      <c r="F2704" s="209"/>
      <c r="G2704" s="209"/>
      <c r="H2704" s="195"/>
      <c r="I2704" s="196"/>
      <c r="J2704" s="186"/>
      <c r="K2704" s="211"/>
      <c r="L2704" s="212"/>
    </row>
    <row r="2705" customFormat="false" ht="15" hidden="false" customHeight="true" outlineLevel="0" collapsed="false">
      <c r="B2705" s="209"/>
      <c r="C2705" s="209"/>
      <c r="D2705" s="209"/>
      <c r="E2705" s="209"/>
      <c r="F2705" s="209"/>
      <c r="G2705" s="209"/>
      <c r="H2705" s="196"/>
      <c r="I2705" s="196"/>
      <c r="J2705" s="186"/>
      <c r="K2705" s="6"/>
    </row>
    <row r="2706" customFormat="false" ht="15" hidden="false" customHeight="true" outlineLevel="0" collapsed="false">
      <c r="B2706" s="209"/>
      <c r="C2706" s="209"/>
      <c r="D2706" s="209"/>
      <c r="E2706" s="209"/>
      <c r="F2706" s="209"/>
      <c r="G2706" s="209"/>
      <c r="H2706" s="196"/>
      <c r="I2706" s="196"/>
      <c r="J2706" s="186"/>
      <c r="K2706" s="6"/>
    </row>
    <row r="2707" customFormat="false" ht="15" hidden="false" customHeight="true" outlineLevel="0" collapsed="false">
      <c r="B2707" s="209"/>
      <c r="C2707" s="209"/>
      <c r="D2707" s="209"/>
      <c r="E2707" s="209"/>
      <c r="F2707" s="209"/>
      <c r="G2707" s="209"/>
      <c r="H2707" s="196"/>
      <c r="I2707" s="196"/>
      <c r="J2707" s="186"/>
      <c r="K2707" s="6"/>
    </row>
    <row r="2708" customFormat="false" ht="15" hidden="false" customHeight="true" outlineLevel="0" collapsed="false">
      <c r="B2708" s="209"/>
      <c r="C2708" s="209"/>
      <c r="D2708" s="209"/>
      <c r="E2708" s="209"/>
      <c r="F2708" s="209"/>
      <c r="G2708" s="209"/>
      <c r="H2708" s="195"/>
      <c r="I2708" s="196"/>
      <c r="J2708" s="186"/>
      <c r="K2708" s="211"/>
      <c r="L2708" s="212"/>
    </row>
    <row r="2709" customFormat="false" ht="15" hidden="false" customHeight="true" outlineLevel="0" collapsed="false">
      <c r="B2709" s="209"/>
      <c r="C2709" s="209"/>
      <c r="D2709" s="209"/>
      <c r="E2709" s="209"/>
      <c r="F2709" s="209"/>
      <c r="G2709" s="209"/>
      <c r="H2709" s="196"/>
      <c r="I2709" s="196"/>
      <c r="J2709" s="186"/>
      <c r="K2709" s="6"/>
    </row>
    <row r="2710" customFormat="false" ht="15" hidden="false" customHeight="true" outlineLevel="0" collapsed="false">
      <c r="B2710" s="209"/>
      <c r="C2710" s="209"/>
      <c r="D2710" s="209"/>
      <c r="E2710" s="209"/>
      <c r="F2710" s="209"/>
      <c r="G2710" s="209"/>
      <c r="H2710" s="196"/>
      <c r="I2710" s="196"/>
      <c r="J2710" s="186"/>
      <c r="K2710" s="6"/>
    </row>
    <row r="2711" customFormat="false" ht="15" hidden="false" customHeight="true" outlineLevel="0" collapsed="false">
      <c r="B2711" s="209"/>
      <c r="C2711" s="209"/>
      <c r="D2711" s="209"/>
      <c r="E2711" s="209"/>
      <c r="F2711" s="209"/>
      <c r="G2711" s="209"/>
      <c r="H2711" s="196"/>
      <c r="I2711" s="196"/>
      <c r="J2711" s="186"/>
      <c r="K2711" s="6"/>
    </row>
    <row r="2712" customFormat="false" ht="15" hidden="false" customHeight="true" outlineLevel="0" collapsed="false">
      <c r="B2712" s="209"/>
      <c r="C2712" s="209"/>
      <c r="D2712" s="209"/>
      <c r="E2712" s="209"/>
      <c r="F2712" s="209"/>
      <c r="G2712" s="209"/>
      <c r="H2712" s="195"/>
      <c r="I2712" s="196"/>
      <c r="J2712" s="186"/>
      <c r="K2712" s="211"/>
      <c r="L2712" s="212"/>
    </row>
    <row r="2713" customFormat="false" ht="15" hidden="false" customHeight="true" outlineLevel="0" collapsed="false">
      <c r="B2713" s="209"/>
      <c r="C2713" s="209"/>
      <c r="D2713" s="209"/>
      <c r="E2713" s="209"/>
      <c r="F2713" s="209"/>
      <c r="G2713" s="209"/>
      <c r="H2713" s="196"/>
      <c r="I2713" s="196"/>
      <c r="J2713" s="186"/>
      <c r="K2713" s="6"/>
    </row>
    <row r="2714" customFormat="false" ht="15" hidden="false" customHeight="true" outlineLevel="0" collapsed="false">
      <c r="B2714" s="209"/>
      <c r="C2714" s="209"/>
      <c r="D2714" s="209"/>
      <c r="E2714" s="209"/>
      <c r="F2714" s="209"/>
      <c r="G2714" s="209"/>
      <c r="H2714" s="196"/>
      <c r="I2714" s="196"/>
      <c r="J2714" s="186"/>
      <c r="K2714" s="6"/>
    </row>
    <row r="2715" customFormat="false" ht="15" hidden="false" customHeight="true" outlineLevel="0" collapsed="false">
      <c r="B2715" s="209"/>
      <c r="C2715" s="209"/>
      <c r="D2715" s="209"/>
      <c r="E2715" s="209"/>
      <c r="F2715" s="209"/>
      <c r="G2715" s="209"/>
      <c r="H2715" s="196"/>
      <c r="I2715" s="196"/>
      <c r="J2715" s="186"/>
      <c r="K2715" s="6"/>
    </row>
    <row r="2716" customFormat="false" ht="15" hidden="false" customHeight="true" outlineLevel="0" collapsed="false">
      <c r="B2716" s="209"/>
      <c r="C2716" s="209"/>
      <c r="D2716" s="209"/>
      <c r="E2716" s="209"/>
      <c r="F2716" s="209"/>
      <c r="G2716" s="209"/>
      <c r="H2716" s="195"/>
      <c r="I2716" s="196"/>
      <c r="J2716" s="186"/>
      <c r="K2716" s="211"/>
      <c r="L2716" s="212"/>
    </row>
    <row r="2717" customFormat="false" ht="15" hidden="false" customHeight="true" outlineLevel="0" collapsed="false">
      <c r="B2717" s="209"/>
      <c r="C2717" s="209"/>
      <c r="D2717" s="209"/>
      <c r="E2717" s="209"/>
      <c r="F2717" s="209"/>
      <c r="G2717" s="209"/>
      <c r="H2717" s="196"/>
      <c r="I2717" s="196"/>
      <c r="J2717" s="186"/>
      <c r="K2717" s="6"/>
    </row>
    <row r="2718" customFormat="false" ht="15" hidden="false" customHeight="true" outlineLevel="0" collapsed="false">
      <c r="B2718" s="209"/>
      <c r="C2718" s="209"/>
      <c r="D2718" s="209"/>
      <c r="E2718" s="209"/>
      <c r="F2718" s="209"/>
      <c r="G2718" s="209"/>
      <c r="H2718" s="196"/>
      <c r="I2718" s="196"/>
      <c r="J2718" s="186"/>
      <c r="K2718" s="6"/>
    </row>
    <row r="2719" customFormat="false" ht="15" hidden="false" customHeight="true" outlineLevel="0" collapsed="false">
      <c r="B2719" s="209"/>
      <c r="C2719" s="209"/>
      <c r="D2719" s="209"/>
      <c r="E2719" s="209"/>
      <c r="F2719" s="209"/>
      <c r="G2719" s="209"/>
      <c r="H2719" s="196"/>
      <c r="I2719" s="196"/>
      <c r="J2719" s="186"/>
      <c r="K2719" s="6"/>
    </row>
    <row r="2720" customFormat="false" ht="15" hidden="false" customHeight="true" outlineLevel="0" collapsed="false">
      <c r="B2720" s="209"/>
      <c r="C2720" s="209"/>
      <c r="D2720" s="209"/>
      <c r="E2720" s="209"/>
      <c r="F2720" s="209"/>
      <c r="G2720" s="209"/>
      <c r="H2720" s="195"/>
      <c r="I2720" s="196"/>
      <c r="J2720" s="186"/>
      <c r="K2720" s="211"/>
      <c r="L2720" s="212"/>
    </row>
    <row r="2721" customFormat="false" ht="15" hidden="false" customHeight="true" outlineLevel="0" collapsed="false">
      <c r="B2721" s="209"/>
      <c r="C2721" s="209"/>
      <c r="D2721" s="209"/>
      <c r="E2721" s="209"/>
      <c r="F2721" s="209"/>
      <c r="G2721" s="209"/>
      <c r="H2721" s="196"/>
      <c r="I2721" s="196"/>
      <c r="J2721" s="186"/>
      <c r="K2721" s="6"/>
    </row>
    <row r="2722" customFormat="false" ht="15" hidden="false" customHeight="true" outlineLevel="0" collapsed="false">
      <c r="B2722" s="209"/>
      <c r="C2722" s="209"/>
      <c r="D2722" s="209"/>
      <c r="E2722" s="209"/>
      <c r="F2722" s="209"/>
      <c r="G2722" s="209"/>
      <c r="H2722" s="196"/>
      <c r="I2722" s="196"/>
      <c r="J2722" s="186"/>
      <c r="K2722" s="6"/>
    </row>
    <row r="2723" customFormat="false" ht="15" hidden="false" customHeight="true" outlineLevel="0" collapsed="false">
      <c r="B2723" s="209"/>
      <c r="C2723" s="209"/>
      <c r="D2723" s="209"/>
      <c r="E2723" s="209"/>
      <c r="F2723" s="209"/>
      <c r="G2723" s="209"/>
      <c r="H2723" s="196"/>
      <c r="I2723" s="196"/>
      <c r="J2723" s="186"/>
      <c r="K2723" s="6"/>
    </row>
    <row r="2724" customFormat="false" ht="15" hidden="false" customHeight="true" outlineLevel="0" collapsed="false">
      <c r="B2724" s="209"/>
      <c r="C2724" s="209"/>
      <c r="D2724" s="209"/>
      <c r="E2724" s="209"/>
      <c r="F2724" s="209"/>
      <c r="G2724" s="209"/>
      <c r="H2724" s="195"/>
      <c r="I2724" s="196"/>
      <c r="J2724" s="186"/>
      <c r="K2724" s="211"/>
      <c r="L2724" s="212"/>
    </row>
    <row r="2725" customFormat="false" ht="15" hidden="false" customHeight="true" outlineLevel="0" collapsed="false">
      <c r="B2725" s="209"/>
      <c r="C2725" s="209"/>
      <c r="D2725" s="209"/>
      <c r="E2725" s="209"/>
      <c r="F2725" s="209"/>
      <c r="G2725" s="209"/>
      <c r="H2725" s="196"/>
      <c r="I2725" s="196"/>
      <c r="J2725" s="186"/>
      <c r="K2725" s="6"/>
    </row>
    <row r="2726" customFormat="false" ht="15" hidden="false" customHeight="true" outlineLevel="0" collapsed="false">
      <c r="B2726" s="209"/>
      <c r="C2726" s="209"/>
      <c r="D2726" s="209"/>
      <c r="E2726" s="209"/>
      <c r="F2726" s="209"/>
      <c r="G2726" s="209"/>
      <c r="H2726" s="196"/>
      <c r="I2726" s="196"/>
      <c r="J2726" s="186"/>
      <c r="K2726" s="6"/>
    </row>
    <row r="2727" customFormat="false" ht="15" hidden="false" customHeight="true" outlineLevel="0" collapsed="false">
      <c r="B2727" s="209"/>
      <c r="C2727" s="209"/>
      <c r="D2727" s="209"/>
      <c r="E2727" s="209"/>
      <c r="F2727" s="209"/>
      <c r="G2727" s="209"/>
      <c r="H2727" s="196"/>
      <c r="I2727" s="196"/>
      <c r="J2727" s="186"/>
      <c r="K2727" s="6"/>
    </row>
    <row r="2728" customFormat="false" ht="15" hidden="false" customHeight="true" outlineLevel="0" collapsed="false">
      <c r="B2728" s="209"/>
      <c r="C2728" s="209"/>
      <c r="D2728" s="209"/>
      <c r="E2728" s="209"/>
      <c r="F2728" s="209"/>
      <c r="G2728" s="209"/>
      <c r="H2728" s="195"/>
      <c r="I2728" s="196"/>
      <c r="J2728" s="186"/>
      <c r="K2728" s="211"/>
      <c r="L2728" s="212"/>
    </row>
    <row r="2729" customFormat="false" ht="15" hidden="false" customHeight="true" outlineLevel="0" collapsed="false">
      <c r="B2729" s="209"/>
      <c r="C2729" s="209"/>
      <c r="D2729" s="209"/>
      <c r="E2729" s="209"/>
      <c r="F2729" s="209"/>
      <c r="G2729" s="209"/>
      <c r="H2729" s="196"/>
      <c r="I2729" s="196"/>
      <c r="J2729" s="186"/>
      <c r="K2729" s="6"/>
    </row>
    <row r="2730" customFormat="false" ht="15" hidden="false" customHeight="true" outlineLevel="0" collapsed="false">
      <c r="B2730" s="209"/>
      <c r="C2730" s="209"/>
      <c r="D2730" s="209"/>
      <c r="E2730" s="209"/>
      <c r="F2730" s="209"/>
      <c r="G2730" s="209"/>
      <c r="H2730" s="196"/>
      <c r="I2730" s="196"/>
      <c r="J2730" s="186"/>
      <c r="K2730" s="6"/>
    </row>
    <row r="2731" customFormat="false" ht="15" hidden="false" customHeight="true" outlineLevel="0" collapsed="false">
      <c r="B2731" s="209"/>
      <c r="C2731" s="209"/>
      <c r="D2731" s="209"/>
      <c r="E2731" s="209"/>
      <c r="F2731" s="209"/>
      <c r="G2731" s="209"/>
      <c r="H2731" s="196"/>
      <c r="I2731" s="196"/>
      <c r="J2731" s="186"/>
      <c r="K2731" s="6"/>
    </row>
    <row r="2732" customFormat="false" ht="15" hidden="false" customHeight="true" outlineLevel="0" collapsed="false">
      <c r="B2732" s="209"/>
      <c r="C2732" s="209"/>
      <c r="D2732" s="209"/>
      <c r="E2732" s="209"/>
      <c r="F2732" s="209"/>
      <c r="G2732" s="209"/>
      <c r="H2732" s="195"/>
      <c r="I2732" s="196"/>
      <c r="J2732" s="186"/>
      <c r="K2732" s="211"/>
      <c r="L2732" s="212"/>
    </row>
    <row r="2733" customFormat="false" ht="15" hidden="false" customHeight="true" outlineLevel="0" collapsed="false">
      <c r="B2733" s="209"/>
      <c r="C2733" s="209"/>
      <c r="D2733" s="209"/>
      <c r="E2733" s="209"/>
      <c r="F2733" s="209"/>
      <c r="G2733" s="209"/>
      <c r="H2733" s="196"/>
      <c r="I2733" s="196"/>
      <c r="J2733" s="186"/>
      <c r="K2733" s="6"/>
    </row>
    <row r="2734" customFormat="false" ht="15" hidden="false" customHeight="true" outlineLevel="0" collapsed="false">
      <c r="B2734" s="209"/>
      <c r="C2734" s="209"/>
      <c r="D2734" s="209"/>
      <c r="E2734" s="209"/>
      <c r="F2734" s="209"/>
      <c r="G2734" s="209"/>
      <c r="H2734" s="196"/>
      <c r="I2734" s="196"/>
      <c r="J2734" s="186"/>
      <c r="K2734" s="6"/>
    </row>
    <row r="2735" customFormat="false" ht="15" hidden="false" customHeight="true" outlineLevel="0" collapsed="false">
      <c r="B2735" s="209"/>
      <c r="C2735" s="209"/>
      <c r="D2735" s="209"/>
      <c r="E2735" s="209"/>
      <c r="F2735" s="209"/>
      <c r="G2735" s="209"/>
      <c r="H2735" s="196"/>
      <c r="I2735" s="196"/>
      <c r="J2735" s="186"/>
      <c r="K2735" s="6"/>
    </row>
    <row r="2736" customFormat="false" ht="15" hidden="false" customHeight="true" outlineLevel="0" collapsed="false">
      <c r="B2736" s="209"/>
      <c r="C2736" s="209"/>
      <c r="D2736" s="209"/>
      <c r="E2736" s="209"/>
      <c r="F2736" s="209"/>
      <c r="G2736" s="209"/>
      <c r="H2736" s="195"/>
      <c r="I2736" s="196"/>
      <c r="J2736" s="186"/>
      <c r="K2736" s="211"/>
      <c r="L2736" s="212"/>
    </row>
    <row r="2737" customFormat="false" ht="15" hidden="false" customHeight="true" outlineLevel="0" collapsed="false">
      <c r="B2737" s="209"/>
      <c r="C2737" s="209"/>
      <c r="D2737" s="209"/>
      <c r="E2737" s="209"/>
      <c r="F2737" s="209"/>
      <c r="G2737" s="209"/>
      <c r="H2737" s="196"/>
      <c r="I2737" s="196"/>
      <c r="J2737" s="186"/>
      <c r="K2737" s="6"/>
    </row>
    <row r="2738" customFormat="false" ht="15" hidden="false" customHeight="true" outlineLevel="0" collapsed="false">
      <c r="B2738" s="209"/>
      <c r="C2738" s="209"/>
      <c r="D2738" s="209"/>
      <c r="E2738" s="209"/>
      <c r="F2738" s="209"/>
      <c r="G2738" s="209"/>
      <c r="H2738" s="196"/>
      <c r="I2738" s="196"/>
      <c r="J2738" s="186"/>
      <c r="K2738" s="6"/>
    </row>
    <row r="2739" customFormat="false" ht="15" hidden="false" customHeight="true" outlineLevel="0" collapsed="false">
      <c r="B2739" s="209"/>
      <c r="C2739" s="209"/>
      <c r="D2739" s="209"/>
      <c r="E2739" s="209"/>
      <c r="F2739" s="209"/>
      <c r="G2739" s="209"/>
      <c r="H2739" s="196"/>
      <c r="I2739" s="196"/>
      <c r="J2739" s="186"/>
      <c r="K2739" s="6"/>
    </row>
    <row r="2740" customFormat="false" ht="15" hidden="false" customHeight="true" outlineLevel="0" collapsed="false">
      <c r="B2740" s="209"/>
      <c r="C2740" s="209"/>
      <c r="D2740" s="209"/>
      <c r="E2740" s="209"/>
      <c r="F2740" s="209"/>
      <c r="G2740" s="209"/>
      <c r="H2740" s="195"/>
      <c r="I2740" s="196"/>
      <c r="J2740" s="186"/>
      <c r="K2740" s="211"/>
      <c r="L2740" s="212"/>
    </row>
    <row r="2741" customFormat="false" ht="15" hidden="false" customHeight="true" outlineLevel="0" collapsed="false">
      <c r="B2741" s="209"/>
      <c r="C2741" s="209"/>
      <c r="D2741" s="209"/>
      <c r="E2741" s="209"/>
      <c r="F2741" s="209"/>
      <c r="G2741" s="209"/>
      <c r="H2741" s="196"/>
      <c r="I2741" s="196"/>
      <c r="J2741" s="186"/>
      <c r="K2741" s="6"/>
    </row>
    <row r="2742" customFormat="false" ht="15" hidden="false" customHeight="true" outlineLevel="0" collapsed="false">
      <c r="B2742" s="209"/>
      <c r="C2742" s="209"/>
      <c r="D2742" s="209"/>
      <c r="E2742" s="209"/>
      <c r="F2742" s="209"/>
      <c r="G2742" s="209"/>
      <c r="H2742" s="196"/>
      <c r="I2742" s="196"/>
      <c r="J2742" s="186"/>
      <c r="K2742" s="6"/>
    </row>
    <row r="2743" customFormat="false" ht="15" hidden="false" customHeight="true" outlineLevel="0" collapsed="false">
      <c r="B2743" s="209"/>
      <c r="C2743" s="209"/>
      <c r="D2743" s="209"/>
      <c r="E2743" s="209"/>
      <c r="F2743" s="209"/>
      <c r="G2743" s="209"/>
      <c r="H2743" s="196"/>
      <c r="I2743" s="196"/>
      <c r="J2743" s="186"/>
      <c r="K2743" s="6"/>
    </row>
    <row r="2744" customFormat="false" ht="15" hidden="false" customHeight="true" outlineLevel="0" collapsed="false">
      <c r="B2744" s="209"/>
      <c r="C2744" s="209"/>
      <c r="D2744" s="209"/>
      <c r="E2744" s="209"/>
      <c r="F2744" s="209"/>
      <c r="G2744" s="209"/>
      <c r="H2744" s="195"/>
      <c r="I2744" s="196"/>
      <c r="J2744" s="186"/>
      <c r="K2744" s="211"/>
      <c r="L2744" s="212"/>
    </row>
    <row r="2745" customFormat="false" ht="15" hidden="false" customHeight="true" outlineLevel="0" collapsed="false">
      <c r="B2745" s="209"/>
      <c r="C2745" s="209"/>
      <c r="D2745" s="209"/>
      <c r="E2745" s="209"/>
      <c r="F2745" s="209"/>
      <c r="G2745" s="209"/>
      <c r="H2745" s="196"/>
      <c r="I2745" s="196"/>
      <c r="J2745" s="186"/>
      <c r="K2745" s="6"/>
    </row>
    <row r="2746" customFormat="false" ht="15" hidden="false" customHeight="true" outlineLevel="0" collapsed="false">
      <c r="B2746" s="209"/>
      <c r="C2746" s="209"/>
      <c r="D2746" s="209"/>
      <c r="E2746" s="209"/>
      <c r="F2746" s="209"/>
      <c r="G2746" s="209"/>
      <c r="H2746" s="196"/>
      <c r="I2746" s="196"/>
      <c r="J2746" s="186"/>
      <c r="K2746" s="6"/>
    </row>
    <row r="2747" customFormat="false" ht="15" hidden="false" customHeight="true" outlineLevel="0" collapsed="false">
      <c r="B2747" s="209"/>
      <c r="C2747" s="209"/>
      <c r="D2747" s="209"/>
      <c r="E2747" s="209"/>
      <c r="F2747" s="209"/>
      <c r="G2747" s="209"/>
      <c r="H2747" s="196"/>
      <c r="I2747" s="196"/>
      <c r="J2747" s="186"/>
      <c r="K2747" s="6"/>
    </row>
    <row r="2748" customFormat="false" ht="15" hidden="false" customHeight="true" outlineLevel="0" collapsed="false">
      <c r="B2748" s="209"/>
      <c r="C2748" s="209"/>
      <c r="D2748" s="209"/>
      <c r="E2748" s="209"/>
      <c r="F2748" s="209"/>
      <c r="G2748" s="209"/>
      <c r="H2748" s="195"/>
      <c r="I2748" s="196"/>
      <c r="J2748" s="186"/>
      <c r="K2748" s="211"/>
      <c r="L2748" s="212"/>
    </row>
    <row r="2749" customFormat="false" ht="15" hidden="false" customHeight="true" outlineLevel="0" collapsed="false">
      <c r="B2749" s="209"/>
      <c r="C2749" s="209"/>
      <c r="D2749" s="209"/>
      <c r="E2749" s="209"/>
      <c r="F2749" s="209"/>
      <c r="G2749" s="209"/>
      <c r="H2749" s="196"/>
      <c r="I2749" s="196"/>
      <c r="J2749" s="186"/>
      <c r="K2749" s="6"/>
    </row>
    <row r="2750" customFormat="false" ht="15" hidden="false" customHeight="true" outlineLevel="0" collapsed="false">
      <c r="B2750" s="209"/>
      <c r="C2750" s="209"/>
      <c r="D2750" s="209"/>
      <c r="E2750" s="209"/>
      <c r="F2750" s="209"/>
      <c r="G2750" s="209"/>
      <c r="H2750" s="196"/>
      <c r="I2750" s="196"/>
      <c r="J2750" s="186"/>
      <c r="K2750" s="6"/>
    </row>
    <row r="2751" customFormat="false" ht="15" hidden="false" customHeight="true" outlineLevel="0" collapsed="false">
      <c r="B2751" s="209"/>
      <c r="C2751" s="209"/>
      <c r="D2751" s="209"/>
      <c r="E2751" s="209"/>
      <c r="F2751" s="209"/>
      <c r="G2751" s="209"/>
      <c r="H2751" s="196"/>
      <c r="I2751" s="196"/>
      <c r="J2751" s="186"/>
      <c r="K2751" s="6"/>
    </row>
    <row r="2752" customFormat="false" ht="15" hidden="false" customHeight="true" outlineLevel="0" collapsed="false">
      <c r="B2752" s="209"/>
      <c r="C2752" s="209"/>
      <c r="D2752" s="209"/>
      <c r="E2752" s="209"/>
      <c r="F2752" s="209"/>
      <c r="G2752" s="209"/>
      <c r="H2752" s="195"/>
      <c r="I2752" s="196"/>
      <c r="J2752" s="186"/>
      <c r="K2752" s="211"/>
      <c r="L2752" s="212"/>
    </row>
    <row r="2753" customFormat="false" ht="15" hidden="false" customHeight="true" outlineLevel="0" collapsed="false">
      <c r="B2753" s="209"/>
      <c r="C2753" s="209"/>
      <c r="D2753" s="209"/>
      <c r="E2753" s="209"/>
      <c r="F2753" s="209"/>
      <c r="G2753" s="209"/>
      <c r="H2753" s="196"/>
      <c r="I2753" s="196"/>
      <c r="J2753" s="186"/>
      <c r="K2753" s="6"/>
    </row>
    <row r="2754" customFormat="false" ht="15" hidden="false" customHeight="true" outlineLevel="0" collapsed="false">
      <c r="B2754" s="209"/>
      <c r="C2754" s="209"/>
      <c r="D2754" s="209"/>
      <c r="E2754" s="209"/>
      <c r="F2754" s="209"/>
      <c r="G2754" s="209"/>
      <c r="H2754" s="196"/>
      <c r="I2754" s="196"/>
      <c r="J2754" s="186"/>
      <c r="K2754" s="6"/>
    </row>
    <row r="2755" customFormat="false" ht="15" hidden="false" customHeight="true" outlineLevel="0" collapsed="false">
      <c r="B2755" s="209"/>
      <c r="C2755" s="209"/>
      <c r="D2755" s="209"/>
      <c r="E2755" s="209"/>
      <c r="F2755" s="209"/>
      <c r="G2755" s="209"/>
      <c r="H2755" s="196"/>
      <c r="I2755" s="196"/>
      <c r="J2755" s="186"/>
      <c r="K2755" s="6"/>
    </row>
    <row r="2756" customFormat="false" ht="15" hidden="false" customHeight="true" outlineLevel="0" collapsed="false">
      <c r="B2756" s="209"/>
      <c r="C2756" s="209"/>
      <c r="D2756" s="209"/>
      <c r="E2756" s="209"/>
      <c r="F2756" s="209"/>
      <c r="G2756" s="209"/>
      <c r="H2756" s="195"/>
      <c r="I2756" s="196"/>
      <c r="J2756" s="186"/>
      <c r="K2756" s="211"/>
      <c r="L2756" s="212"/>
    </row>
    <row r="2757" customFormat="false" ht="15" hidden="false" customHeight="true" outlineLevel="0" collapsed="false">
      <c r="B2757" s="209"/>
      <c r="C2757" s="209"/>
      <c r="D2757" s="209"/>
      <c r="E2757" s="209"/>
      <c r="F2757" s="209"/>
      <c r="G2757" s="209"/>
      <c r="H2757" s="196"/>
      <c r="I2757" s="196"/>
      <c r="J2757" s="186"/>
      <c r="K2757" s="6"/>
    </row>
    <row r="2758" customFormat="false" ht="15" hidden="false" customHeight="true" outlineLevel="0" collapsed="false">
      <c r="B2758" s="209"/>
      <c r="C2758" s="209"/>
      <c r="D2758" s="209"/>
      <c r="E2758" s="209"/>
      <c r="F2758" s="209"/>
      <c r="G2758" s="209"/>
      <c r="H2758" s="196"/>
      <c r="I2758" s="196"/>
      <c r="J2758" s="186"/>
      <c r="K2758" s="6"/>
    </row>
    <row r="2759" customFormat="false" ht="15" hidden="false" customHeight="true" outlineLevel="0" collapsed="false">
      <c r="B2759" s="209"/>
      <c r="C2759" s="209"/>
      <c r="D2759" s="209"/>
      <c r="E2759" s="209"/>
      <c r="F2759" s="209"/>
      <c r="G2759" s="209"/>
      <c r="H2759" s="196"/>
      <c r="I2759" s="196"/>
      <c r="J2759" s="186"/>
      <c r="K2759" s="6"/>
    </row>
    <row r="2760" customFormat="false" ht="15" hidden="false" customHeight="true" outlineLevel="0" collapsed="false">
      <c r="B2760" s="209"/>
      <c r="C2760" s="209"/>
      <c r="D2760" s="209"/>
      <c r="E2760" s="209"/>
      <c r="F2760" s="209"/>
      <c r="G2760" s="209"/>
      <c r="H2760" s="195"/>
      <c r="I2760" s="196"/>
      <c r="J2760" s="186"/>
      <c r="K2760" s="211"/>
      <c r="L2760" s="212"/>
    </row>
    <row r="2761" customFormat="false" ht="15" hidden="false" customHeight="true" outlineLevel="0" collapsed="false">
      <c r="B2761" s="209"/>
      <c r="C2761" s="209"/>
      <c r="D2761" s="209"/>
      <c r="E2761" s="209"/>
      <c r="F2761" s="209"/>
      <c r="G2761" s="209"/>
      <c r="H2761" s="196"/>
      <c r="I2761" s="196"/>
      <c r="J2761" s="186"/>
      <c r="K2761" s="6"/>
    </row>
    <row r="2762" customFormat="false" ht="15" hidden="false" customHeight="true" outlineLevel="0" collapsed="false">
      <c r="B2762" s="209"/>
      <c r="C2762" s="209"/>
      <c r="D2762" s="209"/>
      <c r="E2762" s="209"/>
      <c r="F2762" s="209"/>
      <c r="G2762" s="209"/>
      <c r="H2762" s="196"/>
      <c r="I2762" s="196"/>
      <c r="J2762" s="186"/>
      <c r="K2762" s="6"/>
    </row>
    <row r="2763" customFormat="false" ht="15" hidden="false" customHeight="true" outlineLevel="0" collapsed="false">
      <c r="B2763" s="209"/>
      <c r="C2763" s="209"/>
      <c r="D2763" s="209"/>
      <c r="E2763" s="209"/>
      <c r="F2763" s="209"/>
      <c r="G2763" s="209"/>
      <c r="H2763" s="196"/>
      <c r="I2763" s="196"/>
      <c r="J2763" s="186"/>
      <c r="K2763" s="6"/>
    </row>
    <row r="2764" customFormat="false" ht="15" hidden="false" customHeight="true" outlineLevel="0" collapsed="false">
      <c r="B2764" s="209"/>
      <c r="C2764" s="209"/>
      <c r="D2764" s="209"/>
      <c r="E2764" s="209"/>
      <c r="F2764" s="209"/>
      <c r="G2764" s="209"/>
      <c r="H2764" s="195"/>
      <c r="I2764" s="196"/>
      <c r="J2764" s="186"/>
      <c r="K2764" s="211"/>
      <c r="L2764" s="212"/>
    </row>
    <row r="2765" customFormat="false" ht="15" hidden="false" customHeight="true" outlineLevel="0" collapsed="false">
      <c r="B2765" s="209"/>
      <c r="C2765" s="209"/>
      <c r="D2765" s="209"/>
      <c r="E2765" s="209"/>
      <c r="F2765" s="209"/>
      <c r="G2765" s="209"/>
      <c r="H2765" s="196"/>
      <c r="I2765" s="196"/>
      <c r="J2765" s="186"/>
      <c r="K2765" s="6"/>
    </row>
    <row r="2766" customFormat="false" ht="15" hidden="false" customHeight="true" outlineLevel="0" collapsed="false">
      <c r="B2766" s="209"/>
      <c r="C2766" s="209"/>
      <c r="D2766" s="209"/>
      <c r="E2766" s="209"/>
      <c r="F2766" s="209"/>
      <c r="G2766" s="209"/>
      <c r="H2766" s="196"/>
      <c r="I2766" s="196"/>
      <c r="J2766" s="186"/>
      <c r="K2766" s="6"/>
    </row>
    <row r="2767" customFormat="false" ht="15" hidden="false" customHeight="true" outlineLevel="0" collapsed="false">
      <c r="B2767" s="209"/>
      <c r="C2767" s="209"/>
      <c r="D2767" s="209"/>
      <c r="E2767" s="209"/>
      <c r="F2767" s="209"/>
      <c r="G2767" s="209"/>
      <c r="H2767" s="196"/>
      <c r="I2767" s="196"/>
      <c r="J2767" s="186"/>
      <c r="K2767" s="6"/>
    </row>
    <row r="2768" customFormat="false" ht="15" hidden="false" customHeight="true" outlineLevel="0" collapsed="false">
      <c r="B2768" s="209"/>
      <c r="C2768" s="209"/>
      <c r="D2768" s="209"/>
      <c r="E2768" s="209"/>
      <c r="F2768" s="209"/>
      <c r="G2768" s="209"/>
      <c r="H2768" s="195"/>
      <c r="I2768" s="196"/>
      <c r="J2768" s="186"/>
      <c r="K2768" s="211"/>
      <c r="L2768" s="212"/>
    </row>
    <row r="2769" customFormat="false" ht="15" hidden="false" customHeight="true" outlineLevel="0" collapsed="false">
      <c r="B2769" s="209"/>
      <c r="C2769" s="209"/>
      <c r="D2769" s="209"/>
      <c r="E2769" s="209"/>
      <c r="F2769" s="209"/>
      <c r="G2769" s="209"/>
      <c r="H2769" s="196"/>
      <c r="I2769" s="196"/>
      <c r="J2769" s="186"/>
      <c r="K2769" s="6"/>
    </row>
    <row r="2770" customFormat="false" ht="15" hidden="false" customHeight="true" outlineLevel="0" collapsed="false">
      <c r="B2770" s="209"/>
      <c r="C2770" s="209"/>
      <c r="D2770" s="209"/>
      <c r="E2770" s="209"/>
      <c r="F2770" s="209"/>
      <c r="G2770" s="209"/>
      <c r="H2770" s="196"/>
      <c r="I2770" s="196"/>
      <c r="J2770" s="186"/>
      <c r="K2770" s="6"/>
    </row>
    <row r="2771" customFormat="false" ht="15" hidden="false" customHeight="true" outlineLevel="0" collapsed="false">
      <c r="B2771" s="209"/>
      <c r="C2771" s="209"/>
      <c r="D2771" s="209"/>
      <c r="E2771" s="209"/>
      <c r="F2771" s="209"/>
      <c r="G2771" s="209"/>
      <c r="H2771" s="196"/>
      <c r="I2771" s="196"/>
      <c r="J2771" s="186"/>
      <c r="K2771" s="6"/>
    </row>
    <row r="2772" customFormat="false" ht="15" hidden="false" customHeight="true" outlineLevel="0" collapsed="false">
      <c r="B2772" s="209"/>
      <c r="C2772" s="209"/>
      <c r="D2772" s="209"/>
      <c r="E2772" s="209"/>
      <c r="F2772" s="209"/>
      <c r="G2772" s="209"/>
      <c r="H2772" s="195"/>
      <c r="I2772" s="196"/>
      <c r="J2772" s="186"/>
      <c r="K2772" s="211"/>
      <c r="L2772" s="212"/>
    </row>
    <row r="2773" customFormat="false" ht="15" hidden="false" customHeight="true" outlineLevel="0" collapsed="false">
      <c r="B2773" s="209"/>
      <c r="C2773" s="209"/>
      <c r="D2773" s="209"/>
      <c r="E2773" s="209"/>
      <c r="F2773" s="209"/>
      <c r="G2773" s="209"/>
      <c r="H2773" s="196"/>
      <c r="I2773" s="196"/>
      <c r="J2773" s="186"/>
      <c r="K2773" s="6"/>
    </row>
    <row r="2774" customFormat="false" ht="15" hidden="false" customHeight="true" outlineLevel="0" collapsed="false">
      <c r="B2774" s="209"/>
      <c r="C2774" s="209"/>
      <c r="D2774" s="209"/>
      <c r="E2774" s="209"/>
      <c r="F2774" s="209"/>
      <c r="G2774" s="209"/>
      <c r="H2774" s="196"/>
      <c r="I2774" s="196"/>
      <c r="J2774" s="186"/>
      <c r="K2774" s="6"/>
    </row>
    <row r="2775" customFormat="false" ht="15" hidden="false" customHeight="true" outlineLevel="0" collapsed="false">
      <c r="B2775" s="209"/>
      <c r="C2775" s="209"/>
      <c r="D2775" s="209"/>
      <c r="E2775" s="209"/>
      <c r="F2775" s="209"/>
      <c r="G2775" s="209"/>
      <c r="H2775" s="196"/>
      <c r="I2775" s="196"/>
      <c r="J2775" s="186"/>
      <c r="K2775" s="6"/>
    </row>
    <row r="2776" customFormat="false" ht="15" hidden="false" customHeight="true" outlineLevel="0" collapsed="false">
      <c r="B2776" s="209"/>
      <c r="C2776" s="209"/>
      <c r="D2776" s="209"/>
      <c r="E2776" s="209"/>
      <c r="F2776" s="209"/>
      <c r="G2776" s="209"/>
      <c r="H2776" s="195"/>
      <c r="I2776" s="196"/>
      <c r="J2776" s="186"/>
      <c r="K2776" s="211"/>
      <c r="L2776" s="212"/>
    </row>
    <row r="2777" customFormat="false" ht="15" hidden="false" customHeight="true" outlineLevel="0" collapsed="false">
      <c r="B2777" s="209"/>
      <c r="C2777" s="209"/>
      <c r="D2777" s="209"/>
      <c r="E2777" s="209"/>
      <c r="F2777" s="209"/>
      <c r="G2777" s="209"/>
      <c r="H2777" s="196"/>
      <c r="I2777" s="196"/>
      <c r="J2777" s="186"/>
      <c r="K2777" s="6"/>
    </row>
    <row r="2778" customFormat="false" ht="15" hidden="false" customHeight="true" outlineLevel="0" collapsed="false">
      <c r="B2778" s="209"/>
      <c r="C2778" s="209"/>
      <c r="D2778" s="209"/>
      <c r="E2778" s="209"/>
      <c r="F2778" s="209"/>
      <c r="G2778" s="209"/>
      <c r="H2778" s="196"/>
      <c r="I2778" s="196"/>
      <c r="J2778" s="186"/>
      <c r="K2778" s="6"/>
    </row>
    <row r="2779" customFormat="false" ht="15" hidden="false" customHeight="true" outlineLevel="0" collapsed="false">
      <c r="B2779" s="209"/>
      <c r="C2779" s="209"/>
      <c r="D2779" s="209"/>
      <c r="E2779" s="209"/>
      <c r="F2779" s="209"/>
      <c r="G2779" s="209"/>
      <c r="H2779" s="196"/>
      <c r="I2779" s="196"/>
      <c r="J2779" s="186"/>
      <c r="K2779" s="6"/>
    </row>
    <row r="2780" customFormat="false" ht="15" hidden="false" customHeight="true" outlineLevel="0" collapsed="false">
      <c r="B2780" s="209"/>
      <c r="C2780" s="209"/>
      <c r="D2780" s="209"/>
      <c r="E2780" s="209"/>
      <c r="F2780" s="209"/>
      <c r="G2780" s="209"/>
      <c r="H2780" s="195"/>
      <c r="I2780" s="196"/>
      <c r="J2780" s="186"/>
      <c r="K2780" s="211"/>
      <c r="L2780" s="212"/>
    </row>
    <row r="2781" customFormat="false" ht="15" hidden="false" customHeight="true" outlineLevel="0" collapsed="false">
      <c r="B2781" s="209"/>
      <c r="C2781" s="209"/>
      <c r="D2781" s="209"/>
      <c r="E2781" s="209"/>
      <c r="F2781" s="209"/>
      <c r="G2781" s="209"/>
      <c r="H2781" s="196"/>
      <c r="I2781" s="196"/>
      <c r="J2781" s="186"/>
      <c r="K2781" s="6"/>
    </row>
    <row r="2782" customFormat="false" ht="15" hidden="false" customHeight="true" outlineLevel="0" collapsed="false">
      <c r="B2782" s="209"/>
      <c r="C2782" s="209"/>
      <c r="D2782" s="209"/>
      <c r="E2782" s="209"/>
      <c r="F2782" s="209"/>
      <c r="G2782" s="209"/>
      <c r="H2782" s="196"/>
      <c r="I2782" s="196"/>
      <c r="J2782" s="186"/>
      <c r="K2782" s="6"/>
    </row>
    <row r="2783" customFormat="false" ht="15" hidden="false" customHeight="true" outlineLevel="0" collapsed="false">
      <c r="B2783" s="209"/>
      <c r="C2783" s="209"/>
      <c r="D2783" s="209"/>
      <c r="E2783" s="209"/>
      <c r="F2783" s="209"/>
      <c r="G2783" s="209"/>
      <c r="H2783" s="196"/>
      <c r="I2783" s="196"/>
      <c r="J2783" s="186"/>
      <c r="K2783" s="6"/>
    </row>
    <row r="2784" customFormat="false" ht="15" hidden="false" customHeight="true" outlineLevel="0" collapsed="false">
      <c r="B2784" s="209"/>
      <c r="C2784" s="209"/>
      <c r="D2784" s="209"/>
      <c r="E2784" s="209"/>
      <c r="F2784" s="209"/>
      <c r="G2784" s="209"/>
      <c r="H2784" s="195"/>
      <c r="I2784" s="196"/>
      <c r="J2784" s="186"/>
      <c r="K2784" s="211"/>
      <c r="L2784" s="212"/>
    </row>
    <row r="2785" customFormat="false" ht="15" hidden="false" customHeight="true" outlineLevel="0" collapsed="false">
      <c r="B2785" s="209"/>
      <c r="C2785" s="209"/>
      <c r="D2785" s="209"/>
      <c r="E2785" s="209"/>
      <c r="F2785" s="209"/>
      <c r="G2785" s="209"/>
      <c r="H2785" s="196"/>
      <c r="I2785" s="196"/>
      <c r="J2785" s="186"/>
      <c r="K2785" s="6"/>
    </row>
    <row r="2786" customFormat="false" ht="15" hidden="false" customHeight="true" outlineLevel="0" collapsed="false">
      <c r="B2786" s="209"/>
      <c r="C2786" s="209"/>
      <c r="D2786" s="209"/>
      <c r="E2786" s="209"/>
      <c r="F2786" s="209"/>
      <c r="G2786" s="209"/>
      <c r="H2786" s="196"/>
      <c r="I2786" s="196"/>
      <c r="J2786" s="186"/>
      <c r="K2786" s="6"/>
    </row>
    <row r="2787" customFormat="false" ht="15" hidden="false" customHeight="true" outlineLevel="0" collapsed="false">
      <c r="B2787" s="209"/>
      <c r="C2787" s="209"/>
      <c r="D2787" s="209"/>
      <c r="E2787" s="209"/>
      <c r="F2787" s="209"/>
      <c r="G2787" s="209"/>
      <c r="H2787" s="196"/>
      <c r="I2787" s="196"/>
      <c r="J2787" s="186"/>
      <c r="K2787" s="6"/>
    </row>
    <row r="2788" customFormat="false" ht="15" hidden="false" customHeight="true" outlineLevel="0" collapsed="false">
      <c r="B2788" s="209"/>
      <c r="C2788" s="209"/>
      <c r="D2788" s="209"/>
      <c r="E2788" s="209"/>
      <c r="F2788" s="209"/>
      <c r="G2788" s="209"/>
      <c r="H2788" s="195"/>
      <c r="I2788" s="196"/>
      <c r="J2788" s="186"/>
      <c r="K2788" s="211"/>
      <c r="L2788" s="212"/>
    </row>
    <row r="2789" customFormat="false" ht="15" hidden="false" customHeight="true" outlineLevel="0" collapsed="false">
      <c r="B2789" s="209"/>
      <c r="C2789" s="209"/>
      <c r="D2789" s="209"/>
      <c r="E2789" s="209"/>
      <c r="F2789" s="209"/>
      <c r="G2789" s="209"/>
      <c r="H2789" s="196"/>
      <c r="I2789" s="196"/>
      <c r="J2789" s="186"/>
      <c r="K2789" s="6"/>
    </row>
    <row r="2790" customFormat="false" ht="15" hidden="false" customHeight="true" outlineLevel="0" collapsed="false">
      <c r="B2790" s="209"/>
      <c r="C2790" s="209"/>
      <c r="D2790" s="209"/>
      <c r="E2790" s="209"/>
      <c r="F2790" s="209"/>
      <c r="G2790" s="209"/>
      <c r="H2790" s="196"/>
      <c r="I2790" s="196"/>
      <c r="J2790" s="186"/>
      <c r="K2790" s="6"/>
    </row>
    <row r="2791" customFormat="false" ht="15" hidden="false" customHeight="true" outlineLevel="0" collapsed="false">
      <c r="B2791" s="209"/>
      <c r="C2791" s="209"/>
      <c r="D2791" s="209"/>
      <c r="E2791" s="209"/>
      <c r="F2791" s="209"/>
      <c r="G2791" s="209"/>
      <c r="H2791" s="196"/>
      <c r="I2791" s="196"/>
      <c r="J2791" s="186"/>
      <c r="K2791" s="6"/>
    </row>
    <row r="2792" customFormat="false" ht="15" hidden="false" customHeight="true" outlineLevel="0" collapsed="false">
      <c r="B2792" s="209"/>
      <c r="C2792" s="209"/>
      <c r="D2792" s="209"/>
      <c r="E2792" s="209"/>
      <c r="F2792" s="209"/>
      <c r="G2792" s="209"/>
      <c r="H2792" s="195"/>
      <c r="I2792" s="196"/>
      <c r="J2792" s="186"/>
      <c r="K2792" s="211"/>
      <c r="L2792" s="212"/>
    </row>
    <row r="2793" customFormat="false" ht="15" hidden="false" customHeight="true" outlineLevel="0" collapsed="false">
      <c r="B2793" s="209"/>
      <c r="C2793" s="209"/>
      <c r="D2793" s="209"/>
      <c r="E2793" s="209"/>
      <c r="F2793" s="209"/>
      <c r="G2793" s="209"/>
      <c r="H2793" s="196"/>
      <c r="I2793" s="196"/>
      <c r="J2793" s="186"/>
      <c r="K2793" s="6"/>
    </row>
    <row r="2794" customFormat="false" ht="15" hidden="false" customHeight="true" outlineLevel="0" collapsed="false">
      <c r="B2794" s="209"/>
      <c r="C2794" s="209"/>
      <c r="D2794" s="209"/>
      <c r="E2794" s="209"/>
      <c r="F2794" s="209"/>
      <c r="G2794" s="209"/>
      <c r="H2794" s="196"/>
      <c r="I2794" s="196"/>
      <c r="J2794" s="186"/>
      <c r="K2794" s="6"/>
    </row>
    <row r="2795" customFormat="false" ht="15" hidden="false" customHeight="true" outlineLevel="0" collapsed="false">
      <c r="B2795" s="209"/>
      <c r="C2795" s="209"/>
      <c r="D2795" s="209"/>
      <c r="E2795" s="209"/>
      <c r="F2795" s="209"/>
      <c r="G2795" s="209"/>
      <c r="H2795" s="196"/>
      <c r="I2795" s="196"/>
      <c r="J2795" s="186"/>
      <c r="K2795" s="6"/>
    </row>
    <row r="2796" customFormat="false" ht="15" hidden="false" customHeight="true" outlineLevel="0" collapsed="false">
      <c r="B2796" s="209"/>
      <c r="C2796" s="209"/>
      <c r="D2796" s="209"/>
      <c r="E2796" s="209"/>
      <c r="F2796" s="209"/>
      <c r="G2796" s="209"/>
      <c r="H2796" s="195"/>
      <c r="I2796" s="196"/>
      <c r="J2796" s="186"/>
      <c r="K2796" s="211"/>
      <c r="L2796" s="212"/>
    </row>
    <row r="2797" customFormat="false" ht="15" hidden="false" customHeight="true" outlineLevel="0" collapsed="false">
      <c r="B2797" s="209"/>
      <c r="C2797" s="209"/>
      <c r="D2797" s="209"/>
      <c r="E2797" s="209"/>
      <c r="F2797" s="209"/>
      <c r="G2797" s="209"/>
      <c r="H2797" s="196"/>
      <c r="I2797" s="196"/>
      <c r="J2797" s="186"/>
      <c r="K2797" s="6"/>
    </row>
    <row r="2798" customFormat="false" ht="15" hidden="false" customHeight="true" outlineLevel="0" collapsed="false">
      <c r="B2798" s="209"/>
      <c r="C2798" s="209"/>
      <c r="D2798" s="209"/>
      <c r="E2798" s="209"/>
      <c r="F2798" s="209"/>
      <c r="G2798" s="209"/>
      <c r="H2798" s="196"/>
      <c r="I2798" s="196"/>
      <c r="J2798" s="186"/>
      <c r="K2798" s="6"/>
    </row>
    <row r="2799" customFormat="false" ht="15" hidden="false" customHeight="true" outlineLevel="0" collapsed="false">
      <c r="B2799" s="209"/>
      <c r="C2799" s="209"/>
      <c r="D2799" s="209"/>
      <c r="E2799" s="209"/>
      <c r="F2799" s="209"/>
      <c r="G2799" s="209"/>
      <c r="H2799" s="196"/>
      <c r="I2799" s="196"/>
      <c r="J2799" s="186"/>
      <c r="K2799" s="6"/>
    </row>
    <row r="2800" customFormat="false" ht="15" hidden="false" customHeight="true" outlineLevel="0" collapsed="false">
      <c r="B2800" s="209"/>
      <c r="C2800" s="209"/>
      <c r="D2800" s="209"/>
      <c r="E2800" s="209"/>
      <c r="F2800" s="209"/>
      <c r="G2800" s="209"/>
      <c r="H2800" s="195"/>
      <c r="I2800" s="196"/>
      <c r="J2800" s="186"/>
      <c r="K2800" s="211"/>
      <c r="L2800" s="212"/>
    </row>
    <row r="2801" customFormat="false" ht="15" hidden="false" customHeight="true" outlineLevel="0" collapsed="false">
      <c r="B2801" s="209"/>
      <c r="C2801" s="209"/>
      <c r="D2801" s="209"/>
      <c r="E2801" s="209"/>
      <c r="F2801" s="209"/>
      <c r="G2801" s="209"/>
      <c r="H2801" s="196"/>
      <c r="I2801" s="196"/>
      <c r="J2801" s="186"/>
      <c r="K2801" s="6"/>
    </row>
    <row r="2802" customFormat="false" ht="15" hidden="false" customHeight="true" outlineLevel="0" collapsed="false">
      <c r="B2802" s="209"/>
      <c r="C2802" s="209"/>
      <c r="D2802" s="209"/>
      <c r="E2802" s="209"/>
      <c r="F2802" s="209"/>
      <c r="G2802" s="209"/>
      <c r="H2802" s="196"/>
      <c r="I2802" s="196"/>
      <c r="J2802" s="186"/>
      <c r="K2802" s="6"/>
    </row>
    <row r="2803" customFormat="false" ht="15" hidden="false" customHeight="true" outlineLevel="0" collapsed="false">
      <c r="B2803" s="209"/>
      <c r="C2803" s="209"/>
      <c r="D2803" s="209"/>
      <c r="E2803" s="209"/>
      <c r="F2803" s="209"/>
      <c r="G2803" s="209"/>
      <c r="H2803" s="196"/>
      <c r="I2803" s="196"/>
      <c r="J2803" s="186"/>
      <c r="K2803" s="6"/>
    </row>
    <row r="2804" customFormat="false" ht="15" hidden="false" customHeight="true" outlineLevel="0" collapsed="false">
      <c r="B2804" s="209"/>
      <c r="C2804" s="209"/>
      <c r="D2804" s="209"/>
      <c r="E2804" s="209"/>
      <c r="F2804" s="209"/>
      <c r="G2804" s="209"/>
      <c r="H2804" s="195"/>
      <c r="I2804" s="196"/>
      <c r="J2804" s="186"/>
      <c r="K2804" s="211"/>
      <c r="L2804" s="212"/>
    </row>
    <row r="2805" customFormat="false" ht="15" hidden="false" customHeight="true" outlineLevel="0" collapsed="false">
      <c r="B2805" s="209"/>
      <c r="C2805" s="209"/>
      <c r="D2805" s="209"/>
      <c r="E2805" s="209"/>
      <c r="F2805" s="209"/>
      <c r="G2805" s="209"/>
      <c r="H2805" s="196"/>
      <c r="I2805" s="196"/>
      <c r="J2805" s="186"/>
      <c r="K2805" s="6"/>
    </row>
    <row r="2806" customFormat="false" ht="15" hidden="false" customHeight="true" outlineLevel="0" collapsed="false">
      <c r="B2806" s="209"/>
      <c r="C2806" s="209"/>
      <c r="D2806" s="209"/>
      <c r="E2806" s="209"/>
      <c r="F2806" s="209"/>
      <c r="G2806" s="209"/>
      <c r="H2806" s="196"/>
      <c r="I2806" s="196"/>
      <c r="J2806" s="186"/>
      <c r="K2806" s="6"/>
    </row>
    <row r="2807" customFormat="false" ht="15" hidden="false" customHeight="true" outlineLevel="0" collapsed="false">
      <c r="B2807" s="209"/>
      <c r="C2807" s="209"/>
      <c r="D2807" s="209"/>
      <c r="E2807" s="209"/>
      <c r="F2807" s="209"/>
      <c r="G2807" s="209"/>
      <c r="H2807" s="196"/>
      <c r="I2807" s="196"/>
      <c r="J2807" s="186"/>
      <c r="K2807" s="6"/>
    </row>
    <row r="2808" customFormat="false" ht="15" hidden="false" customHeight="true" outlineLevel="0" collapsed="false">
      <c r="B2808" s="209"/>
      <c r="C2808" s="209"/>
      <c r="D2808" s="209"/>
      <c r="E2808" s="209"/>
      <c r="F2808" s="209"/>
      <c r="G2808" s="209"/>
      <c r="H2808" s="195"/>
      <c r="I2808" s="196"/>
      <c r="J2808" s="186"/>
      <c r="K2808" s="211"/>
      <c r="L2808" s="212"/>
    </row>
    <row r="2809" customFormat="false" ht="15" hidden="false" customHeight="true" outlineLevel="0" collapsed="false">
      <c r="B2809" s="209"/>
      <c r="C2809" s="209"/>
      <c r="D2809" s="209"/>
      <c r="E2809" s="209"/>
      <c r="F2809" s="209"/>
      <c r="G2809" s="209"/>
      <c r="H2809" s="196"/>
      <c r="I2809" s="196"/>
      <c r="J2809" s="186"/>
      <c r="K2809" s="6"/>
    </row>
    <row r="2810" customFormat="false" ht="15" hidden="false" customHeight="true" outlineLevel="0" collapsed="false">
      <c r="B2810" s="209"/>
      <c r="C2810" s="209"/>
      <c r="D2810" s="209"/>
      <c r="E2810" s="209"/>
      <c r="F2810" s="209"/>
      <c r="G2810" s="209"/>
      <c r="H2810" s="196"/>
      <c r="I2810" s="196"/>
      <c r="J2810" s="186"/>
      <c r="K2810" s="6"/>
    </row>
    <row r="2811" customFormat="false" ht="15" hidden="false" customHeight="true" outlineLevel="0" collapsed="false">
      <c r="B2811" s="209"/>
      <c r="C2811" s="209"/>
      <c r="D2811" s="209"/>
      <c r="E2811" s="209"/>
      <c r="F2811" s="209"/>
      <c r="G2811" s="209"/>
      <c r="H2811" s="196"/>
      <c r="I2811" s="196"/>
      <c r="J2811" s="186"/>
      <c r="K2811" s="6"/>
    </row>
    <row r="2812" customFormat="false" ht="15" hidden="false" customHeight="true" outlineLevel="0" collapsed="false">
      <c r="B2812" s="209"/>
      <c r="C2812" s="209"/>
      <c r="D2812" s="209"/>
      <c r="E2812" s="209"/>
      <c r="F2812" s="209"/>
      <c r="G2812" s="209"/>
      <c r="H2812" s="195"/>
      <c r="I2812" s="196"/>
      <c r="J2812" s="186"/>
      <c r="K2812" s="211"/>
      <c r="L2812" s="212"/>
    </row>
    <row r="2813" customFormat="false" ht="15" hidden="false" customHeight="true" outlineLevel="0" collapsed="false">
      <c r="B2813" s="209"/>
      <c r="C2813" s="209"/>
      <c r="D2813" s="209"/>
      <c r="E2813" s="209"/>
      <c r="F2813" s="209"/>
      <c r="G2813" s="209"/>
      <c r="H2813" s="196"/>
      <c r="I2813" s="196"/>
      <c r="J2813" s="186"/>
      <c r="K2813" s="6"/>
    </row>
    <row r="2814" customFormat="false" ht="15" hidden="false" customHeight="true" outlineLevel="0" collapsed="false">
      <c r="B2814" s="209"/>
      <c r="C2814" s="209"/>
      <c r="D2814" s="209"/>
      <c r="E2814" s="209"/>
      <c r="F2814" s="209"/>
      <c r="G2814" s="209"/>
      <c r="H2814" s="196"/>
      <c r="I2814" s="196"/>
      <c r="J2814" s="186"/>
      <c r="K2814" s="6"/>
    </row>
    <row r="2815" customFormat="false" ht="15" hidden="false" customHeight="true" outlineLevel="0" collapsed="false">
      <c r="B2815" s="209"/>
      <c r="C2815" s="209"/>
      <c r="D2815" s="209"/>
      <c r="E2815" s="209"/>
      <c r="F2815" s="209"/>
      <c r="G2815" s="209"/>
      <c r="H2815" s="196"/>
      <c r="I2815" s="196"/>
      <c r="J2815" s="186"/>
      <c r="K2815" s="6"/>
    </row>
    <row r="2816" customFormat="false" ht="15" hidden="false" customHeight="true" outlineLevel="0" collapsed="false">
      <c r="B2816" s="209"/>
      <c r="C2816" s="209"/>
      <c r="D2816" s="209"/>
      <c r="E2816" s="209"/>
      <c r="F2816" s="209"/>
      <c r="G2816" s="209"/>
      <c r="H2816" s="195"/>
      <c r="I2816" s="196"/>
      <c r="J2816" s="186"/>
      <c r="K2816" s="211"/>
      <c r="L2816" s="212"/>
    </row>
    <row r="2817" customFormat="false" ht="15" hidden="false" customHeight="true" outlineLevel="0" collapsed="false">
      <c r="B2817" s="209"/>
      <c r="C2817" s="209"/>
      <c r="D2817" s="209"/>
      <c r="E2817" s="209"/>
      <c r="F2817" s="209"/>
      <c r="G2817" s="209"/>
      <c r="H2817" s="196"/>
      <c r="I2817" s="196"/>
      <c r="J2817" s="186"/>
      <c r="K2817" s="6"/>
    </row>
    <row r="2818" customFormat="false" ht="15" hidden="false" customHeight="true" outlineLevel="0" collapsed="false">
      <c r="B2818" s="209"/>
      <c r="C2818" s="209"/>
      <c r="D2818" s="209"/>
      <c r="E2818" s="209"/>
      <c r="F2818" s="209"/>
      <c r="G2818" s="209"/>
      <c r="H2818" s="196"/>
      <c r="I2818" s="196"/>
      <c r="J2818" s="186"/>
      <c r="K2818" s="6"/>
    </row>
    <row r="2819" customFormat="false" ht="15" hidden="false" customHeight="true" outlineLevel="0" collapsed="false">
      <c r="B2819" s="209"/>
      <c r="C2819" s="209"/>
      <c r="D2819" s="209"/>
      <c r="E2819" s="209"/>
      <c r="F2819" s="209"/>
      <c r="G2819" s="209"/>
      <c r="H2819" s="196"/>
      <c r="I2819" s="196"/>
      <c r="J2819" s="186"/>
      <c r="K2819" s="6"/>
    </row>
    <row r="2820" customFormat="false" ht="15" hidden="false" customHeight="true" outlineLevel="0" collapsed="false">
      <c r="B2820" s="209"/>
      <c r="C2820" s="209"/>
      <c r="D2820" s="209"/>
      <c r="E2820" s="209"/>
      <c r="F2820" s="209"/>
      <c r="G2820" s="209"/>
      <c r="H2820" s="195"/>
      <c r="I2820" s="196"/>
      <c r="J2820" s="186"/>
      <c r="K2820" s="211"/>
      <c r="L2820" s="212"/>
    </row>
    <row r="2821" customFormat="false" ht="15" hidden="false" customHeight="true" outlineLevel="0" collapsed="false">
      <c r="B2821" s="209"/>
      <c r="C2821" s="209"/>
      <c r="D2821" s="209"/>
      <c r="E2821" s="209"/>
      <c r="F2821" s="209"/>
      <c r="G2821" s="209"/>
      <c r="H2821" s="196"/>
      <c r="I2821" s="196"/>
      <c r="J2821" s="186"/>
      <c r="K2821" s="6"/>
    </row>
    <row r="2822" customFormat="false" ht="15" hidden="false" customHeight="true" outlineLevel="0" collapsed="false">
      <c r="B2822" s="209"/>
      <c r="C2822" s="209"/>
      <c r="D2822" s="209"/>
      <c r="E2822" s="209"/>
      <c r="F2822" s="209"/>
      <c r="G2822" s="209"/>
      <c r="H2822" s="196"/>
      <c r="I2822" s="196"/>
      <c r="J2822" s="186"/>
      <c r="K2822" s="6"/>
    </row>
    <row r="2823" customFormat="false" ht="15" hidden="false" customHeight="true" outlineLevel="0" collapsed="false">
      <c r="B2823" s="209"/>
      <c r="C2823" s="209"/>
      <c r="D2823" s="209"/>
      <c r="E2823" s="209"/>
      <c r="F2823" s="209"/>
      <c r="G2823" s="209"/>
      <c r="H2823" s="196"/>
      <c r="I2823" s="196"/>
      <c r="J2823" s="186"/>
      <c r="K2823" s="6"/>
    </row>
    <row r="2824" customFormat="false" ht="15" hidden="false" customHeight="true" outlineLevel="0" collapsed="false">
      <c r="B2824" s="209"/>
      <c r="C2824" s="209"/>
      <c r="D2824" s="209"/>
      <c r="E2824" s="209"/>
      <c r="F2824" s="209"/>
      <c r="G2824" s="209"/>
      <c r="H2824" s="195"/>
      <c r="I2824" s="196"/>
      <c r="J2824" s="186"/>
      <c r="K2824" s="211"/>
      <c r="L2824" s="212"/>
    </row>
    <row r="2825" customFormat="false" ht="15" hidden="false" customHeight="true" outlineLevel="0" collapsed="false">
      <c r="B2825" s="209"/>
      <c r="C2825" s="209"/>
      <c r="D2825" s="209"/>
      <c r="E2825" s="209"/>
      <c r="F2825" s="209"/>
      <c r="G2825" s="209"/>
      <c r="H2825" s="196"/>
      <c r="I2825" s="196"/>
      <c r="J2825" s="186"/>
      <c r="K2825" s="6"/>
    </row>
    <row r="2826" customFormat="false" ht="15" hidden="false" customHeight="true" outlineLevel="0" collapsed="false">
      <c r="B2826" s="209"/>
      <c r="C2826" s="209"/>
      <c r="D2826" s="209"/>
      <c r="E2826" s="209"/>
      <c r="F2826" s="209"/>
      <c r="G2826" s="209"/>
      <c r="H2826" s="196"/>
      <c r="I2826" s="196"/>
      <c r="J2826" s="186"/>
      <c r="K2826" s="6"/>
    </row>
    <row r="2827" customFormat="false" ht="15" hidden="false" customHeight="true" outlineLevel="0" collapsed="false">
      <c r="B2827" s="209"/>
      <c r="C2827" s="209"/>
      <c r="D2827" s="209"/>
      <c r="E2827" s="209"/>
      <c r="F2827" s="209"/>
      <c r="G2827" s="209"/>
      <c r="H2827" s="196"/>
      <c r="I2827" s="196"/>
      <c r="J2827" s="186"/>
      <c r="K2827" s="6"/>
    </row>
    <row r="2828" customFormat="false" ht="15" hidden="false" customHeight="true" outlineLevel="0" collapsed="false">
      <c r="B2828" s="209"/>
      <c r="C2828" s="209"/>
      <c r="D2828" s="209"/>
      <c r="E2828" s="209"/>
      <c r="F2828" s="209"/>
      <c r="G2828" s="209"/>
      <c r="H2828" s="195"/>
      <c r="I2828" s="196"/>
      <c r="J2828" s="186"/>
      <c r="K2828" s="211"/>
      <c r="L2828" s="212"/>
    </row>
    <row r="2829" customFormat="false" ht="15" hidden="false" customHeight="true" outlineLevel="0" collapsed="false">
      <c r="B2829" s="209"/>
      <c r="C2829" s="209"/>
      <c r="D2829" s="209"/>
      <c r="E2829" s="209"/>
      <c r="F2829" s="209"/>
      <c r="G2829" s="209"/>
      <c r="H2829" s="196"/>
      <c r="I2829" s="196"/>
      <c r="J2829" s="186"/>
      <c r="K2829" s="6"/>
    </row>
    <row r="2830" customFormat="false" ht="15" hidden="false" customHeight="true" outlineLevel="0" collapsed="false">
      <c r="B2830" s="209"/>
      <c r="C2830" s="209"/>
      <c r="D2830" s="209"/>
      <c r="E2830" s="209"/>
      <c r="F2830" s="209"/>
      <c r="G2830" s="209"/>
      <c r="H2830" s="196"/>
      <c r="I2830" s="196"/>
      <c r="J2830" s="186"/>
      <c r="K2830" s="6"/>
    </row>
    <row r="2831" customFormat="false" ht="15" hidden="false" customHeight="true" outlineLevel="0" collapsed="false">
      <c r="B2831" s="209"/>
      <c r="C2831" s="209"/>
      <c r="D2831" s="209"/>
      <c r="E2831" s="209"/>
      <c r="F2831" s="209"/>
      <c r="G2831" s="209"/>
      <c r="H2831" s="196"/>
      <c r="I2831" s="196"/>
      <c r="J2831" s="186"/>
      <c r="K2831" s="6"/>
    </row>
    <row r="2832" customFormat="false" ht="15" hidden="false" customHeight="true" outlineLevel="0" collapsed="false">
      <c r="B2832" s="209"/>
      <c r="C2832" s="209"/>
      <c r="D2832" s="209"/>
      <c r="E2832" s="209"/>
      <c r="F2832" s="209"/>
      <c r="G2832" s="209"/>
      <c r="H2832" s="195"/>
      <c r="I2832" s="196"/>
      <c r="J2832" s="186"/>
      <c r="K2832" s="211"/>
      <c r="L2832" s="212"/>
    </row>
    <row r="2833" customFormat="false" ht="15" hidden="false" customHeight="true" outlineLevel="0" collapsed="false">
      <c r="B2833" s="209"/>
      <c r="C2833" s="209"/>
      <c r="D2833" s="209"/>
      <c r="E2833" s="209"/>
      <c r="F2833" s="209"/>
      <c r="G2833" s="209"/>
      <c r="H2833" s="196"/>
      <c r="I2833" s="196"/>
      <c r="J2833" s="186"/>
      <c r="K2833" s="6"/>
    </row>
    <row r="2834" customFormat="false" ht="15" hidden="false" customHeight="true" outlineLevel="0" collapsed="false">
      <c r="B2834" s="209"/>
      <c r="C2834" s="209"/>
      <c r="D2834" s="209"/>
      <c r="E2834" s="209"/>
      <c r="F2834" s="209"/>
      <c r="G2834" s="209"/>
      <c r="H2834" s="196"/>
      <c r="I2834" s="196"/>
      <c r="J2834" s="186"/>
      <c r="K2834" s="6"/>
    </row>
    <row r="2835" customFormat="false" ht="15" hidden="false" customHeight="true" outlineLevel="0" collapsed="false">
      <c r="B2835" s="209"/>
      <c r="C2835" s="209"/>
      <c r="D2835" s="209"/>
      <c r="E2835" s="209"/>
      <c r="F2835" s="209"/>
      <c r="G2835" s="209"/>
      <c r="H2835" s="196"/>
      <c r="I2835" s="196"/>
      <c r="J2835" s="186"/>
      <c r="K2835" s="6"/>
    </row>
    <row r="2836" customFormat="false" ht="15" hidden="false" customHeight="true" outlineLevel="0" collapsed="false">
      <c r="B2836" s="209"/>
      <c r="C2836" s="209"/>
      <c r="D2836" s="209"/>
      <c r="E2836" s="209"/>
      <c r="F2836" s="209"/>
      <c r="G2836" s="209"/>
      <c r="H2836" s="195"/>
      <c r="I2836" s="196"/>
      <c r="J2836" s="186"/>
      <c r="K2836" s="211"/>
      <c r="L2836" s="212"/>
    </row>
    <row r="2837" customFormat="false" ht="15" hidden="false" customHeight="true" outlineLevel="0" collapsed="false">
      <c r="B2837" s="209"/>
      <c r="C2837" s="209"/>
      <c r="D2837" s="209"/>
      <c r="E2837" s="209"/>
      <c r="F2837" s="209"/>
      <c r="G2837" s="209"/>
      <c r="H2837" s="196"/>
      <c r="I2837" s="196"/>
      <c r="J2837" s="186"/>
      <c r="K2837" s="6"/>
    </row>
    <row r="2838" customFormat="false" ht="15" hidden="false" customHeight="true" outlineLevel="0" collapsed="false">
      <c r="B2838" s="209"/>
      <c r="C2838" s="209"/>
      <c r="D2838" s="209"/>
      <c r="E2838" s="209"/>
      <c r="F2838" s="209"/>
      <c r="G2838" s="209"/>
      <c r="H2838" s="196"/>
      <c r="I2838" s="196"/>
      <c r="J2838" s="186"/>
      <c r="K2838" s="6"/>
    </row>
    <row r="2839" customFormat="false" ht="15" hidden="false" customHeight="true" outlineLevel="0" collapsed="false">
      <c r="B2839" s="209"/>
      <c r="C2839" s="209"/>
      <c r="D2839" s="209"/>
      <c r="E2839" s="209"/>
      <c r="F2839" s="209"/>
      <c r="G2839" s="209"/>
      <c r="H2839" s="196"/>
      <c r="I2839" s="196"/>
      <c r="J2839" s="186"/>
      <c r="K2839" s="6"/>
    </row>
    <row r="2840" customFormat="false" ht="15" hidden="false" customHeight="true" outlineLevel="0" collapsed="false">
      <c r="B2840" s="209"/>
      <c r="C2840" s="209"/>
      <c r="D2840" s="209"/>
      <c r="E2840" s="209"/>
      <c r="F2840" s="209"/>
      <c r="G2840" s="209"/>
      <c r="H2840" s="195"/>
      <c r="I2840" s="196"/>
      <c r="J2840" s="186"/>
      <c r="K2840" s="211"/>
      <c r="L2840" s="212"/>
    </row>
    <row r="2841" customFormat="false" ht="15" hidden="false" customHeight="true" outlineLevel="0" collapsed="false">
      <c r="B2841" s="209"/>
      <c r="C2841" s="209"/>
      <c r="D2841" s="209"/>
      <c r="E2841" s="209"/>
      <c r="F2841" s="209"/>
      <c r="G2841" s="209"/>
      <c r="H2841" s="196"/>
      <c r="I2841" s="196"/>
      <c r="J2841" s="186"/>
      <c r="K2841" s="6"/>
    </row>
    <row r="2842" customFormat="false" ht="15" hidden="false" customHeight="true" outlineLevel="0" collapsed="false">
      <c r="B2842" s="209"/>
      <c r="C2842" s="209"/>
      <c r="D2842" s="209"/>
      <c r="E2842" s="209"/>
      <c r="F2842" s="209"/>
      <c r="G2842" s="209"/>
      <c r="H2842" s="196"/>
      <c r="I2842" s="196"/>
      <c r="J2842" s="186"/>
      <c r="K2842" s="6"/>
    </row>
    <row r="2843" customFormat="false" ht="15" hidden="false" customHeight="true" outlineLevel="0" collapsed="false">
      <c r="B2843" s="209"/>
      <c r="C2843" s="209"/>
      <c r="D2843" s="209"/>
      <c r="E2843" s="209"/>
      <c r="F2843" s="209"/>
      <c r="G2843" s="209"/>
      <c r="H2843" s="196"/>
      <c r="I2843" s="196"/>
      <c r="J2843" s="186"/>
      <c r="K2843" s="6"/>
    </row>
    <row r="2844" customFormat="false" ht="15" hidden="false" customHeight="true" outlineLevel="0" collapsed="false">
      <c r="B2844" s="209"/>
      <c r="C2844" s="209"/>
      <c r="D2844" s="209"/>
      <c r="E2844" s="209"/>
      <c r="F2844" s="209"/>
      <c r="G2844" s="209"/>
      <c r="H2844" s="195"/>
      <c r="I2844" s="196"/>
      <c r="J2844" s="186"/>
      <c r="K2844" s="211"/>
      <c r="L2844" s="212"/>
    </row>
    <row r="2845" customFormat="false" ht="15" hidden="false" customHeight="true" outlineLevel="0" collapsed="false">
      <c r="B2845" s="209"/>
      <c r="C2845" s="209"/>
      <c r="D2845" s="209"/>
      <c r="E2845" s="209"/>
      <c r="F2845" s="209"/>
      <c r="G2845" s="209"/>
      <c r="H2845" s="196"/>
      <c r="I2845" s="196"/>
      <c r="J2845" s="186"/>
      <c r="K2845" s="6"/>
    </row>
    <row r="2846" customFormat="false" ht="15" hidden="false" customHeight="true" outlineLevel="0" collapsed="false">
      <c r="B2846" s="209"/>
      <c r="C2846" s="209"/>
      <c r="D2846" s="209"/>
      <c r="E2846" s="209"/>
      <c r="F2846" s="209"/>
      <c r="G2846" s="209"/>
      <c r="H2846" s="196"/>
      <c r="I2846" s="196"/>
      <c r="J2846" s="186"/>
      <c r="K2846" s="6"/>
    </row>
    <row r="2847" customFormat="false" ht="15" hidden="false" customHeight="true" outlineLevel="0" collapsed="false">
      <c r="B2847" s="209"/>
      <c r="C2847" s="209"/>
      <c r="D2847" s="209"/>
      <c r="E2847" s="209"/>
      <c r="F2847" s="209"/>
      <c r="G2847" s="209"/>
      <c r="H2847" s="196"/>
      <c r="I2847" s="196"/>
      <c r="J2847" s="186"/>
      <c r="K2847" s="6"/>
    </row>
    <row r="2848" customFormat="false" ht="15" hidden="false" customHeight="true" outlineLevel="0" collapsed="false">
      <c r="B2848" s="209"/>
      <c r="C2848" s="209"/>
      <c r="D2848" s="209"/>
      <c r="E2848" s="209"/>
      <c r="F2848" s="209"/>
      <c r="G2848" s="209"/>
      <c r="H2848" s="195"/>
      <c r="I2848" s="196"/>
      <c r="J2848" s="186"/>
      <c r="K2848" s="211"/>
      <c r="L2848" s="212"/>
    </row>
    <row r="2849" customFormat="false" ht="15" hidden="false" customHeight="true" outlineLevel="0" collapsed="false">
      <c r="B2849" s="209"/>
      <c r="C2849" s="209"/>
      <c r="D2849" s="209"/>
      <c r="E2849" s="209"/>
      <c r="F2849" s="209"/>
      <c r="G2849" s="209"/>
      <c r="H2849" s="196"/>
      <c r="I2849" s="196"/>
      <c r="J2849" s="186"/>
      <c r="K2849" s="6"/>
    </row>
    <row r="2850" customFormat="false" ht="15" hidden="false" customHeight="true" outlineLevel="0" collapsed="false">
      <c r="B2850" s="209"/>
      <c r="C2850" s="209"/>
      <c r="D2850" s="209"/>
      <c r="E2850" s="209"/>
      <c r="F2850" s="209"/>
      <c r="G2850" s="209"/>
      <c r="H2850" s="196"/>
      <c r="I2850" s="196"/>
      <c r="J2850" s="186"/>
      <c r="K2850" s="6"/>
    </row>
    <row r="2851" customFormat="false" ht="15" hidden="false" customHeight="true" outlineLevel="0" collapsed="false">
      <c r="B2851" s="209"/>
      <c r="C2851" s="209"/>
      <c r="D2851" s="209"/>
      <c r="E2851" s="209"/>
      <c r="F2851" s="209"/>
      <c r="G2851" s="209"/>
      <c r="H2851" s="196"/>
      <c r="I2851" s="196"/>
      <c r="J2851" s="186"/>
      <c r="K2851" s="6"/>
    </row>
    <row r="2852" customFormat="false" ht="15" hidden="false" customHeight="true" outlineLevel="0" collapsed="false">
      <c r="B2852" s="209"/>
      <c r="C2852" s="209"/>
      <c r="D2852" s="209"/>
      <c r="E2852" s="209"/>
      <c r="F2852" s="209"/>
      <c r="G2852" s="209"/>
      <c r="H2852" s="195"/>
      <c r="I2852" s="196"/>
      <c r="J2852" s="186"/>
      <c r="K2852" s="211"/>
      <c r="L2852" s="212"/>
    </row>
    <row r="2853" customFormat="false" ht="15" hidden="false" customHeight="true" outlineLevel="0" collapsed="false">
      <c r="B2853" s="209"/>
      <c r="C2853" s="209"/>
      <c r="D2853" s="209"/>
      <c r="E2853" s="209"/>
      <c r="F2853" s="209"/>
      <c r="G2853" s="209"/>
      <c r="H2853" s="196"/>
      <c r="I2853" s="196"/>
      <c r="J2853" s="186"/>
      <c r="K2853" s="6"/>
    </row>
    <row r="2854" customFormat="false" ht="15" hidden="false" customHeight="true" outlineLevel="0" collapsed="false">
      <c r="B2854" s="209"/>
      <c r="C2854" s="209"/>
      <c r="D2854" s="209"/>
      <c r="E2854" s="209"/>
      <c r="F2854" s="209"/>
      <c r="G2854" s="209"/>
      <c r="H2854" s="196"/>
      <c r="I2854" s="196"/>
      <c r="J2854" s="186"/>
      <c r="K2854" s="6"/>
    </row>
    <row r="2855" customFormat="false" ht="15" hidden="false" customHeight="true" outlineLevel="0" collapsed="false">
      <c r="B2855" s="209"/>
      <c r="C2855" s="209"/>
      <c r="D2855" s="209"/>
      <c r="E2855" s="209"/>
      <c r="F2855" s="209"/>
      <c r="G2855" s="209"/>
      <c r="H2855" s="196"/>
      <c r="I2855" s="196"/>
      <c r="J2855" s="186"/>
      <c r="K2855" s="6"/>
    </row>
    <row r="2856" customFormat="false" ht="15" hidden="false" customHeight="true" outlineLevel="0" collapsed="false">
      <c r="B2856" s="209"/>
      <c r="C2856" s="209"/>
      <c r="D2856" s="209"/>
      <c r="E2856" s="209"/>
      <c r="F2856" s="209"/>
      <c r="G2856" s="209"/>
      <c r="H2856" s="195"/>
      <c r="I2856" s="196"/>
      <c r="J2856" s="186"/>
      <c r="K2856" s="211"/>
      <c r="L2856" s="212"/>
    </row>
    <row r="2857" customFormat="false" ht="15" hidden="false" customHeight="true" outlineLevel="0" collapsed="false">
      <c r="B2857" s="209"/>
      <c r="C2857" s="209"/>
      <c r="D2857" s="209"/>
      <c r="E2857" s="209"/>
      <c r="F2857" s="209"/>
      <c r="G2857" s="209"/>
      <c r="H2857" s="196"/>
      <c r="I2857" s="196"/>
      <c r="J2857" s="186"/>
      <c r="K2857" s="6"/>
    </row>
    <row r="2858" customFormat="false" ht="15" hidden="false" customHeight="true" outlineLevel="0" collapsed="false">
      <c r="B2858" s="209"/>
      <c r="C2858" s="209"/>
      <c r="D2858" s="209"/>
      <c r="E2858" s="209"/>
      <c r="F2858" s="209"/>
      <c r="G2858" s="209"/>
      <c r="H2858" s="196"/>
      <c r="I2858" s="196"/>
      <c r="J2858" s="186"/>
      <c r="K2858" s="6"/>
    </row>
    <row r="2859" customFormat="false" ht="15" hidden="false" customHeight="true" outlineLevel="0" collapsed="false">
      <c r="B2859" s="209"/>
      <c r="C2859" s="209"/>
      <c r="D2859" s="209"/>
      <c r="E2859" s="209"/>
      <c r="F2859" s="209"/>
      <c r="G2859" s="209"/>
      <c r="H2859" s="196"/>
      <c r="I2859" s="196"/>
      <c r="J2859" s="186"/>
      <c r="K2859" s="6"/>
    </row>
    <row r="2860" customFormat="false" ht="15" hidden="false" customHeight="true" outlineLevel="0" collapsed="false">
      <c r="B2860" s="209"/>
      <c r="C2860" s="209"/>
      <c r="D2860" s="209"/>
      <c r="E2860" s="209"/>
      <c r="F2860" s="209"/>
      <c r="G2860" s="209"/>
      <c r="H2860" s="195"/>
      <c r="I2860" s="196"/>
      <c r="J2860" s="186"/>
      <c r="K2860" s="211"/>
      <c r="L2860" s="212"/>
    </row>
    <row r="2861" customFormat="false" ht="15" hidden="false" customHeight="true" outlineLevel="0" collapsed="false">
      <c r="B2861" s="209"/>
      <c r="C2861" s="209"/>
      <c r="D2861" s="209"/>
      <c r="E2861" s="209"/>
      <c r="F2861" s="209"/>
      <c r="G2861" s="209"/>
      <c r="H2861" s="196"/>
      <c r="I2861" s="196"/>
      <c r="J2861" s="186"/>
      <c r="K2861" s="6"/>
    </row>
    <row r="2862" customFormat="false" ht="15" hidden="false" customHeight="true" outlineLevel="0" collapsed="false">
      <c r="B2862" s="209"/>
      <c r="C2862" s="209"/>
      <c r="D2862" s="209"/>
      <c r="E2862" s="209"/>
      <c r="F2862" s="209"/>
      <c r="G2862" s="209"/>
      <c r="H2862" s="196"/>
      <c r="I2862" s="196"/>
      <c r="J2862" s="186"/>
      <c r="K2862" s="6"/>
    </row>
    <row r="2863" customFormat="false" ht="15" hidden="false" customHeight="true" outlineLevel="0" collapsed="false">
      <c r="B2863" s="209"/>
      <c r="C2863" s="209"/>
      <c r="D2863" s="209"/>
      <c r="E2863" s="209"/>
      <c r="F2863" s="209"/>
      <c r="G2863" s="209"/>
      <c r="H2863" s="196"/>
      <c r="I2863" s="196"/>
      <c r="J2863" s="186"/>
      <c r="K2863" s="6"/>
    </row>
    <row r="2864" customFormat="false" ht="15" hidden="false" customHeight="true" outlineLevel="0" collapsed="false">
      <c r="B2864" s="209"/>
      <c r="C2864" s="209"/>
      <c r="D2864" s="209"/>
      <c r="E2864" s="209"/>
      <c r="F2864" s="209"/>
      <c r="G2864" s="209"/>
      <c r="H2864" s="195"/>
      <c r="I2864" s="196"/>
      <c r="J2864" s="186"/>
      <c r="K2864" s="211"/>
      <c r="L2864" s="212"/>
    </row>
    <row r="2865" customFormat="false" ht="15" hidden="false" customHeight="true" outlineLevel="0" collapsed="false">
      <c r="B2865" s="209"/>
      <c r="C2865" s="209"/>
      <c r="D2865" s="209"/>
      <c r="E2865" s="209"/>
      <c r="F2865" s="209"/>
      <c r="G2865" s="209"/>
      <c r="H2865" s="196"/>
      <c r="I2865" s="196"/>
      <c r="J2865" s="186"/>
      <c r="K2865" s="6"/>
    </row>
    <row r="2866" customFormat="false" ht="15" hidden="false" customHeight="true" outlineLevel="0" collapsed="false">
      <c r="B2866" s="209"/>
      <c r="C2866" s="209"/>
      <c r="D2866" s="209"/>
      <c r="E2866" s="209"/>
      <c r="F2866" s="209"/>
      <c r="G2866" s="209"/>
      <c r="H2866" s="196"/>
      <c r="I2866" s="196"/>
      <c r="J2866" s="186"/>
      <c r="K2866" s="6"/>
    </row>
    <row r="2867" customFormat="false" ht="15" hidden="false" customHeight="true" outlineLevel="0" collapsed="false">
      <c r="B2867" s="209"/>
      <c r="C2867" s="209"/>
      <c r="D2867" s="209"/>
      <c r="E2867" s="209"/>
      <c r="F2867" s="209"/>
      <c r="G2867" s="209"/>
      <c r="H2867" s="196"/>
      <c r="I2867" s="196"/>
      <c r="J2867" s="186"/>
      <c r="K2867" s="6"/>
    </row>
    <row r="2868" customFormat="false" ht="15" hidden="false" customHeight="true" outlineLevel="0" collapsed="false">
      <c r="B2868" s="209"/>
      <c r="C2868" s="209"/>
      <c r="D2868" s="209"/>
      <c r="E2868" s="209"/>
      <c r="F2868" s="209"/>
      <c r="G2868" s="209"/>
      <c r="H2868" s="195"/>
      <c r="I2868" s="196"/>
      <c r="J2868" s="186"/>
      <c r="K2868" s="211"/>
      <c r="L2868" s="212"/>
    </row>
    <row r="2869" customFormat="false" ht="15" hidden="false" customHeight="true" outlineLevel="0" collapsed="false">
      <c r="B2869" s="209"/>
      <c r="C2869" s="209"/>
      <c r="D2869" s="209"/>
      <c r="E2869" s="209"/>
      <c r="F2869" s="209"/>
      <c r="G2869" s="209"/>
      <c r="H2869" s="196"/>
      <c r="I2869" s="196"/>
      <c r="J2869" s="186"/>
      <c r="K2869" s="6"/>
    </row>
    <row r="2870" customFormat="false" ht="15" hidden="false" customHeight="true" outlineLevel="0" collapsed="false">
      <c r="B2870" s="209"/>
      <c r="C2870" s="209"/>
      <c r="D2870" s="209"/>
      <c r="E2870" s="209"/>
      <c r="F2870" s="209"/>
      <c r="G2870" s="209"/>
      <c r="H2870" s="196"/>
      <c r="I2870" s="196"/>
      <c r="J2870" s="186"/>
      <c r="K2870" s="6"/>
    </row>
    <row r="2871" customFormat="false" ht="15" hidden="false" customHeight="true" outlineLevel="0" collapsed="false">
      <c r="B2871" s="209"/>
      <c r="C2871" s="209"/>
      <c r="D2871" s="209"/>
      <c r="E2871" s="209"/>
      <c r="F2871" s="209"/>
      <c r="G2871" s="209"/>
      <c r="H2871" s="196"/>
      <c r="I2871" s="196"/>
      <c r="J2871" s="186"/>
      <c r="K2871" s="6"/>
    </row>
    <row r="2872" customFormat="false" ht="15" hidden="false" customHeight="true" outlineLevel="0" collapsed="false">
      <c r="B2872" s="209"/>
      <c r="C2872" s="209"/>
      <c r="D2872" s="209"/>
      <c r="E2872" s="209"/>
      <c r="F2872" s="209"/>
      <c r="G2872" s="209"/>
      <c r="H2872" s="195"/>
      <c r="I2872" s="196"/>
      <c r="J2872" s="186"/>
      <c r="K2872" s="211"/>
      <c r="L2872" s="212"/>
    </row>
    <row r="2873" customFormat="false" ht="15" hidden="false" customHeight="true" outlineLevel="0" collapsed="false">
      <c r="B2873" s="209"/>
      <c r="C2873" s="209"/>
      <c r="D2873" s="209"/>
      <c r="E2873" s="209"/>
      <c r="F2873" s="209"/>
      <c r="G2873" s="209"/>
      <c r="H2873" s="196"/>
      <c r="I2873" s="196"/>
      <c r="J2873" s="186"/>
      <c r="K2873" s="6"/>
    </row>
    <row r="2874" customFormat="false" ht="15" hidden="false" customHeight="true" outlineLevel="0" collapsed="false">
      <c r="B2874" s="209"/>
      <c r="C2874" s="209"/>
      <c r="D2874" s="209"/>
      <c r="E2874" s="209"/>
      <c r="F2874" s="209"/>
      <c r="G2874" s="209"/>
      <c r="H2874" s="196"/>
      <c r="I2874" s="196"/>
      <c r="J2874" s="186"/>
      <c r="K2874" s="6"/>
    </row>
    <row r="2875" customFormat="false" ht="15" hidden="false" customHeight="true" outlineLevel="0" collapsed="false">
      <c r="B2875" s="209"/>
      <c r="C2875" s="209"/>
      <c r="D2875" s="209"/>
      <c r="E2875" s="209"/>
      <c r="F2875" s="209"/>
      <c r="G2875" s="209"/>
      <c r="H2875" s="196"/>
      <c r="I2875" s="196"/>
      <c r="J2875" s="186"/>
      <c r="K2875" s="6"/>
    </row>
    <row r="2876" customFormat="false" ht="15" hidden="false" customHeight="true" outlineLevel="0" collapsed="false">
      <c r="B2876" s="209"/>
      <c r="C2876" s="209"/>
      <c r="D2876" s="209"/>
      <c r="E2876" s="209"/>
      <c r="F2876" s="209"/>
      <c r="G2876" s="209"/>
      <c r="H2876" s="195"/>
      <c r="I2876" s="196"/>
      <c r="J2876" s="186"/>
      <c r="K2876" s="211"/>
      <c r="L2876" s="212"/>
    </row>
    <row r="2877" customFormat="false" ht="15" hidden="false" customHeight="true" outlineLevel="0" collapsed="false">
      <c r="B2877" s="209"/>
      <c r="C2877" s="209"/>
      <c r="D2877" s="209"/>
      <c r="E2877" s="209"/>
      <c r="F2877" s="209"/>
      <c r="G2877" s="209"/>
      <c r="H2877" s="196"/>
      <c r="I2877" s="196"/>
      <c r="J2877" s="186"/>
      <c r="K2877" s="6"/>
    </row>
    <row r="2878" customFormat="false" ht="15" hidden="false" customHeight="true" outlineLevel="0" collapsed="false">
      <c r="B2878" s="209"/>
      <c r="C2878" s="209"/>
      <c r="D2878" s="209"/>
      <c r="E2878" s="209"/>
      <c r="F2878" s="209"/>
      <c r="G2878" s="209"/>
      <c r="H2878" s="196"/>
      <c r="I2878" s="196"/>
      <c r="J2878" s="186"/>
      <c r="K2878" s="6"/>
    </row>
    <row r="2879" customFormat="false" ht="15" hidden="false" customHeight="true" outlineLevel="0" collapsed="false">
      <c r="B2879" s="209"/>
      <c r="C2879" s="209"/>
      <c r="D2879" s="209"/>
      <c r="E2879" s="209"/>
      <c r="F2879" s="209"/>
      <c r="G2879" s="209"/>
      <c r="H2879" s="196"/>
      <c r="I2879" s="196"/>
      <c r="J2879" s="186"/>
      <c r="K2879" s="6"/>
    </row>
    <row r="2880" customFormat="false" ht="15" hidden="false" customHeight="true" outlineLevel="0" collapsed="false">
      <c r="B2880" s="209"/>
      <c r="C2880" s="209"/>
      <c r="D2880" s="209"/>
      <c r="E2880" s="209"/>
      <c r="F2880" s="209"/>
      <c r="G2880" s="209"/>
      <c r="H2880" s="195"/>
      <c r="I2880" s="196"/>
      <c r="J2880" s="186"/>
      <c r="K2880" s="211"/>
      <c r="L2880" s="212"/>
    </row>
    <row r="2881" customFormat="false" ht="15" hidden="false" customHeight="true" outlineLevel="0" collapsed="false">
      <c r="B2881" s="209"/>
      <c r="C2881" s="209"/>
      <c r="D2881" s="209"/>
      <c r="E2881" s="209"/>
      <c r="F2881" s="209"/>
      <c r="G2881" s="209"/>
      <c r="H2881" s="196"/>
      <c r="I2881" s="196"/>
      <c r="J2881" s="186"/>
      <c r="K2881" s="6"/>
    </row>
    <row r="2882" customFormat="false" ht="15" hidden="false" customHeight="true" outlineLevel="0" collapsed="false">
      <c r="B2882" s="209"/>
      <c r="C2882" s="209"/>
      <c r="D2882" s="209"/>
      <c r="E2882" s="209"/>
      <c r="F2882" s="209"/>
      <c r="G2882" s="209"/>
      <c r="H2882" s="196"/>
      <c r="I2882" s="196"/>
      <c r="J2882" s="186"/>
      <c r="K2882" s="6"/>
    </row>
    <row r="2883" customFormat="false" ht="15" hidden="false" customHeight="true" outlineLevel="0" collapsed="false">
      <c r="B2883" s="209"/>
      <c r="C2883" s="209"/>
      <c r="D2883" s="209"/>
      <c r="E2883" s="209"/>
      <c r="F2883" s="209"/>
      <c r="G2883" s="209"/>
      <c r="H2883" s="196"/>
      <c r="I2883" s="196"/>
      <c r="J2883" s="186"/>
      <c r="K2883" s="6"/>
    </row>
    <row r="2884" customFormat="false" ht="15" hidden="false" customHeight="true" outlineLevel="0" collapsed="false">
      <c r="B2884" s="209"/>
      <c r="C2884" s="209"/>
      <c r="D2884" s="209"/>
      <c r="E2884" s="209"/>
      <c r="F2884" s="209"/>
      <c r="G2884" s="209"/>
      <c r="H2884" s="195"/>
      <c r="I2884" s="196"/>
      <c r="J2884" s="186"/>
      <c r="K2884" s="211"/>
      <c r="L2884" s="212"/>
    </row>
    <row r="2885" customFormat="false" ht="15" hidden="false" customHeight="true" outlineLevel="0" collapsed="false">
      <c r="B2885" s="209"/>
      <c r="C2885" s="209"/>
      <c r="D2885" s="209"/>
      <c r="E2885" s="209"/>
      <c r="F2885" s="209"/>
      <c r="G2885" s="209"/>
      <c r="H2885" s="196"/>
      <c r="I2885" s="196"/>
      <c r="J2885" s="186"/>
      <c r="K2885" s="6"/>
    </row>
    <row r="2886" customFormat="false" ht="15" hidden="false" customHeight="true" outlineLevel="0" collapsed="false">
      <c r="B2886" s="209"/>
      <c r="C2886" s="209"/>
      <c r="D2886" s="209"/>
      <c r="E2886" s="209"/>
      <c r="F2886" s="209"/>
      <c r="G2886" s="209"/>
      <c r="H2886" s="196"/>
      <c r="I2886" s="196"/>
      <c r="J2886" s="186"/>
      <c r="K2886" s="6"/>
    </row>
    <row r="2887" customFormat="false" ht="15" hidden="false" customHeight="true" outlineLevel="0" collapsed="false">
      <c r="B2887" s="209"/>
      <c r="C2887" s="209"/>
      <c r="D2887" s="209"/>
      <c r="E2887" s="209"/>
      <c r="F2887" s="209"/>
      <c r="G2887" s="209"/>
      <c r="H2887" s="196"/>
      <c r="I2887" s="196"/>
      <c r="J2887" s="186"/>
      <c r="K2887" s="6"/>
    </row>
    <row r="2888" customFormat="false" ht="15" hidden="false" customHeight="true" outlineLevel="0" collapsed="false">
      <c r="B2888" s="209"/>
      <c r="C2888" s="209"/>
      <c r="D2888" s="209"/>
      <c r="E2888" s="209"/>
      <c r="F2888" s="209"/>
      <c r="G2888" s="209"/>
      <c r="H2888" s="195"/>
      <c r="I2888" s="196"/>
      <c r="J2888" s="186"/>
      <c r="K2888" s="211"/>
      <c r="L2888" s="212"/>
    </row>
    <row r="2889" customFormat="false" ht="15" hidden="false" customHeight="true" outlineLevel="0" collapsed="false">
      <c r="B2889" s="209"/>
      <c r="C2889" s="209"/>
      <c r="D2889" s="209"/>
      <c r="E2889" s="209"/>
      <c r="F2889" s="209"/>
      <c r="G2889" s="209"/>
      <c r="H2889" s="196"/>
      <c r="I2889" s="196"/>
      <c r="J2889" s="186"/>
      <c r="K2889" s="6"/>
    </row>
    <row r="2890" customFormat="false" ht="15" hidden="false" customHeight="true" outlineLevel="0" collapsed="false">
      <c r="B2890" s="209"/>
      <c r="C2890" s="209"/>
      <c r="D2890" s="209"/>
      <c r="E2890" s="209"/>
      <c r="F2890" s="209"/>
      <c r="G2890" s="209"/>
      <c r="H2890" s="196"/>
      <c r="I2890" s="196"/>
      <c r="J2890" s="186"/>
      <c r="K2890" s="6"/>
    </row>
    <row r="2891" customFormat="false" ht="15" hidden="false" customHeight="true" outlineLevel="0" collapsed="false">
      <c r="B2891" s="209"/>
      <c r="C2891" s="209"/>
      <c r="D2891" s="209"/>
      <c r="E2891" s="209"/>
      <c r="F2891" s="209"/>
      <c r="G2891" s="209"/>
      <c r="H2891" s="196"/>
      <c r="I2891" s="196"/>
      <c r="J2891" s="186"/>
      <c r="K2891" s="6"/>
    </row>
    <row r="2892" customFormat="false" ht="15" hidden="false" customHeight="true" outlineLevel="0" collapsed="false">
      <c r="B2892" s="209"/>
      <c r="C2892" s="209"/>
      <c r="D2892" s="209"/>
      <c r="E2892" s="209"/>
      <c r="F2892" s="209"/>
      <c r="G2892" s="209"/>
      <c r="H2892" s="195"/>
      <c r="I2892" s="196"/>
      <c r="J2892" s="186"/>
      <c r="K2892" s="211"/>
      <c r="L2892" s="212"/>
    </row>
    <row r="2893" customFormat="false" ht="15" hidden="false" customHeight="true" outlineLevel="0" collapsed="false">
      <c r="B2893" s="209"/>
      <c r="C2893" s="209"/>
      <c r="D2893" s="209"/>
      <c r="E2893" s="209"/>
      <c r="F2893" s="209"/>
      <c r="G2893" s="209"/>
      <c r="H2893" s="196"/>
      <c r="I2893" s="196"/>
      <c r="J2893" s="186"/>
      <c r="K2893" s="6"/>
    </row>
    <row r="2894" customFormat="false" ht="15" hidden="false" customHeight="true" outlineLevel="0" collapsed="false">
      <c r="B2894" s="209"/>
      <c r="C2894" s="209"/>
      <c r="D2894" s="209"/>
      <c r="E2894" s="209"/>
      <c r="F2894" s="209"/>
      <c r="G2894" s="209"/>
      <c r="H2894" s="196"/>
      <c r="I2894" s="196"/>
      <c r="J2894" s="186"/>
      <c r="K2894" s="6"/>
    </row>
    <row r="2895" customFormat="false" ht="15" hidden="false" customHeight="true" outlineLevel="0" collapsed="false">
      <c r="B2895" s="209"/>
      <c r="C2895" s="209"/>
      <c r="D2895" s="209"/>
      <c r="E2895" s="209"/>
      <c r="F2895" s="209"/>
      <c r="G2895" s="209"/>
      <c r="H2895" s="196"/>
      <c r="I2895" s="196"/>
      <c r="J2895" s="186"/>
      <c r="K2895" s="6"/>
    </row>
    <row r="2896" customFormat="false" ht="15" hidden="false" customHeight="true" outlineLevel="0" collapsed="false">
      <c r="B2896" s="209"/>
      <c r="C2896" s="209"/>
      <c r="D2896" s="209"/>
      <c r="E2896" s="209"/>
      <c r="F2896" s="209"/>
      <c r="G2896" s="209"/>
      <c r="H2896" s="195"/>
      <c r="I2896" s="196"/>
      <c r="J2896" s="186"/>
      <c r="K2896" s="211"/>
      <c r="L2896" s="212"/>
    </row>
    <row r="2897" customFormat="false" ht="15" hidden="false" customHeight="true" outlineLevel="0" collapsed="false">
      <c r="B2897" s="209"/>
      <c r="C2897" s="209"/>
      <c r="D2897" s="209"/>
      <c r="E2897" s="209"/>
      <c r="F2897" s="209"/>
      <c r="G2897" s="209"/>
      <c r="H2897" s="196"/>
      <c r="I2897" s="196"/>
      <c r="J2897" s="186"/>
      <c r="K2897" s="6"/>
    </row>
    <row r="2898" customFormat="false" ht="15" hidden="false" customHeight="true" outlineLevel="0" collapsed="false">
      <c r="B2898" s="209"/>
      <c r="C2898" s="209"/>
      <c r="D2898" s="209"/>
      <c r="E2898" s="209"/>
      <c r="F2898" s="209"/>
      <c r="G2898" s="209"/>
      <c r="H2898" s="196"/>
      <c r="I2898" s="196"/>
      <c r="J2898" s="186"/>
      <c r="K2898" s="6"/>
    </row>
    <row r="2899" customFormat="false" ht="15" hidden="false" customHeight="true" outlineLevel="0" collapsed="false">
      <c r="B2899" s="209"/>
      <c r="C2899" s="209"/>
      <c r="D2899" s="209"/>
      <c r="E2899" s="209"/>
      <c r="F2899" s="209"/>
      <c r="G2899" s="209"/>
      <c r="H2899" s="196"/>
      <c r="I2899" s="196"/>
      <c r="J2899" s="186"/>
      <c r="K2899" s="6"/>
    </row>
    <row r="2900" customFormat="false" ht="15" hidden="false" customHeight="true" outlineLevel="0" collapsed="false">
      <c r="B2900" s="209"/>
      <c r="C2900" s="209"/>
      <c r="D2900" s="209"/>
      <c r="E2900" s="209"/>
      <c r="F2900" s="209"/>
      <c r="G2900" s="209"/>
      <c r="H2900" s="195"/>
      <c r="I2900" s="196"/>
      <c r="J2900" s="186"/>
      <c r="K2900" s="211"/>
      <c r="L2900" s="212"/>
    </row>
    <row r="2901" customFormat="false" ht="15" hidden="false" customHeight="true" outlineLevel="0" collapsed="false">
      <c r="B2901" s="209"/>
      <c r="C2901" s="209"/>
      <c r="D2901" s="209"/>
      <c r="E2901" s="209"/>
      <c r="F2901" s="209"/>
      <c r="G2901" s="209"/>
      <c r="H2901" s="196"/>
      <c r="I2901" s="196"/>
      <c r="J2901" s="186"/>
      <c r="K2901" s="6"/>
    </row>
    <row r="2902" customFormat="false" ht="15" hidden="false" customHeight="true" outlineLevel="0" collapsed="false">
      <c r="B2902" s="209"/>
      <c r="C2902" s="209"/>
      <c r="D2902" s="209"/>
      <c r="E2902" s="209"/>
      <c r="F2902" s="209"/>
      <c r="G2902" s="209"/>
      <c r="H2902" s="196"/>
      <c r="I2902" s="196"/>
      <c r="J2902" s="186"/>
      <c r="K2902" s="6"/>
    </row>
    <row r="2903" customFormat="false" ht="15" hidden="false" customHeight="true" outlineLevel="0" collapsed="false">
      <c r="B2903" s="209"/>
      <c r="C2903" s="209"/>
      <c r="D2903" s="209"/>
      <c r="E2903" s="209"/>
      <c r="F2903" s="209"/>
      <c r="G2903" s="209"/>
      <c r="H2903" s="196"/>
      <c r="I2903" s="196"/>
      <c r="J2903" s="186"/>
      <c r="K2903" s="6"/>
    </row>
    <row r="2904" customFormat="false" ht="15" hidden="false" customHeight="true" outlineLevel="0" collapsed="false">
      <c r="B2904" s="209"/>
      <c r="C2904" s="209"/>
      <c r="D2904" s="209"/>
      <c r="E2904" s="209"/>
      <c r="F2904" s="209"/>
      <c r="G2904" s="209"/>
      <c r="H2904" s="195"/>
      <c r="I2904" s="196"/>
      <c r="J2904" s="186"/>
      <c r="K2904" s="211"/>
      <c r="L2904" s="212"/>
    </row>
    <row r="2905" customFormat="false" ht="15" hidden="false" customHeight="true" outlineLevel="0" collapsed="false">
      <c r="B2905" s="209"/>
      <c r="C2905" s="209"/>
      <c r="D2905" s="209"/>
      <c r="E2905" s="209"/>
      <c r="F2905" s="209"/>
      <c r="G2905" s="209"/>
      <c r="H2905" s="196"/>
      <c r="I2905" s="196"/>
      <c r="J2905" s="186"/>
      <c r="K2905" s="6"/>
    </row>
    <row r="2906" customFormat="false" ht="15" hidden="false" customHeight="true" outlineLevel="0" collapsed="false">
      <c r="B2906" s="209"/>
      <c r="C2906" s="209"/>
      <c r="D2906" s="209"/>
      <c r="E2906" s="209"/>
      <c r="F2906" s="209"/>
      <c r="G2906" s="209"/>
      <c r="H2906" s="196"/>
      <c r="I2906" s="196"/>
      <c r="J2906" s="186"/>
      <c r="K2906" s="6"/>
    </row>
    <row r="2907" customFormat="false" ht="15" hidden="false" customHeight="true" outlineLevel="0" collapsed="false">
      <c r="B2907" s="209"/>
      <c r="C2907" s="209"/>
      <c r="D2907" s="209"/>
      <c r="E2907" s="209"/>
      <c r="F2907" s="209"/>
      <c r="G2907" s="209"/>
      <c r="H2907" s="196"/>
      <c r="I2907" s="196"/>
      <c r="J2907" s="186"/>
      <c r="K2907" s="6"/>
    </row>
    <row r="2908" customFormat="false" ht="15" hidden="false" customHeight="true" outlineLevel="0" collapsed="false">
      <c r="B2908" s="209"/>
      <c r="C2908" s="209"/>
      <c r="D2908" s="209"/>
      <c r="E2908" s="209"/>
      <c r="F2908" s="209"/>
      <c r="G2908" s="209"/>
      <c r="H2908" s="195"/>
      <c r="I2908" s="196"/>
      <c r="J2908" s="186"/>
      <c r="K2908" s="211"/>
      <c r="L2908" s="212"/>
    </row>
    <row r="2909" customFormat="false" ht="15" hidden="false" customHeight="true" outlineLevel="0" collapsed="false">
      <c r="B2909" s="209"/>
      <c r="C2909" s="209"/>
      <c r="D2909" s="209"/>
      <c r="E2909" s="209"/>
      <c r="F2909" s="209"/>
      <c r="G2909" s="209"/>
      <c r="H2909" s="196"/>
      <c r="I2909" s="196"/>
      <c r="J2909" s="186"/>
      <c r="K2909" s="6"/>
    </row>
    <row r="2910" customFormat="false" ht="15" hidden="false" customHeight="true" outlineLevel="0" collapsed="false">
      <c r="B2910" s="209"/>
      <c r="C2910" s="209"/>
      <c r="D2910" s="209"/>
      <c r="E2910" s="209"/>
      <c r="F2910" s="209"/>
      <c r="G2910" s="209"/>
      <c r="H2910" s="196"/>
      <c r="I2910" s="196"/>
      <c r="J2910" s="186"/>
      <c r="K2910" s="6"/>
    </row>
    <row r="2911" customFormat="false" ht="15" hidden="false" customHeight="true" outlineLevel="0" collapsed="false">
      <c r="B2911" s="209"/>
      <c r="C2911" s="209"/>
      <c r="D2911" s="209"/>
      <c r="E2911" s="209"/>
      <c r="F2911" s="209"/>
      <c r="G2911" s="209"/>
      <c r="H2911" s="196"/>
      <c r="I2911" s="196"/>
      <c r="J2911" s="186"/>
      <c r="K2911" s="6"/>
    </row>
    <row r="2912" customFormat="false" ht="15" hidden="false" customHeight="true" outlineLevel="0" collapsed="false">
      <c r="B2912" s="209"/>
      <c r="C2912" s="209"/>
      <c r="D2912" s="209"/>
      <c r="E2912" s="209"/>
      <c r="F2912" s="209"/>
      <c r="G2912" s="209"/>
      <c r="H2912" s="195"/>
      <c r="I2912" s="196"/>
      <c r="J2912" s="186"/>
      <c r="K2912" s="211"/>
      <c r="L2912" s="212"/>
    </row>
    <row r="2913" customFormat="false" ht="15" hidden="false" customHeight="true" outlineLevel="0" collapsed="false">
      <c r="B2913" s="209"/>
      <c r="C2913" s="209"/>
      <c r="D2913" s="209"/>
      <c r="E2913" s="209"/>
      <c r="F2913" s="209"/>
      <c r="G2913" s="209"/>
      <c r="H2913" s="196"/>
      <c r="I2913" s="196"/>
      <c r="J2913" s="186"/>
      <c r="K2913" s="6"/>
    </row>
    <row r="2914" customFormat="false" ht="15" hidden="false" customHeight="true" outlineLevel="0" collapsed="false">
      <c r="B2914" s="209"/>
      <c r="C2914" s="209"/>
      <c r="D2914" s="209"/>
      <c r="E2914" s="209"/>
      <c r="F2914" s="209"/>
      <c r="G2914" s="209"/>
      <c r="H2914" s="196"/>
      <c r="I2914" s="196"/>
      <c r="J2914" s="186"/>
      <c r="K2914" s="6"/>
    </row>
    <row r="2915" customFormat="false" ht="15" hidden="false" customHeight="true" outlineLevel="0" collapsed="false">
      <c r="B2915" s="209"/>
      <c r="C2915" s="209"/>
      <c r="D2915" s="209"/>
      <c r="E2915" s="209"/>
      <c r="F2915" s="209"/>
      <c r="G2915" s="209"/>
      <c r="H2915" s="196"/>
      <c r="I2915" s="196"/>
      <c r="J2915" s="186"/>
      <c r="K2915" s="6"/>
    </row>
    <row r="2916" customFormat="false" ht="15" hidden="false" customHeight="true" outlineLevel="0" collapsed="false">
      <c r="B2916" s="209"/>
      <c r="C2916" s="209"/>
      <c r="D2916" s="209"/>
      <c r="E2916" s="209"/>
      <c r="F2916" s="209"/>
      <c r="G2916" s="209"/>
      <c r="H2916" s="195"/>
      <c r="I2916" s="196"/>
      <c r="J2916" s="186"/>
      <c r="K2916" s="211"/>
      <c r="L2916" s="212"/>
    </row>
    <row r="2917" customFormat="false" ht="15" hidden="false" customHeight="true" outlineLevel="0" collapsed="false">
      <c r="B2917" s="209"/>
      <c r="C2917" s="209"/>
      <c r="D2917" s="209"/>
      <c r="E2917" s="209"/>
      <c r="F2917" s="209"/>
      <c r="G2917" s="209"/>
      <c r="H2917" s="196"/>
      <c r="I2917" s="196"/>
      <c r="J2917" s="186"/>
      <c r="K2917" s="6"/>
    </row>
    <row r="2918" customFormat="false" ht="15" hidden="false" customHeight="true" outlineLevel="0" collapsed="false">
      <c r="B2918" s="209"/>
      <c r="C2918" s="209"/>
      <c r="D2918" s="209"/>
      <c r="E2918" s="209"/>
      <c r="F2918" s="209"/>
      <c r="G2918" s="209"/>
      <c r="H2918" s="196"/>
      <c r="I2918" s="196"/>
      <c r="J2918" s="186"/>
      <c r="K2918" s="6"/>
    </row>
    <row r="2919" customFormat="false" ht="15" hidden="false" customHeight="true" outlineLevel="0" collapsed="false">
      <c r="B2919" s="209"/>
      <c r="C2919" s="209"/>
      <c r="D2919" s="209"/>
      <c r="E2919" s="209"/>
      <c r="F2919" s="209"/>
      <c r="G2919" s="209"/>
      <c r="H2919" s="196"/>
      <c r="I2919" s="196"/>
      <c r="J2919" s="186"/>
      <c r="K2919" s="6"/>
    </row>
    <row r="2920" customFormat="false" ht="15" hidden="false" customHeight="true" outlineLevel="0" collapsed="false">
      <c r="B2920" s="209"/>
      <c r="C2920" s="209"/>
      <c r="D2920" s="209"/>
      <c r="E2920" s="209"/>
      <c r="F2920" s="209"/>
      <c r="G2920" s="209"/>
      <c r="H2920" s="195"/>
      <c r="I2920" s="196"/>
      <c r="J2920" s="186"/>
      <c r="K2920" s="211"/>
      <c r="L2920" s="212"/>
    </row>
    <row r="2921" customFormat="false" ht="15" hidden="false" customHeight="true" outlineLevel="0" collapsed="false">
      <c r="B2921" s="209"/>
      <c r="C2921" s="209"/>
      <c r="D2921" s="209"/>
      <c r="E2921" s="209"/>
      <c r="F2921" s="209"/>
      <c r="G2921" s="209"/>
      <c r="H2921" s="196"/>
      <c r="I2921" s="196"/>
      <c r="J2921" s="186"/>
      <c r="K2921" s="6"/>
    </row>
    <row r="2922" customFormat="false" ht="15" hidden="false" customHeight="true" outlineLevel="0" collapsed="false">
      <c r="B2922" s="209"/>
      <c r="C2922" s="209"/>
      <c r="D2922" s="209"/>
      <c r="E2922" s="209"/>
      <c r="F2922" s="209"/>
      <c r="G2922" s="209"/>
      <c r="H2922" s="196"/>
      <c r="I2922" s="196"/>
      <c r="J2922" s="186"/>
      <c r="K2922" s="6"/>
    </row>
    <row r="2923" customFormat="false" ht="15" hidden="false" customHeight="true" outlineLevel="0" collapsed="false">
      <c r="B2923" s="209"/>
      <c r="C2923" s="209"/>
      <c r="D2923" s="209"/>
      <c r="E2923" s="209"/>
      <c r="F2923" s="209"/>
      <c r="G2923" s="209"/>
      <c r="H2923" s="196"/>
      <c r="I2923" s="196"/>
      <c r="J2923" s="186"/>
      <c r="K2923" s="6"/>
    </row>
    <row r="2924" customFormat="false" ht="15" hidden="false" customHeight="true" outlineLevel="0" collapsed="false">
      <c r="B2924" s="209"/>
      <c r="C2924" s="209"/>
      <c r="D2924" s="209"/>
      <c r="E2924" s="209"/>
      <c r="F2924" s="209"/>
      <c r="G2924" s="209"/>
      <c r="H2924" s="195"/>
      <c r="I2924" s="196"/>
      <c r="J2924" s="186"/>
      <c r="K2924" s="211"/>
      <c r="L2924" s="212"/>
    </row>
    <row r="2925" customFormat="false" ht="15" hidden="false" customHeight="true" outlineLevel="0" collapsed="false">
      <c r="B2925" s="209"/>
      <c r="C2925" s="209"/>
      <c r="D2925" s="209"/>
      <c r="E2925" s="209"/>
      <c r="F2925" s="209"/>
      <c r="G2925" s="209"/>
      <c r="H2925" s="196"/>
      <c r="I2925" s="196"/>
      <c r="J2925" s="186"/>
      <c r="K2925" s="6"/>
    </row>
    <row r="2926" customFormat="false" ht="15" hidden="false" customHeight="true" outlineLevel="0" collapsed="false">
      <c r="B2926" s="209"/>
      <c r="C2926" s="209"/>
      <c r="D2926" s="209"/>
      <c r="E2926" s="209"/>
      <c r="F2926" s="209"/>
      <c r="G2926" s="209"/>
      <c r="H2926" s="196"/>
      <c r="I2926" s="196"/>
      <c r="J2926" s="186"/>
      <c r="K2926" s="6"/>
    </row>
    <row r="2927" customFormat="false" ht="15" hidden="false" customHeight="true" outlineLevel="0" collapsed="false">
      <c r="B2927" s="209"/>
      <c r="C2927" s="209"/>
      <c r="D2927" s="209"/>
      <c r="E2927" s="209"/>
      <c r="F2927" s="209"/>
      <c r="G2927" s="209"/>
      <c r="H2927" s="196"/>
      <c r="I2927" s="196"/>
      <c r="J2927" s="186"/>
      <c r="K2927" s="6"/>
    </row>
    <row r="2928" customFormat="false" ht="15" hidden="false" customHeight="true" outlineLevel="0" collapsed="false">
      <c r="B2928" s="209"/>
      <c r="C2928" s="209"/>
      <c r="D2928" s="209"/>
      <c r="E2928" s="209"/>
      <c r="F2928" s="209"/>
      <c r="G2928" s="209"/>
      <c r="H2928" s="195"/>
      <c r="I2928" s="196"/>
      <c r="J2928" s="186"/>
      <c r="K2928" s="211"/>
      <c r="L2928" s="212"/>
    </row>
    <row r="2929" customFormat="false" ht="15" hidden="false" customHeight="true" outlineLevel="0" collapsed="false">
      <c r="B2929" s="209"/>
      <c r="C2929" s="209"/>
      <c r="D2929" s="209"/>
      <c r="E2929" s="209"/>
      <c r="F2929" s="209"/>
      <c r="G2929" s="209"/>
      <c r="H2929" s="196"/>
      <c r="I2929" s="196"/>
      <c r="J2929" s="186"/>
      <c r="K2929" s="6"/>
    </row>
    <row r="2930" customFormat="false" ht="15" hidden="false" customHeight="true" outlineLevel="0" collapsed="false">
      <c r="B2930" s="209"/>
      <c r="C2930" s="209"/>
      <c r="D2930" s="209"/>
      <c r="E2930" s="209"/>
      <c r="F2930" s="209"/>
      <c r="G2930" s="209"/>
      <c r="H2930" s="196"/>
      <c r="I2930" s="196"/>
      <c r="J2930" s="186"/>
      <c r="K2930" s="6"/>
    </row>
    <row r="2931" customFormat="false" ht="15" hidden="false" customHeight="true" outlineLevel="0" collapsed="false">
      <c r="B2931" s="209"/>
      <c r="C2931" s="209"/>
      <c r="D2931" s="209"/>
      <c r="E2931" s="209"/>
      <c r="F2931" s="209"/>
      <c r="G2931" s="209"/>
      <c r="H2931" s="196"/>
      <c r="I2931" s="196"/>
      <c r="J2931" s="186"/>
      <c r="K2931" s="6"/>
    </row>
    <row r="2932" customFormat="false" ht="15" hidden="false" customHeight="true" outlineLevel="0" collapsed="false">
      <c r="B2932" s="209"/>
      <c r="C2932" s="209"/>
      <c r="D2932" s="209"/>
      <c r="E2932" s="209"/>
      <c r="F2932" s="209"/>
      <c r="G2932" s="209"/>
      <c r="H2932" s="195"/>
      <c r="I2932" s="196"/>
      <c r="J2932" s="186"/>
      <c r="K2932" s="211"/>
      <c r="L2932" s="212"/>
    </row>
    <row r="2933" customFormat="false" ht="15" hidden="false" customHeight="true" outlineLevel="0" collapsed="false">
      <c r="B2933" s="209"/>
      <c r="C2933" s="209"/>
      <c r="D2933" s="209"/>
      <c r="E2933" s="209"/>
      <c r="F2933" s="209"/>
      <c r="G2933" s="209"/>
      <c r="H2933" s="196"/>
      <c r="I2933" s="196"/>
      <c r="J2933" s="186"/>
      <c r="K2933" s="6"/>
    </row>
    <row r="2934" customFormat="false" ht="15" hidden="false" customHeight="true" outlineLevel="0" collapsed="false">
      <c r="B2934" s="209"/>
      <c r="C2934" s="209"/>
      <c r="D2934" s="209"/>
      <c r="E2934" s="209"/>
      <c r="F2934" s="209"/>
      <c r="G2934" s="209"/>
      <c r="H2934" s="196"/>
      <c r="I2934" s="196"/>
      <c r="J2934" s="186"/>
      <c r="K2934" s="6"/>
    </row>
    <row r="2935" customFormat="false" ht="15" hidden="false" customHeight="true" outlineLevel="0" collapsed="false">
      <c r="B2935" s="209"/>
      <c r="C2935" s="209"/>
      <c r="D2935" s="209"/>
      <c r="E2935" s="209"/>
      <c r="F2935" s="209"/>
      <c r="G2935" s="209"/>
      <c r="H2935" s="196"/>
      <c r="I2935" s="196"/>
      <c r="J2935" s="186"/>
      <c r="K2935" s="6"/>
    </row>
    <row r="2936" customFormat="false" ht="15" hidden="false" customHeight="true" outlineLevel="0" collapsed="false">
      <c r="B2936" s="209"/>
      <c r="C2936" s="209"/>
      <c r="D2936" s="209"/>
      <c r="E2936" s="209"/>
      <c r="F2936" s="209"/>
      <c r="G2936" s="209"/>
      <c r="H2936" s="195"/>
      <c r="I2936" s="196"/>
      <c r="J2936" s="186"/>
      <c r="K2936" s="211"/>
      <c r="L2936" s="212"/>
    </row>
    <row r="2937" customFormat="false" ht="15" hidden="false" customHeight="true" outlineLevel="0" collapsed="false">
      <c r="B2937" s="209"/>
      <c r="C2937" s="209"/>
      <c r="D2937" s="209"/>
      <c r="E2937" s="209"/>
      <c r="F2937" s="209"/>
      <c r="G2937" s="209"/>
      <c r="H2937" s="196"/>
      <c r="I2937" s="196"/>
      <c r="J2937" s="186"/>
      <c r="K2937" s="6"/>
    </row>
    <row r="2938" customFormat="false" ht="15" hidden="false" customHeight="true" outlineLevel="0" collapsed="false">
      <c r="B2938" s="209"/>
      <c r="C2938" s="209"/>
      <c r="D2938" s="209"/>
      <c r="E2938" s="209"/>
      <c r="F2938" s="209"/>
      <c r="G2938" s="209"/>
      <c r="H2938" s="196"/>
      <c r="I2938" s="196"/>
      <c r="J2938" s="186"/>
      <c r="K2938" s="6"/>
    </row>
    <row r="2939" customFormat="false" ht="15" hidden="false" customHeight="true" outlineLevel="0" collapsed="false">
      <c r="B2939" s="209"/>
      <c r="C2939" s="209"/>
      <c r="D2939" s="209"/>
      <c r="E2939" s="209"/>
      <c r="F2939" s="209"/>
      <c r="G2939" s="209"/>
      <c r="H2939" s="196"/>
      <c r="I2939" s="196"/>
      <c r="J2939" s="186"/>
      <c r="K2939" s="6"/>
    </row>
    <row r="2940" customFormat="false" ht="15" hidden="false" customHeight="true" outlineLevel="0" collapsed="false">
      <c r="B2940" s="209"/>
      <c r="C2940" s="209"/>
      <c r="D2940" s="209"/>
      <c r="E2940" s="209"/>
      <c r="F2940" s="209"/>
      <c r="G2940" s="209"/>
      <c r="H2940" s="195"/>
      <c r="I2940" s="196"/>
      <c r="J2940" s="186"/>
      <c r="K2940" s="211"/>
      <c r="L2940" s="212"/>
    </row>
    <row r="2941" customFormat="false" ht="15" hidden="false" customHeight="true" outlineLevel="0" collapsed="false">
      <c r="B2941" s="209"/>
      <c r="C2941" s="209"/>
      <c r="D2941" s="209"/>
      <c r="E2941" s="209"/>
      <c r="F2941" s="209"/>
      <c r="G2941" s="209"/>
      <c r="H2941" s="196"/>
      <c r="I2941" s="196"/>
      <c r="J2941" s="186"/>
      <c r="K2941" s="6"/>
    </row>
    <row r="2942" customFormat="false" ht="15" hidden="false" customHeight="true" outlineLevel="0" collapsed="false">
      <c r="B2942" s="209"/>
      <c r="C2942" s="209"/>
      <c r="D2942" s="209"/>
      <c r="E2942" s="209"/>
      <c r="F2942" s="209"/>
      <c r="G2942" s="209"/>
      <c r="H2942" s="196"/>
      <c r="I2942" s="196"/>
      <c r="J2942" s="186"/>
      <c r="K2942" s="6"/>
    </row>
    <row r="2943" customFormat="false" ht="15" hidden="false" customHeight="true" outlineLevel="0" collapsed="false">
      <c r="B2943" s="209"/>
      <c r="C2943" s="209"/>
      <c r="D2943" s="209"/>
      <c r="E2943" s="209"/>
      <c r="F2943" s="209"/>
      <c r="G2943" s="209"/>
      <c r="H2943" s="196"/>
      <c r="I2943" s="196"/>
      <c r="J2943" s="186"/>
      <c r="K2943" s="6"/>
    </row>
    <row r="2944" customFormat="false" ht="15" hidden="false" customHeight="true" outlineLevel="0" collapsed="false">
      <c r="B2944" s="209"/>
      <c r="C2944" s="209"/>
      <c r="D2944" s="209"/>
      <c r="E2944" s="209"/>
      <c r="F2944" s="209"/>
      <c r="G2944" s="209"/>
      <c r="H2944" s="195"/>
      <c r="I2944" s="196"/>
      <c r="J2944" s="186"/>
      <c r="K2944" s="211"/>
      <c r="L2944" s="212"/>
    </row>
    <row r="2945" customFormat="false" ht="15" hidden="false" customHeight="true" outlineLevel="0" collapsed="false">
      <c r="B2945" s="209"/>
      <c r="C2945" s="209"/>
      <c r="D2945" s="209"/>
      <c r="E2945" s="209"/>
      <c r="F2945" s="209"/>
      <c r="G2945" s="209"/>
      <c r="H2945" s="196"/>
      <c r="I2945" s="196"/>
      <c r="J2945" s="186"/>
      <c r="K2945" s="6"/>
    </row>
    <row r="2946" customFormat="false" ht="15" hidden="false" customHeight="true" outlineLevel="0" collapsed="false">
      <c r="B2946" s="209"/>
      <c r="C2946" s="209"/>
      <c r="D2946" s="209"/>
      <c r="E2946" s="209"/>
      <c r="F2946" s="209"/>
      <c r="G2946" s="209"/>
      <c r="H2946" s="196"/>
      <c r="I2946" s="196"/>
      <c r="J2946" s="186"/>
      <c r="K2946" s="6"/>
    </row>
    <row r="2947" customFormat="false" ht="15" hidden="false" customHeight="true" outlineLevel="0" collapsed="false">
      <c r="B2947" s="209"/>
      <c r="C2947" s="209"/>
      <c r="D2947" s="209"/>
      <c r="E2947" s="209"/>
      <c r="F2947" s="209"/>
      <c r="G2947" s="209"/>
      <c r="H2947" s="196"/>
      <c r="I2947" s="196"/>
      <c r="J2947" s="186"/>
      <c r="K2947" s="6"/>
    </row>
    <row r="2948" customFormat="false" ht="15" hidden="false" customHeight="true" outlineLevel="0" collapsed="false">
      <c r="B2948" s="209"/>
      <c r="C2948" s="209"/>
      <c r="D2948" s="209"/>
      <c r="E2948" s="209"/>
      <c r="F2948" s="209"/>
      <c r="G2948" s="209"/>
      <c r="H2948" s="195"/>
      <c r="I2948" s="196"/>
      <c r="J2948" s="186"/>
      <c r="K2948" s="211"/>
      <c r="L2948" s="212"/>
    </row>
    <row r="2949" customFormat="false" ht="15" hidden="false" customHeight="true" outlineLevel="0" collapsed="false">
      <c r="B2949" s="209"/>
      <c r="C2949" s="209"/>
      <c r="D2949" s="209"/>
      <c r="E2949" s="209"/>
      <c r="F2949" s="209"/>
      <c r="G2949" s="209"/>
      <c r="H2949" s="196"/>
      <c r="I2949" s="196"/>
      <c r="J2949" s="186"/>
      <c r="K2949" s="6"/>
    </row>
    <row r="2950" customFormat="false" ht="15" hidden="false" customHeight="true" outlineLevel="0" collapsed="false">
      <c r="B2950" s="209"/>
      <c r="C2950" s="209"/>
      <c r="D2950" s="209"/>
      <c r="E2950" s="209"/>
      <c r="F2950" s="209"/>
      <c r="G2950" s="209"/>
      <c r="H2950" s="196"/>
      <c r="I2950" s="196"/>
      <c r="J2950" s="186"/>
      <c r="K2950" s="6"/>
    </row>
    <row r="2951" customFormat="false" ht="15" hidden="false" customHeight="true" outlineLevel="0" collapsed="false">
      <c r="B2951" s="209"/>
      <c r="C2951" s="209"/>
      <c r="D2951" s="209"/>
      <c r="E2951" s="209"/>
      <c r="F2951" s="209"/>
      <c r="G2951" s="209"/>
      <c r="H2951" s="196"/>
      <c r="I2951" s="196"/>
      <c r="J2951" s="186"/>
      <c r="K2951" s="6"/>
    </row>
    <row r="2952" customFormat="false" ht="15" hidden="false" customHeight="true" outlineLevel="0" collapsed="false">
      <c r="B2952" s="209"/>
      <c r="C2952" s="209"/>
      <c r="D2952" s="209"/>
      <c r="E2952" s="209"/>
      <c r="F2952" s="209"/>
      <c r="G2952" s="209"/>
      <c r="H2952" s="195"/>
      <c r="I2952" s="196"/>
      <c r="J2952" s="186"/>
      <c r="K2952" s="211"/>
      <c r="L2952" s="212"/>
    </row>
    <row r="2953" customFormat="false" ht="15" hidden="false" customHeight="true" outlineLevel="0" collapsed="false">
      <c r="B2953" s="209"/>
      <c r="C2953" s="209"/>
      <c r="D2953" s="209"/>
      <c r="E2953" s="209"/>
      <c r="F2953" s="209"/>
      <c r="G2953" s="209"/>
      <c r="H2953" s="196"/>
      <c r="I2953" s="196"/>
      <c r="J2953" s="186"/>
      <c r="K2953" s="6"/>
    </row>
    <row r="2954" customFormat="false" ht="15" hidden="false" customHeight="true" outlineLevel="0" collapsed="false">
      <c r="B2954" s="209"/>
      <c r="C2954" s="209"/>
      <c r="D2954" s="209"/>
      <c r="E2954" s="209"/>
      <c r="F2954" s="209"/>
      <c r="G2954" s="209"/>
      <c r="H2954" s="196"/>
      <c r="I2954" s="196"/>
      <c r="J2954" s="186"/>
      <c r="K2954" s="6"/>
    </row>
    <row r="2955" customFormat="false" ht="15" hidden="false" customHeight="true" outlineLevel="0" collapsed="false">
      <c r="B2955" s="209"/>
      <c r="C2955" s="209"/>
      <c r="D2955" s="209"/>
      <c r="E2955" s="209"/>
      <c r="F2955" s="209"/>
      <c r="G2955" s="209"/>
      <c r="H2955" s="196"/>
      <c r="I2955" s="196"/>
      <c r="J2955" s="186"/>
      <c r="K2955" s="6"/>
    </row>
    <row r="2956" customFormat="false" ht="15" hidden="false" customHeight="true" outlineLevel="0" collapsed="false">
      <c r="B2956" s="209"/>
      <c r="C2956" s="209"/>
      <c r="D2956" s="209"/>
      <c r="E2956" s="209"/>
      <c r="F2956" s="209"/>
      <c r="G2956" s="209"/>
      <c r="H2956" s="195"/>
      <c r="I2956" s="196"/>
      <c r="J2956" s="186"/>
      <c r="K2956" s="211"/>
      <c r="L2956" s="212"/>
    </row>
    <row r="2957" customFormat="false" ht="15" hidden="false" customHeight="true" outlineLevel="0" collapsed="false">
      <c r="B2957" s="209"/>
      <c r="C2957" s="209"/>
      <c r="D2957" s="209"/>
      <c r="E2957" s="209"/>
      <c r="F2957" s="209"/>
      <c r="G2957" s="209"/>
      <c r="H2957" s="196"/>
      <c r="I2957" s="196"/>
      <c r="J2957" s="186"/>
      <c r="K2957" s="6"/>
    </row>
    <row r="2958" customFormat="false" ht="15" hidden="false" customHeight="true" outlineLevel="0" collapsed="false">
      <c r="B2958" s="209"/>
      <c r="C2958" s="209"/>
      <c r="D2958" s="209"/>
      <c r="E2958" s="209"/>
      <c r="F2958" s="209"/>
      <c r="G2958" s="209"/>
      <c r="H2958" s="196"/>
      <c r="I2958" s="196"/>
      <c r="J2958" s="186"/>
      <c r="K2958" s="6"/>
    </row>
    <row r="2959" customFormat="false" ht="15" hidden="false" customHeight="true" outlineLevel="0" collapsed="false">
      <c r="B2959" s="209"/>
      <c r="C2959" s="209"/>
      <c r="D2959" s="209"/>
      <c r="E2959" s="209"/>
      <c r="F2959" s="209"/>
      <c r="G2959" s="209"/>
      <c r="H2959" s="196"/>
      <c r="I2959" s="196"/>
      <c r="J2959" s="186"/>
      <c r="K2959" s="6"/>
    </row>
    <row r="2960" customFormat="false" ht="15" hidden="false" customHeight="true" outlineLevel="0" collapsed="false">
      <c r="B2960" s="209"/>
      <c r="C2960" s="209"/>
      <c r="D2960" s="209"/>
      <c r="E2960" s="209"/>
      <c r="F2960" s="209"/>
      <c r="G2960" s="209"/>
      <c r="H2960" s="195"/>
      <c r="I2960" s="196"/>
      <c r="J2960" s="186"/>
      <c r="K2960" s="211"/>
      <c r="L2960" s="212"/>
    </row>
    <row r="2961" customFormat="false" ht="15" hidden="false" customHeight="true" outlineLevel="0" collapsed="false">
      <c r="B2961" s="209"/>
      <c r="C2961" s="209"/>
      <c r="D2961" s="209"/>
      <c r="E2961" s="209"/>
      <c r="F2961" s="209"/>
      <c r="G2961" s="209"/>
      <c r="H2961" s="196"/>
      <c r="I2961" s="196"/>
      <c r="J2961" s="186"/>
      <c r="K2961" s="6"/>
    </row>
    <row r="2962" customFormat="false" ht="15" hidden="false" customHeight="true" outlineLevel="0" collapsed="false">
      <c r="B2962" s="209"/>
      <c r="C2962" s="209"/>
      <c r="D2962" s="209"/>
      <c r="E2962" s="209"/>
      <c r="F2962" s="209"/>
      <c r="G2962" s="209"/>
      <c r="H2962" s="196"/>
      <c r="I2962" s="196"/>
      <c r="J2962" s="186"/>
      <c r="K2962" s="6"/>
    </row>
    <row r="2963" customFormat="false" ht="15" hidden="false" customHeight="true" outlineLevel="0" collapsed="false">
      <c r="B2963" s="209"/>
      <c r="C2963" s="209"/>
      <c r="D2963" s="209"/>
      <c r="E2963" s="209"/>
      <c r="F2963" s="209"/>
      <c r="G2963" s="209"/>
      <c r="H2963" s="196"/>
      <c r="I2963" s="196"/>
      <c r="J2963" s="186"/>
      <c r="K2963" s="6"/>
    </row>
    <row r="2964" customFormat="false" ht="15" hidden="false" customHeight="true" outlineLevel="0" collapsed="false">
      <c r="B2964" s="209"/>
      <c r="C2964" s="209"/>
      <c r="D2964" s="209"/>
      <c r="E2964" s="209"/>
      <c r="F2964" s="209"/>
      <c r="G2964" s="209"/>
      <c r="H2964" s="195"/>
      <c r="I2964" s="196"/>
      <c r="J2964" s="186"/>
      <c r="K2964" s="211"/>
      <c r="L2964" s="212"/>
    </row>
    <row r="2965" customFormat="false" ht="15" hidden="false" customHeight="true" outlineLevel="0" collapsed="false">
      <c r="B2965" s="209"/>
      <c r="C2965" s="209"/>
      <c r="D2965" s="209"/>
      <c r="E2965" s="209"/>
      <c r="F2965" s="209"/>
      <c r="G2965" s="209"/>
      <c r="H2965" s="196"/>
      <c r="I2965" s="196"/>
      <c r="J2965" s="186"/>
      <c r="K2965" s="6"/>
    </row>
    <row r="2966" customFormat="false" ht="15" hidden="false" customHeight="true" outlineLevel="0" collapsed="false">
      <c r="B2966" s="209"/>
      <c r="C2966" s="209"/>
      <c r="D2966" s="209"/>
      <c r="E2966" s="209"/>
      <c r="F2966" s="209"/>
      <c r="G2966" s="209"/>
      <c r="H2966" s="196"/>
      <c r="I2966" s="196"/>
      <c r="J2966" s="186"/>
      <c r="K2966" s="6"/>
    </row>
    <row r="2967" customFormat="false" ht="15" hidden="false" customHeight="true" outlineLevel="0" collapsed="false">
      <c r="B2967" s="209"/>
      <c r="C2967" s="209"/>
      <c r="D2967" s="209"/>
      <c r="E2967" s="209"/>
      <c r="F2967" s="209"/>
      <c r="G2967" s="209"/>
      <c r="H2967" s="196"/>
      <c r="I2967" s="196"/>
      <c r="J2967" s="186"/>
      <c r="K2967" s="6"/>
    </row>
    <row r="2968" customFormat="false" ht="15" hidden="false" customHeight="true" outlineLevel="0" collapsed="false">
      <c r="B2968" s="209"/>
      <c r="C2968" s="209"/>
      <c r="D2968" s="209"/>
      <c r="E2968" s="209"/>
      <c r="F2968" s="209"/>
      <c r="G2968" s="209"/>
      <c r="H2968" s="195"/>
      <c r="I2968" s="196"/>
      <c r="J2968" s="186"/>
      <c r="K2968" s="211"/>
      <c r="L2968" s="212"/>
    </row>
    <row r="2969" customFormat="false" ht="15" hidden="false" customHeight="true" outlineLevel="0" collapsed="false">
      <c r="B2969" s="209"/>
      <c r="C2969" s="209"/>
      <c r="D2969" s="209"/>
      <c r="E2969" s="209"/>
      <c r="F2969" s="209"/>
      <c r="G2969" s="209"/>
      <c r="H2969" s="196"/>
      <c r="I2969" s="196"/>
      <c r="J2969" s="186"/>
      <c r="K2969" s="6"/>
    </row>
    <row r="2970" customFormat="false" ht="15" hidden="false" customHeight="true" outlineLevel="0" collapsed="false">
      <c r="B2970" s="209"/>
      <c r="C2970" s="209"/>
      <c r="D2970" s="209"/>
      <c r="E2970" s="209"/>
      <c r="F2970" s="209"/>
      <c r="G2970" s="209"/>
      <c r="H2970" s="196"/>
      <c r="I2970" s="196"/>
      <c r="J2970" s="186"/>
      <c r="K2970" s="6"/>
    </row>
    <row r="2971" customFormat="false" ht="15" hidden="false" customHeight="true" outlineLevel="0" collapsed="false">
      <c r="B2971" s="209"/>
      <c r="C2971" s="209"/>
      <c r="D2971" s="209"/>
      <c r="E2971" s="209"/>
      <c r="F2971" s="209"/>
      <c r="G2971" s="209"/>
      <c r="H2971" s="196"/>
      <c r="I2971" s="196"/>
      <c r="J2971" s="186"/>
      <c r="K2971" s="6"/>
    </row>
    <row r="2972" customFormat="false" ht="15" hidden="false" customHeight="true" outlineLevel="0" collapsed="false">
      <c r="B2972" s="209"/>
      <c r="C2972" s="209"/>
      <c r="D2972" s="209"/>
      <c r="E2972" s="209"/>
      <c r="F2972" s="209"/>
      <c r="G2972" s="209"/>
      <c r="H2972" s="195"/>
      <c r="I2972" s="196"/>
      <c r="J2972" s="186"/>
      <c r="K2972" s="211"/>
      <c r="L2972" s="212"/>
    </row>
    <row r="2973" customFormat="false" ht="15" hidden="false" customHeight="true" outlineLevel="0" collapsed="false">
      <c r="B2973" s="209"/>
      <c r="C2973" s="209"/>
      <c r="D2973" s="209"/>
      <c r="E2973" s="209"/>
      <c r="F2973" s="209"/>
      <c r="G2973" s="209"/>
      <c r="H2973" s="196"/>
      <c r="I2973" s="196"/>
      <c r="J2973" s="186"/>
      <c r="K2973" s="6"/>
    </row>
    <row r="2974" customFormat="false" ht="15" hidden="false" customHeight="true" outlineLevel="0" collapsed="false">
      <c r="B2974" s="209"/>
      <c r="C2974" s="209"/>
      <c r="D2974" s="209"/>
      <c r="E2974" s="209"/>
      <c r="F2974" s="209"/>
      <c r="G2974" s="209"/>
      <c r="H2974" s="196"/>
      <c r="I2974" s="196"/>
      <c r="J2974" s="186"/>
      <c r="K2974" s="6"/>
    </row>
    <row r="2975" customFormat="false" ht="15" hidden="false" customHeight="true" outlineLevel="0" collapsed="false">
      <c r="B2975" s="209"/>
      <c r="C2975" s="209"/>
      <c r="D2975" s="209"/>
      <c r="E2975" s="209"/>
      <c r="F2975" s="209"/>
      <c r="G2975" s="209"/>
      <c r="H2975" s="196"/>
      <c r="I2975" s="196"/>
      <c r="J2975" s="186"/>
      <c r="K2975" s="6"/>
    </row>
    <row r="2976" customFormat="false" ht="15" hidden="false" customHeight="true" outlineLevel="0" collapsed="false">
      <c r="B2976" s="209"/>
      <c r="C2976" s="209"/>
      <c r="D2976" s="209"/>
      <c r="E2976" s="209"/>
      <c r="F2976" s="209"/>
      <c r="G2976" s="209"/>
      <c r="H2976" s="195"/>
      <c r="I2976" s="196"/>
      <c r="J2976" s="186"/>
      <c r="K2976" s="211"/>
      <c r="L2976" s="212"/>
    </row>
    <row r="2977" customFormat="false" ht="15" hidden="false" customHeight="true" outlineLevel="0" collapsed="false">
      <c r="B2977" s="209"/>
      <c r="C2977" s="209"/>
      <c r="D2977" s="209"/>
      <c r="E2977" s="209"/>
      <c r="F2977" s="209"/>
      <c r="G2977" s="209"/>
      <c r="H2977" s="196"/>
      <c r="I2977" s="196"/>
      <c r="J2977" s="186"/>
      <c r="K2977" s="6"/>
    </row>
    <row r="2978" customFormat="false" ht="15" hidden="false" customHeight="true" outlineLevel="0" collapsed="false">
      <c r="B2978" s="209"/>
      <c r="C2978" s="209"/>
      <c r="D2978" s="209"/>
      <c r="E2978" s="209"/>
      <c r="F2978" s="209"/>
      <c r="G2978" s="209"/>
      <c r="H2978" s="196"/>
      <c r="I2978" s="196"/>
      <c r="J2978" s="186"/>
      <c r="K2978" s="6"/>
    </row>
    <row r="2979" customFormat="false" ht="15" hidden="false" customHeight="true" outlineLevel="0" collapsed="false">
      <c r="B2979" s="209"/>
      <c r="C2979" s="209"/>
      <c r="D2979" s="209"/>
      <c r="E2979" s="209"/>
      <c r="F2979" s="209"/>
      <c r="G2979" s="209"/>
      <c r="H2979" s="196"/>
      <c r="I2979" s="196"/>
      <c r="J2979" s="186"/>
      <c r="K2979" s="6"/>
    </row>
    <row r="2980" customFormat="false" ht="15" hidden="false" customHeight="true" outlineLevel="0" collapsed="false">
      <c r="B2980" s="209"/>
      <c r="C2980" s="209"/>
      <c r="D2980" s="209"/>
      <c r="E2980" s="209"/>
      <c r="F2980" s="209"/>
      <c r="G2980" s="209"/>
      <c r="H2980" s="195"/>
      <c r="I2980" s="196"/>
      <c r="J2980" s="186"/>
      <c r="K2980" s="211"/>
      <c r="L2980" s="212"/>
    </row>
    <row r="2981" customFormat="false" ht="15" hidden="false" customHeight="true" outlineLevel="0" collapsed="false">
      <c r="B2981" s="209"/>
      <c r="C2981" s="209"/>
      <c r="D2981" s="209"/>
      <c r="E2981" s="209"/>
      <c r="F2981" s="209"/>
      <c r="G2981" s="209"/>
      <c r="H2981" s="196"/>
      <c r="I2981" s="196"/>
      <c r="J2981" s="186"/>
      <c r="K2981" s="6"/>
    </row>
    <row r="2982" customFormat="false" ht="15" hidden="false" customHeight="true" outlineLevel="0" collapsed="false">
      <c r="B2982" s="209"/>
      <c r="C2982" s="209"/>
      <c r="D2982" s="209"/>
      <c r="E2982" s="209"/>
      <c r="F2982" s="209"/>
      <c r="G2982" s="209"/>
      <c r="H2982" s="196"/>
      <c r="I2982" s="196"/>
      <c r="J2982" s="186"/>
      <c r="K2982" s="6"/>
    </row>
    <row r="2983" customFormat="false" ht="15" hidden="false" customHeight="true" outlineLevel="0" collapsed="false">
      <c r="B2983" s="209"/>
      <c r="C2983" s="209"/>
      <c r="D2983" s="209"/>
      <c r="E2983" s="209"/>
      <c r="F2983" s="209"/>
      <c r="G2983" s="209"/>
      <c r="H2983" s="196"/>
      <c r="I2983" s="196"/>
      <c r="J2983" s="186"/>
      <c r="K2983" s="6"/>
    </row>
    <row r="2984" customFormat="false" ht="15" hidden="false" customHeight="true" outlineLevel="0" collapsed="false">
      <c r="B2984" s="209"/>
      <c r="C2984" s="209"/>
      <c r="D2984" s="209"/>
      <c r="E2984" s="209"/>
      <c r="F2984" s="209"/>
      <c r="G2984" s="209"/>
      <c r="H2984" s="195"/>
      <c r="I2984" s="196"/>
      <c r="J2984" s="186"/>
      <c r="K2984" s="211"/>
      <c r="L2984" s="212"/>
    </row>
    <row r="2985" customFormat="false" ht="15" hidden="false" customHeight="true" outlineLevel="0" collapsed="false">
      <c r="B2985" s="209"/>
      <c r="C2985" s="209"/>
      <c r="D2985" s="209"/>
      <c r="E2985" s="209"/>
      <c r="F2985" s="209"/>
      <c r="G2985" s="209"/>
      <c r="H2985" s="196"/>
      <c r="I2985" s="196"/>
      <c r="J2985" s="186"/>
      <c r="K2985" s="6"/>
    </row>
    <row r="2986" customFormat="false" ht="15" hidden="false" customHeight="true" outlineLevel="0" collapsed="false">
      <c r="B2986" s="209"/>
      <c r="C2986" s="209"/>
      <c r="D2986" s="209"/>
      <c r="E2986" s="209"/>
      <c r="F2986" s="209"/>
      <c r="G2986" s="209"/>
      <c r="H2986" s="196"/>
      <c r="I2986" s="196"/>
      <c r="J2986" s="186"/>
      <c r="K2986" s="6"/>
    </row>
    <row r="2987" customFormat="false" ht="15" hidden="false" customHeight="true" outlineLevel="0" collapsed="false">
      <c r="B2987" s="209"/>
      <c r="C2987" s="209"/>
      <c r="D2987" s="209"/>
      <c r="E2987" s="209"/>
      <c r="F2987" s="209"/>
      <c r="G2987" s="209"/>
      <c r="H2987" s="196"/>
      <c r="I2987" s="196"/>
      <c r="J2987" s="186"/>
      <c r="K2987" s="6"/>
    </row>
    <row r="2988" customFormat="false" ht="15" hidden="false" customHeight="true" outlineLevel="0" collapsed="false">
      <c r="B2988" s="209"/>
      <c r="C2988" s="209"/>
      <c r="D2988" s="209"/>
      <c r="E2988" s="209"/>
      <c r="F2988" s="209"/>
      <c r="G2988" s="209"/>
      <c r="H2988" s="195"/>
      <c r="I2988" s="196"/>
      <c r="J2988" s="186"/>
      <c r="K2988" s="211"/>
      <c r="L2988" s="212"/>
    </row>
    <row r="2989" customFormat="false" ht="15" hidden="false" customHeight="true" outlineLevel="0" collapsed="false">
      <c r="B2989" s="209"/>
      <c r="C2989" s="209"/>
      <c r="D2989" s="209"/>
      <c r="E2989" s="209"/>
      <c r="F2989" s="209"/>
      <c r="G2989" s="209"/>
      <c r="H2989" s="196"/>
      <c r="I2989" s="196"/>
      <c r="J2989" s="186"/>
      <c r="K2989" s="6"/>
    </row>
    <row r="2990" customFormat="false" ht="15" hidden="false" customHeight="true" outlineLevel="0" collapsed="false">
      <c r="B2990" s="209"/>
      <c r="C2990" s="209"/>
      <c r="D2990" s="209"/>
      <c r="E2990" s="209"/>
      <c r="F2990" s="209"/>
      <c r="G2990" s="209"/>
      <c r="H2990" s="196"/>
      <c r="I2990" s="196"/>
      <c r="J2990" s="186"/>
      <c r="K2990" s="6"/>
    </row>
    <row r="2991" customFormat="false" ht="15" hidden="false" customHeight="true" outlineLevel="0" collapsed="false">
      <c r="B2991" s="209"/>
      <c r="C2991" s="209"/>
      <c r="D2991" s="209"/>
      <c r="E2991" s="209"/>
      <c r="F2991" s="209"/>
      <c r="G2991" s="209"/>
      <c r="H2991" s="196"/>
      <c r="I2991" s="196"/>
      <c r="J2991" s="186"/>
      <c r="K2991" s="6"/>
    </row>
    <row r="2992" customFormat="false" ht="15" hidden="false" customHeight="true" outlineLevel="0" collapsed="false">
      <c r="B2992" s="209"/>
      <c r="C2992" s="209"/>
      <c r="D2992" s="209"/>
      <c r="E2992" s="209"/>
      <c r="F2992" s="209"/>
      <c r="G2992" s="209"/>
      <c r="H2992" s="195"/>
      <c r="I2992" s="196"/>
      <c r="J2992" s="186"/>
      <c r="K2992" s="211"/>
      <c r="L2992" s="212"/>
    </row>
    <row r="2993" customFormat="false" ht="15" hidden="false" customHeight="true" outlineLevel="0" collapsed="false">
      <c r="B2993" s="209"/>
      <c r="C2993" s="209"/>
      <c r="D2993" s="209"/>
      <c r="E2993" s="209"/>
      <c r="F2993" s="209"/>
      <c r="G2993" s="209"/>
      <c r="H2993" s="196"/>
      <c r="I2993" s="196"/>
      <c r="J2993" s="186"/>
      <c r="K2993" s="6"/>
    </row>
    <row r="2994" customFormat="false" ht="15" hidden="false" customHeight="true" outlineLevel="0" collapsed="false">
      <c r="B2994" s="209"/>
      <c r="C2994" s="209"/>
      <c r="D2994" s="209"/>
      <c r="E2994" s="209"/>
      <c r="F2994" s="209"/>
      <c r="G2994" s="209"/>
      <c r="H2994" s="196"/>
      <c r="I2994" s="196"/>
      <c r="J2994" s="186"/>
      <c r="K2994" s="6"/>
    </row>
    <row r="2995" customFormat="false" ht="15" hidden="false" customHeight="true" outlineLevel="0" collapsed="false">
      <c r="B2995" s="209"/>
      <c r="C2995" s="209"/>
      <c r="D2995" s="209"/>
      <c r="E2995" s="209"/>
      <c r="F2995" s="209"/>
      <c r="G2995" s="209"/>
      <c r="H2995" s="196"/>
      <c r="I2995" s="196"/>
      <c r="J2995" s="186"/>
      <c r="K2995" s="6"/>
    </row>
    <row r="2996" customFormat="false" ht="15" hidden="false" customHeight="true" outlineLevel="0" collapsed="false">
      <c r="B2996" s="209"/>
      <c r="C2996" s="209"/>
      <c r="D2996" s="209"/>
      <c r="E2996" s="209"/>
      <c r="F2996" s="209"/>
      <c r="G2996" s="209"/>
      <c r="H2996" s="195"/>
      <c r="I2996" s="196"/>
      <c r="J2996" s="186"/>
      <c r="K2996" s="211"/>
      <c r="L2996" s="212"/>
    </row>
    <row r="2997" customFormat="false" ht="15" hidden="false" customHeight="true" outlineLevel="0" collapsed="false">
      <c r="B2997" s="209"/>
      <c r="C2997" s="209"/>
      <c r="D2997" s="209"/>
      <c r="E2997" s="209"/>
      <c r="F2997" s="209"/>
      <c r="G2997" s="209"/>
      <c r="H2997" s="196"/>
      <c r="I2997" s="196"/>
      <c r="J2997" s="186"/>
      <c r="K2997" s="6"/>
    </row>
    <row r="2998" customFormat="false" ht="15" hidden="false" customHeight="true" outlineLevel="0" collapsed="false">
      <c r="B2998" s="209"/>
      <c r="C2998" s="209"/>
      <c r="D2998" s="209"/>
      <c r="E2998" s="209"/>
      <c r="F2998" s="209"/>
      <c r="G2998" s="209"/>
      <c r="H2998" s="196"/>
      <c r="I2998" s="196"/>
      <c r="J2998" s="186"/>
      <c r="K2998" s="6"/>
    </row>
    <row r="2999" customFormat="false" ht="15" hidden="false" customHeight="true" outlineLevel="0" collapsed="false">
      <c r="B2999" s="209"/>
      <c r="C2999" s="209"/>
      <c r="D2999" s="209"/>
      <c r="E2999" s="209"/>
      <c r="F2999" s="209"/>
      <c r="G2999" s="209"/>
      <c r="H2999" s="196"/>
      <c r="I2999" s="196"/>
      <c r="J2999" s="186"/>
      <c r="K2999" s="6"/>
    </row>
    <row r="3000" customFormat="false" ht="15" hidden="false" customHeight="true" outlineLevel="0" collapsed="false">
      <c r="B3000" s="209"/>
      <c r="C3000" s="209"/>
      <c r="D3000" s="209"/>
      <c r="E3000" s="209"/>
      <c r="F3000" s="209"/>
      <c r="G3000" s="209"/>
      <c r="H3000" s="195"/>
      <c r="I3000" s="196"/>
      <c r="J3000" s="186"/>
      <c r="K3000" s="211"/>
      <c r="L3000" s="212"/>
    </row>
    <row r="3001" customFormat="false" ht="15" hidden="false" customHeight="true" outlineLevel="0" collapsed="false">
      <c r="B3001" s="209"/>
      <c r="C3001" s="209"/>
      <c r="D3001" s="209"/>
      <c r="E3001" s="209"/>
      <c r="F3001" s="209"/>
      <c r="G3001" s="209"/>
      <c r="H3001" s="196"/>
      <c r="I3001" s="196"/>
      <c r="J3001" s="186"/>
      <c r="K3001" s="6"/>
    </row>
    <row r="3002" customFormat="false" ht="15" hidden="false" customHeight="true" outlineLevel="0" collapsed="false">
      <c r="B3002" s="209"/>
      <c r="C3002" s="209"/>
      <c r="D3002" s="209"/>
      <c r="E3002" s="209"/>
      <c r="F3002" s="209"/>
      <c r="G3002" s="209"/>
      <c r="H3002" s="196"/>
      <c r="I3002" s="196"/>
      <c r="J3002" s="186"/>
      <c r="K3002" s="6"/>
    </row>
    <row r="3003" customFormat="false" ht="15" hidden="false" customHeight="true" outlineLevel="0" collapsed="false">
      <c r="B3003" s="209"/>
      <c r="C3003" s="209"/>
      <c r="D3003" s="209"/>
      <c r="E3003" s="209"/>
      <c r="F3003" s="209"/>
      <c r="G3003" s="209"/>
      <c r="H3003" s="196"/>
      <c r="I3003" s="196"/>
      <c r="J3003" s="186"/>
      <c r="K3003" s="6"/>
    </row>
    <row r="3004" customFormat="false" ht="15" hidden="false" customHeight="true" outlineLevel="0" collapsed="false">
      <c r="B3004" s="209"/>
      <c r="C3004" s="209"/>
      <c r="D3004" s="209"/>
      <c r="E3004" s="209"/>
      <c r="F3004" s="209"/>
      <c r="G3004" s="209"/>
      <c r="H3004" s="195"/>
      <c r="I3004" s="196"/>
      <c r="J3004" s="186"/>
      <c r="K3004" s="211"/>
      <c r="L3004" s="212"/>
    </row>
    <row r="3005" customFormat="false" ht="15" hidden="false" customHeight="true" outlineLevel="0" collapsed="false">
      <c r="B3005" s="209"/>
      <c r="C3005" s="209"/>
      <c r="D3005" s="209"/>
      <c r="E3005" s="209"/>
      <c r="F3005" s="209"/>
      <c r="G3005" s="209"/>
      <c r="H3005" s="196"/>
      <c r="I3005" s="196"/>
      <c r="J3005" s="186"/>
      <c r="K3005" s="6"/>
    </row>
    <row r="3006" customFormat="false" ht="15" hidden="false" customHeight="true" outlineLevel="0" collapsed="false">
      <c r="B3006" s="209"/>
      <c r="C3006" s="209"/>
      <c r="D3006" s="209"/>
      <c r="E3006" s="209"/>
      <c r="F3006" s="209"/>
      <c r="G3006" s="209"/>
      <c r="H3006" s="196"/>
      <c r="I3006" s="196"/>
      <c r="J3006" s="186"/>
      <c r="K3006" s="6"/>
    </row>
    <row r="3007" customFormat="false" ht="15" hidden="false" customHeight="true" outlineLevel="0" collapsed="false">
      <c r="B3007" s="209"/>
      <c r="C3007" s="209"/>
      <c r="D3007" s="209"/>
      <c r="E3007" s="209"/>
      <c r="F3007" s="209"/>
      <c r="G3007" s="209"/>
      <c r="H3007" s="196"/>
      <c r="I3007" s="196"/>
      <c r="J3007" s="186"/>
      <c r="K3007" s="6"/>
    </row>
    <row r="3008" customFormat="false" ht="15" hidden="false" customHeight="true" outlineLevel="0" collapsed="false">
      <c r="B3008" s="209"/>
      <c r="C3008" s="209"/>
      <c r="D3008" s="209"/>
      <c r="E3008" s="209"/>
      <c r="F3008" s="209"/>
      <c r="G3008" s="209"/>
      <c r="H3008" s="195"/>
      <c r="I3008" s="196"/>
      <c r="J3008" s="186"/>
      <c r="K3008" s="211"/>
      <c r="L3008" s="212"/>
    </row>
    <row r="3009" customFormat="false" ht="15" hidden="false" customHeight="true" outlineLevel="0" collapsed="false">
      <c r="B3009" s="209"/>
      <c r="C3009" s="209"/>
      <c r="D3009" s="209"/>
      <c r="E3009" s="209"/>
      <c r="F3009" s="209"/>
      <c r="G3009" s="209"/>
      <c r="H3009" s="196"/>
      <c r="I3009" s="196"/>
      <c r="J3009" s="186"/>
      <c r="K3009" s="6"/>
    </row>
    <row r="3010" customFormat="false" ht="15" hidden="false" customHeight="true" outlineLevel="0" collapsed="false">
      <c r="B3010" s="209"/>
      <c r="C3010" s="209"/>
      <c r="D3010" s="209"/>
      <c r="E3010" s="209"/>
      <c r="F3010" s="209"/>
      <c r="G3010" s="209"/>
      <c r="H3010" s="196"/>
      <c r="I3010" s="196"/>
      <c r="J3010" s="186"/>
      <c r="K3010" s="6"/>
    </row>
    <row r="3011" customFormat="false" ht="15" hidden="false" customHeight="true" outlineLevel="0" collapsed="false">
      <c r="B3011" s="209"/>
      <c r="C3011" s="209"/>
      <c r="D3011" s="209"/>
      <c r="E3011" s="209"/>
      <c r="F3011" s="209"/>
      <c r="G3011" s="209"/>
      <c r="H3011" s="196"/>
      <c r="I3011" s="196"/>
      <c r="J3011" s="186"/>
      <c r="K3011" s="6"/>
    </row>
    <row r="3012" customFormat="false" ht="15" hidden="false" customHeight="true" outlineLevel="0" collapsed="false">
      <c r="B3012" s="209"/>
      <c r="C3012" s="209"/>
      <c r="D3012" s="209"/>
      <c r="E3012" s="209"/>
      <c r="F3012" s="209"/>
      <c r="G3012" s="209"/>
      <c r="H3012" s="195"/>
      <c r="I3012" s="196"/>
      <c r="J3012" s="186"/>
      <c r="K3012" s="211"/>
      <c r="L3012" s="212"/>
    </row>
    <row r="3013" customFormat="false" ht="15" hidden="false" customHeight="true" outlineLevel="0" collapsed="false">
      <c r="B3013" s="209"/>
      <c r="C3013" s="209"/>
      <c r="D3013" s="209"/>
      <c r="E3013" s="209"/>
      <c r="F3013" s="209"/>
      <c r="G3013" s="209"/>
      <c r="H3013" s="196"/>
      <c r="I3013" s="196"/>
      <c r="J3013" s="186"/>
      <c r="K3013" s="6"/>
    </row>
    <row r="3014" customFormat="false" ht="15" hidden="false" customHeight="true" outlineLevel="0" collapsed="false">
      <c r="B3014" s="209"/>
      <c r="C3014" s="209"/>
      <c r="D3014" s="209"/>
      <c r="E3014" s="209"/>
      <c r="F3014" s="209"/>
      <c r="G3014" s="209"/>
      <c r="H3014" s="196"/>
      <c r="I3014" s="196"/>
      <c r="J3014" s="186"/>
      <c r="K3014" s="6"/>
    </row>
    <row r="3015" customFormat="false" ht="15" hidden="false" customHeight="true" outlineLevel="0" collapsed="false">
      <c r="B3015" s="209"/>
      <c r="C3015" s="209"/>
      <c r="D3015" s="209"/>
      <c r="E3015" s="209"/>
      <c r="F3015" s="209"/>
      <c r="G3015" s="209"/>
      <c r="H3015" s="196"/>
      <c r="I3015" s="196"/>
      <c r="J3015" s="186"/>
      <c r="K3015" s="6"/>
    </row>
    <row r="3016" customFormat="false" ht="15" hidden="false" customHeight="true" outlineLevel="0" collapsed="false">
      <c r="B3016" s="209"/>
      <c r="C3016" s="209"/>
      <c r="D3016" s="209"/>
      <c r="E3016" s="209"/>
      <c r="F3016" s="209"/>
      <c r="G3016" s="209"/>
      <c r="H3016" s="195"/>
      <c r="I3016" s="196"/>
      <c r="J3016" s="186"/>
      <c r="K3016" s="211"/>
      <c r="L3016" s="212"/>
    </row>
    <row r="3017" customFormat="false" ht="15" hidden="false" customHeight="true" outlineLevel="0" collapsed="false">
      <c r="B3017" s="209"/>
      <c r="C3017" s="209"/>
      <c r="D3017" s="209"/>
      <c r="E3017" s="209"/>
      <c r="F3017" s="209"/>
      <c r="G3017" s="209"/>
      <c r="H3017" s="196"/>
      <c r="I3017" s="196"/>
      <c r="J3017" s="186"/>
      <c r="K3017" s="6"/>
    </row>
    <row r="3018" customFormat="false" ht="15" hidden="false" customHeight="true" outlineLevel="0" collapsed="false">
      <c r="B3018" s="209"/>
      <c r="C3018" s="209"/>
      <c r="D3018" s="209"/>
      <c r="E3018" s="209"/>
      <c r="F3018" s="209"/>
      <c r="G3018" s="209"/>
      <c r="H3018" s="196"/>
      <c r="I3018" s="196"/>
      <c r="J3018" s="186"/>
      <c r="K3018" s="6"/>
    </row>
    <row r="3019" customFormat="false" ht="15" hidden="false" customHeight="true" outlineLevel="0" collapsed="false">
      <c r="B3019" s="209"/>
      <c r="C3019" s="209"/>
      <c r="D3019" s="209"/>
      <c r="E3019" s="209"/>
      <c r="F3019" s="209"/>
      <c r="G3019" s="209"/>
      <c r="H3019" s="196"/>
      <c r="I3019" s="196"/>
      <c r="J3019" s="186"/>
      <c r="K3019" s="6"/>
    </row>
    <row r="3020" customFormat="false" ht="15" hidden="false" customHeight="true" outlineLevel="0" collapsed="false">
      <c r="B3020" s="209"/>
      <c r="C3020" s="209"/>
      <c r="D3020" s="209"/>
      <c r="E3020" s="209"/>
      <c r="F3020" s="209"/>
      <c r="G3020" s="209"/>
      <c r="H3020" s="195"/>
      <c r="I3020" s="196"/>
      <c r="J3020" s="186"/>
      <c r="K3020" s="211"/>
      <c r="L3020" s="212"/>
    </row>
    <row r="3021" customFormat="false" ht="15" hidden="false" customHeight="true" outlineLevel="0" collapsed="false">
      <c r="B3021" s="209"/>
      <c r="C3021" s="209"/>
      <c r="D3021" s="209"/>
      <c r="E3021" s="209"/>
      <c r="F3021" s="209"/>
      <c r="G3021" s="209"/>
      <c r="H3021" s="196"/>
      <c r="I3021" s="196"/>
      <c r="J3021" s="186"/>
      <c r="K3021" s="6"/>
    </row>
    <row r="3022" customFormat="false" ht="15" hidden="false" customHeight="true" outlineLevel="0" collapsed="false">
      <c r="B3022" s="209"/>
      <c r="C3022" s="209"/>
      <c r="D3022" s="209"/>
      <c r="E3022" s="209"/>
      <c r="F3022" s="209"/>
      <c r="G3022" s="209"/>
      <c r="H3022" s="196"/>
      <c r="I3022" s="196"/>
      <c r="J3022" s="186"/>
      <c r="K3022" s="6"/>
    </row>
    <row r="3023" customFormat="false" ht="15" hidden="false" customHeight="true" outlineLevel="0" collapsed="false">
      <c r="B3023" s="209"/>
      <c r="C3023" s="209"/>
      <c r="D3023" s="209"/>
      <c r="E3023" s="209"/>
      <c r="F3023" s="209"/>
      <c r="G3023" s="209"/>
      <c r="H3023" s="196"/>
      <c r="I3023" s="196"/>
      <c r="J3023" s="186"/>
      <c r="K3023" s="6"/>
    </row>
    <row r="3024" customFormat="false" ht="15" hidden="false" customHeight="true" outlineLevel="0" collapsed="false">
      <c r="B3024" s="209"/>
      <c r="C3024" s="209"/>
      <c r="D3024" s="209"/>
      <c r="E3024" s="209"/>
      <c r="F3024" s="209"/>
      <c r="G3024" s="209"/>
      <c r="H3024" s="195"/>
      <c r="I3024" s="196"/>
      <c r="J3024" s="186"/>
      <c r="K3024" s="211"/>
      <c r="L3024" s="212"/>
    </row>
    <row r="3025" customFormat="false" ht="15" hidden="false" customHeight="true" outlineLevel="0" collapsed="false">
      <c r="B3025" s="209"/>
      <c r="C3025" s="209"/>
      <c r="D3025" s="209"/>
      <c r="E3025" s="209"/>
      <c r="F3025" s="209"/>
      <c r="G3025" s="209"/>
      <c r="H3025" s="196"/>
      <c r="I3025" s="196"/>
      <c r="J3025" s="186"/>
      <c r="K3025" s="6"/>
    </row>
    <row r="3026" customFormat="false" ht="15" hidden="false" customHeight="true" outlineLevel="0" collapsed="false">
      <c r="B3026" s="209"/>
      <c r="C3026" s="209"/>
      <c r="D3026" s="209"/>
      <c r="E3026" s="209"/>
      <c r="F3026" s="209"/>
      <c r="G3026" s="209"/>
      <c r="H3026" s="196"/>
      <c r="I3026" s="196"/>
      <c r="J3026" s="186"/>
      <c r="K3026" s="6"/>
    </row>
    <row r="3027" customFormat="false" ht="15" hidden="false" customHeight="true" outlineLevel="0" collapsed="false">
      <c r="B3027" s="209"/>
      <c r="C3027" s="209"/>
      <c r="D3027" s="209"/>
      <c r="E3027" s="209"/>
      <c r="F3027" s="209"/>
      <c r="G3027" s="209"/>
      <c r="H3027" s="196"/>
      <c r="I3027" s="196"/>
      <c r="J3027" s="186"/>
      <c r="K3027" s="6"/>
    </row>
    <row r="3028" customFormat="false" ht="15" hidden="false" customHeight="true" outlineLevel="0" collapsed="false">
      <c r="B3028" s="209"/>
      <c r="C3028" s="209"/>
      <c r="D3028" s="209"/>
      <c r="E3028" s="209"/>
      <c r="F3028" s="209"/>
      <c r="G3028" s="209"/>
      <c r="H3028" s="195"/>
      <c r="I3028" s="196"/>
      <c r="J3028" s="186"/>
      <c r="K3028" s="211"/>
      <c r="L3028" s="212"/>
    </row>
    <row r="3029" customFormat="false" ht="15" hidden="false" customHeight="true" outlineLevel="0" collapsed="false">
      <c r="B3029" s="209"/>
      <c r="C3029" s="209"/>
      <c r="D3029" s="209"/>
      <c r="E3029" s="209"/>
      <c r="F3029" s="209"/>
      <c r="G3029" s="209"/>
      <c r="H3029" s="196"/>
      <c r="I3029" s="196"/>
      <c r="J3029" s="186"/>
      <c r="K3029" s="6"/>
    </row>
    <row r="3030" customFormat="false" ht="15" hidden="false" customHeight="true" outlineLevel="0" collapsed="false">
      <c r="B3030" s="209"/>
      <c r="C3030" s="209"/>
      <c r="D3030" s="209"/>
      <c r="E3030" s="209"/>
      <c r="F3030" s="209"/>
      <c r="G3030" s="209"/>
      <c r="H3030" s="196"/>
      <c r="I3030" s="196"/>
      <c r="J3030" s="186"/>
      <c r="K3030" s="6"/>
    </row>
    <row r="3031" customFormat="false" ht="15" hidden="false" customHeight="true" outlineLevel="0" collapsed="false">
      <c r="B3031" s="209"/>
      <c r="C3031" s="209"/>
      <c r="D3031" s="209"/>
      <c r="E3031" s="209"/>
      <c r="F3031" s="209"/>
      <c r="G3031" s="209"/>
      <c r="H3031" s="196"/>
      <c r="I3031" s="196"/>
      <c r="J3031" s="186"/>
      <c r="K3031" s="6"/>
    </row>
    <row r="3032" customFormat="false" ht="15" hidden="false" customHeight="true" outlineLevel="0" collapsed="false">
      <c r="B3032" s="209"/>
      <c r="C3032" s="209"/>
      <c r="D3032" s="209"/>
      <c r="E3032" s="209"/>
      <c r="F3032" s="209"/>
      <c r="G3032" s="209"/>
      <c r="H3032" s="195"/>
      <c r="I3032" s="196"/>
      <c r="J3032" s="186"/>
      <c r="K3032" s="211"/>
      <c r="L3032" s="212"/>
    </row>
    <row r="3033" customFormat="false" ht="15" hidden="false" customHeight="true" outlineLevel="0" collapsed="false">
      <c r="B3033" s="209"/>
      <c r="C3033" s="209"/>
      <c r="D3033" s="209"/>
      <c r="E3033" s="209"/>
      <c r="F3033" s="209"/>
      <c r="G3033" s="209"/>
      <c r="H3033" s="196"/>
      <c r="I3033" s="196"/>
      <c r="J3033" s="186"/>
      <c r="K3033" s="6"/>
    </row>
    <row r="3034" customFormat="false" ht="15" hidden="false" customHeight="true" outlineLevel="0" collapsed="false">
      <c r="B3034" s="209"/>
      <c r="C3034" s="209"/>
      <c r="D3034" s="209"/>
      <c r="E3034" s="209"/>
      <c r="F3034" s="209"/>
      <c r="G3034" s="209"/>
      <c r="H3034" s="196"/>
      <c r="I3034" s="196"/>
      <c r="J3034" s="186"/>
      <c r="K3034" s="6"/>
    </row>
    <row r="3035" customFormat="false" ht="15" hidden="false" customHeight="true" outlineLevel="0" collapsed="false">
      <c r="B3035" s="209"/>
      <c r="C3035" s="209"/>
      <c r="D3035" s="209"/>
      <c r="E3035" s="209"/>
      <c r="F3035" s="209"/>
      <c r="G3035" s="209"/>
      <c r="H3035" s="196"/>
      <c r="I3035" s="196"/>
      <c r="J3035" s="186"/>
      <c r="K3035" s="6"/>
    </row>
    <row r="3036" customFormat="false" ht="15" hidden="false" customHeight="true" outlineLevel="0" collapsed="false">
      <c r="B3036" s="209"/>
      <c r="C3036" s="209"/>
      <c r="D3036" s="209"/>
      <c r="E3036" s="209"/>
      <c r="F3036" s="209"/>
      <c r="G3036" s="209"/>
      <c r="H3036" s="195"/>
      <c r="I3036" s="196"/>
      <c r="J3036" s="186"/>
      <c r="K3036" s="211"/>
      <c r="L3036" s="212"/>
    </row>
    <row r="3037" customFormat="false" ht="15" hidden="false" customHeight="true" outlineLevel="0" collapsed="false">
      <c r="B3037" s="209"/>
      <c r="C3037" s="209"/>
      <c r="D3037" s="209"/>
      <c r="E3037" s="209"/>
      <c r="F3037" s="209"/>
      <c r="G3037" s="209"/>
      <c r="H3037" s="196"/>
      <c r="I3037" s="196"/>
      <c r="J3037" s="186"/>
      <c r="K3037" s="6"/>
    </row>
    <row r="3038" customFormat="false" ht="15" hidden="false" customHeight="true" outlineLevel="0" collapsed="false">
      <c r="B3038" s="209"/>
      <c r="C3038" s="209"/>
      <c r="D3038" s="209"/>
      <c r="E3038" s="209"/>
      <c r="F3038" s="209"/>
      <c r="G3038" s="209"/>
      <c r="H3038" s="196"/>
      <c r="I3038" s="196"/>
      <c r="J3038" s="186"/>
      <c r="K3038" s="6"/>
    </row>
    <row r="3039" customFormat="false" ht="15" hidden="false" customHeight="true" outlineLevel="0" collapsed="false">
      <c r="B3039" s="209"/>
      <c r="C3039" s="209"/>
      <c r="D3039" s="209"/>
      <c r="E3039" s="209"/>
      <c r="F3039" s="209"/>
      <c r="G3039" s="209"/>
      <c r="H3039" s="196"/>
      <c r="I3039" s="196"/>
      <c r="J3039" s="186"/>
      <c r="K3039" s="6"/>
    </row>
    <row r="3040" customFormat="false" ht="15" hidden="false" customHeight="true" outlineLevel="0" collapsed="false">
      <c r="B3040" s="209"/>
      <c r="C3040" s="209"/>
      <c r="D3040" s="209"/>
      <c r="E3040" s="209"/>
      <c r="F3040" s="209"/>
      <c r="G3040" s="209"/>
      <c r="H3040" s="195"/>
      <c r="I3040" s="196"/>
      <c r="J3040" s="186"/>
      <c r="K3040" s="211"/>
      <c r="L3040" s="212"/>
    </row>
    <row r="3041" customFormat="false" ht="15" hidden="false" customHeight="true" outlineLevel="0" collapsed="false">
      <c r="B3041" s="209"/>
      <c r="C3041" s="209"/>
      <c r="D3041" s="209"/>
      <c r="E3041" s="209"/>
      <c r="F3041" s="209"/>
      <c r="G3041" s="209"/>
      <c r="H3041" s="196"/>
      <c r="I3041" s="196"/>
      <c r="J3041" s="186"/>
      <c r="K3041" s="6"/>
    </row>
    <row r="3042" customFormat="false" ht="15" hidden="false" customHeight="true" outlineLevel="0" collapsed="false">
      <c r="B3042" s="209"/>
      <c r="C3042" s="209"/>
      <c r="D3042" s="209"/>
      <c r="E3042" s="209"/>
      <c r="F3042" s="209"/>
      <c r="G3042" s="209"/>
      <c r="H3042" s="196"/>
      <c r="I3042" s="196"/>
      <c r="J3042" s="186"/>
      <c r="K3042" s="6"/>
    </row>
    <row r="3043" customFormat="false" ht="15" hidden="false" customHeight="true" outlineLevel="0" collapsed="false">
      <c r="B3043" s="209"/>
      <c r="C3043" s="209"/>
      <c r="D3043" s="209"/>
      <c r="E3043" s="209"/>
      <c r="F3043" s="209"/>
      <c r="G3043" s="209"/>
      <c r="H3043" s="196"/>
      <c r="I3043" s="196"/>
      <c r="J3043" s="186"/>
      <c r="K3043" s="6"/>
    </row>
    <row r="3044" customFormat="false" ht="15" hidden="false" customHeight="true" outlineLevel="0" collapsed="false">
      <c r="B3044" s="209"/>
      <c r="C3044" s="209"/>
      <c r="D3044" s="209"/>
      <c r="E3044" s="209"/>
      <c r="F3044" s="209"/>
      <c r="G3044" s="209"/>
      <c r="H3044" s="195"/>
      <c r="I3044" s="196"/>
      <c r="J3044" s="186"/>
      <c r="K3044" s="211"/>
      <c r="L3044" s="212"/>
    </row>
    <row r="3045" customFormat="false" ht="15" hidden="false" customHeight="true" outlineLevel="0" collapsed="false">
      <c r="B3045" s="209"/>
      <c r="C3045" s="209"/>
      <c r="D3045" s="209"/>
      <c r="E3045" s="209"/>
      <c r="F3045" s="209"/>
      <c r="G3045" s="209"/>
      <c r="H3045" s="196"/>
      <c r="I3045" s="196"/>
      <c r="J3045" s="186"/>
      <c r="K3045" s="6"/>
    </row>
    <row r="3046" customFormat="false" ht="15" hidden="false" customHeight="true" outlineLevel="0" collapsed="false">
      <c r="B3046" s="209"/>
      <c r="C3046" s="209"/>
      <c r="D3046" s="209"/>
      <c r="E3046" s="209"/>
      <c r="F3046" s="209"/>
      <c r="G3046" s="209"/>
      <c r="H3046" s="196"/>
      <c r="I3046" s="196"/>
      <c r="J3046" s="186"/>
      <c r="K3046" s="6"/>
    </row>
    <row r="3047" customFormat="false" ht="15" hidden="false" customHeight="true" outlineLevel="0" collapsed="false">
      <c r="B3047" s="209"/>
      <c r="C3047" s="209"/>
      <c r="D3047" s="209"/>
      <c r="E3047" s="209"/>
      <c r="F3047" s="209"/>
      <c r="G3047" s="209"/>
      <c r="H3047" s="196"/>
      <c r="I3047" s="196"/>
      <c r="J3047" s="186"/>
      <c r="K3047" s="6"/>
    </row>
    <row r="3048" customFormat="false" ht="15" hidden="false" customHeight="true" outlineLevel="0" collapsed="false">
      <c r="B3048" s="209"/>
      <c r="C3048" s="209"/>
      <c r="D3048" s="209"/>
      <c r="E3048" s="209"/>
      <c r="F3048" s="209"/>
      <c r="G3048" s="209"/>
      <c r="H3048" s="195"/>
      <c r="I3048" s="196"/>
      <c r="J3048" s="186"/>
      <c r="K3048" s="211"/>
      <c r="L3048" s="212"/>
    </row>
    <row r="3049" customFormat="false" ht="15" hidden="false" customHeight="true" outlineLevel="0" collapsed="false">
      <c r="B3049" s="209"/>
      <c r="C3049" s="209"/>
      <c r="D3049" s="209"/>
      <c r="E3049" s="209"/>
      <c r="F3049" s="209"/>
      <c r="G3049" s="209"/>
      <c r="H3049" s="196"/>
      <c r="I3049" s="196"/>
      <c r="J3049" s="186"/>
      <c r="K3049" s="6"/>
    </row>
    <row r="3050" customFormat="false" ht="15" hidden="false" customHeight="true" outlineLevel="0" collapsed="false">
      <c r="B3050" s="209"/>
      <c r="C3050" s="209"/>
      <c r="D3050" s="209"/>
      <c r="E3050" s="209"/>
      <c r="F3050" s="209"/>
      <c r="G3050" s="209"/>
      <c r="H3050" s="196"/>
      <c r="I3050" s="196"/>
      <c r="J3050" s="186"/>
      <c r="K3050" s="6"/>
    </row>
    <row r="3051" customFormat="false" ht="15" hidden="false" customHeight="true" outlineLevel="0" collapsed="false">
      <c r="B3051" s="209"/>
      <c r="C3051" s="209"/>
      <c r="D3051" s="209"/>
      <c r="E3051" s="209"/>
      <c r="F3051" s="209"/>
      <c r="G3051" s="209"/>
      <c r="H3051" s="196"/>
      <c r="I3051" s="196"/>
      <c r="J3051" s="186"/>
      <c r="K3051" s="6"/>
    </row>
    <row r="3052" customFormat="false" ht="15" hidden="false" customHeight="true" outlineLevel="0" collapsed="false">
      <c r="B3052" s="209"/>
      <c r="C3052" s="209"/>
      <c r="D3052" s="209"/>
      <c r="E3052" s="209"/>
      <c r="F3052" s="209"/>
      <c r="G3052" s="209"/>
      <c r="H3052" s="195"/>
      <c r="I3052" s="196"/>
      <c r="J3052" s="186"/>
      <c r="K3052" s="211"/>
      <c r="L3052" s="212"/>
    </row>
    <row r="3053" customFormat="false" ht="15" hidden="false" customHeight="true" outlineLevel="0" collapsed="false">
      <c r="B3053" s="209"/>
      <c r="C3053" s="209"/>
      <c r="D3053" s="209"/>
      <c r="E3053" s="209"/>
      <c r="F3053" s="209"/>
      <c r="G3053" s="209"/>
      <c r="H3053" s="196"/>
      <c r="I3053" s="196"/>
      <c r="J3053" s="186"/>
      <c r="K3053" s="6"/>
    </row>
    <row r="3054" customFormat="false" ht="15" hidden="false" customHeight="true" outlineLevel="0" collapsed="false">
      <c r="B3054" s="209"/>
      <c r="C3054" s="209"/>
      <c r="D3054" s="209"/>
      <c r="E3054" s="209"/>
      <c r="F3054" s="209"/>
      <c r="G3054" s="209"/>
      <c r="H3054" s="196"/>
      <c r="I3054" s="196"/>
      <c r="J3054" s="186"/>
      <c r="K3054" s="6"/>
    </row>
    <row r="3055" customFormat="false" ht="15" hidden="false" customHeight="true" outlineLevel="0" collapsed="false">
      <c r="B3055" s="209"/>
      <c r="C3055" s="209"/>
      <c r="D3055" s="209"/>
      <c r="E3055" s="209"/>
      <c r="F3055" s="209"/>
      <c r="G3055" s="209"/>
      <c r="H3055" s="196"/>
      <c r="I3055" s="196"/>
      <c r="J3055" s="186"/>
      <c r="K3055" s="6"/>
    </row>
    <row r="3056" customFormat="false" ht="15" hidden="false" customHeight="true" outlineLevel="0" collapsed="false">
      <c r="B3056" s="209"/>
      <c r="C3056" s="209"/>
      <c r="D3056" s="209"/>
      <c r="E3056" s="209"/>
      <c r="F3056" s="209"/>
      <c r="G3056" s="209"/>
      <c r="H3056" s="195"/>
      <c r="I3056" s="196"/>
      <c r="J3056" s="186"/>
      <c r="K3056" s="211"/>
      <c r="L3056" s="212"/>
    </row>
    <row r="3057" customFormat="false" ht="15" hidden="false" customHeight="true" outlineLevel="0" collapsed="false">
      <c r="B3057" s="209"/>
      <c r="C3057" s="209"/>
      <c r="D3057" s="209"/>
      <c r="E3057" s="209"/>
      <c r="F3057" s="209"/>
      <c r="G3057" s="209"/>
      <c r="H3057" s="196"/>
      <c r="I3057" s="196"/>
      <c r="J3057" s="186"/>
      <c r="K3057" s="6"/>
    </row>
    <row r="3058" customFormat="false" ht="15" hidden="false" customHeight="true" outlineLevel="0" collapsed="false">
      <c r="B3058" s="209"/>
      <c r="C3058" s="209"/>
      <c r="D3058" s="209"/>
      <c r="E3058" s="209"/>
      <c r="F3058" s="209"/>
      <c r="G3058" s="209"/>
      <c r="H3058" s="196"/>
      <c r="I3058" s="196"/>
      <c r="J3058" s="186"/>
      <c r="K3058" s="6"/>
    </row>
    <row r="3059" customFormat="false" ht="15" hidden="false" customHeight="true" outlineLevel="0" collapsed="false">
      <c r="B3059" s="209"/>
      <c r="C3059" s="209"/>
      <c r="D3059" s="209"/>
      <c r="E3059" s="209"/>
      <c r="F3059" s="209"/>
      <c r="G3059" s="209"/>
      <c r="H3059" s="196"/>
      <c r="I3059" s="196"/>
      <c r="J3059" s="186"/>
      <c r="K3059" s="6"/>
    </row>
    <row r="3060" customFormat="false" ht="15" hidden="false" customHeight="true" outlineLevel="0" collapsed="false">
      <c r="B3060" s="209"/>
      <c r="C3060" s="209"/>
      <c r="D3060" s="209"/>
      <c r="E3060" s="209"/>
      <c r="F3060" s="209"/>
      <c r="G3060" s="209"/>
      <c r="H3060" s="195"/>
      <c r="I3060" s="196"/>
      <c r="J3060" s="186"/>
      <c r="K3060" s="211"/>
      <c r="L3060" s="212"/>
    </row>
    <row r="3061" customFormat="false" ht="15" hidden="false" customHeight="true" outlineLevel="0" collapsed="false">
      <c r="B3061" s="209"/>
      <c r="C3061" s="209"/>
      <c r="D3061" s="209"/>
      <c r="E3061" s="209"/>
      <c r="F3061" s="209"/>
      <c r="G3061" s="209"/>
      <c r="H3061" s="196"/>
      <c r="I3061" s="196"/>
      <c r="J3061" s="186"/>
      <c r="K3061" s="6"/>
    </row>
    <row r="3062" customFormat="false" ht="15" hidden="false" customHeight="true" outlineLevel="0" collapsed="false">
      <c r="B3062" s="209"/>
      <c r="C3062" s="209"/>
      <c r="D3062" s="209"/>
      <c r="E3062" s="209"/>
      <c r="F3062" s="209"/>
      <c r="G3062" s="209"/>
      <c r="H3062" s="196"/>
      <c r="I3062" s="196"/>
      <c r="J3062" s="186"/>
      <c r="K3062" s="6"/>
    </row>
    <row r="3063" customFormat="false" ht="15" hidden="false" customHeight="true" outlineLevel="0" collapsed="false">
      <c r="B3063" s="209"/>
      <c r="C3063" s="209"/>
      <c r="D3063" s="209"/>
      <c r="E3063" s="209"/>
      <c r="F3063" s="209"/>
      <c r="G3063" s="209"/>
      <c r="H3063" s="196"/>
      <c r="I3063" s="196"/>
      <c r="J3063" s="186"/>
      <c r="K3063" s="6"/>
    </row>
    <row r="3064" customFormat="false" ht="15" hidden="false" customHeight="true" outlineLevel="0" collapsed="false">
      <c r="B3064" s="209"/>
      <c r="C3064" s="209"/>
      <c r="D3064" s="209"/>
      <c r="E3064" s="209"/>
      <c r="F3064" s="209"/>
      <c r="G3064" s="209"/>
      <c r="H3064" s="195"/>
      <c r="I3064" s="196"/>
      <c r="J3064" s="186"/>
      <c r="K3064" s="211"/>
      <c r="L3064" s="212"/>
    </row>
    <row r="3065" customFormat="false" ht="15" hidden="false" customHeight="true" outlineLevel="0" collapsed="false">
      <c r="B3065" s="209"/>
      <c r="C3065" s="209"/>
      <c r="D3065" s="209"/>
      <c r="E3065" s="209"/>
      <c r="F3065" s="209"/>
      <c r="G3065" s="209"/>
      <c r="H3065" s="196"/>
      <c r="I3065" s="196"/>
      <c r="J3065" s="186"/>
      <c r="K3065" s="6"/>
    </row>
    <row r="3066" customFormat="false" ht="15" hidden="false" customHeight="true" outlineLevel="0" collapsed="false">
      <c r="B3066" s="209"/>
      <c r="C3066" s="209"/>
      <c r="D3066" s="209"/>
      <c r="E3066" s="209"/>
      <c r="F3066" s="209"/>
      <c r="G3066" s="209"/>
      <c r="H3066" s="196"/>
      <c r="I3066" s="196"/>
      <c r="J3066" s="186"/>
      <c r="K3066" s="6"/>
    </row>
    <row r="3067" customFormat="false" ht="15" hidden="false" customHeight="true" outlineLevel="0" collapsed="false">
      <c r="B3067" s="209"/>
      <c r="C3067" s="209"/>
      <c r="D3067" s="209"/>
      <c r="E3067" s="209"/>
      <c r="F3067" s="209"/>
      <c r="G3067" s="209"/>
      <c r="H3067" s="196"/>
      <c r="I3067" s="196"/>
      <c r="J3067" s="186"/>
      <c r="K3067" s="6"/>
    </row>
    <row r="3068" customFormat="false" ht="15" hidden="false" customHeight="true" outlineLevel="0" collapsed="false">
      <c r="B3068" s="209"/>
      <c r="C3068" s="209"/>
      <c r="D3068" s="209"/>
      <c r="E3068" s="209"/>
      <c r="F3068" s="209"/>
      <c r="G3068" s="209"/>
      <c r="H3068" s="195"/>
      <c r="I3068" s="196"/>
      <c r="J3068" s="186"/>
      <c r="K3068" s="211"/>
      <c r="L3068" s="212"/>
    </row>
    <row r="3069" customFormat="false" ht="15" hidden="false" customHeight="true" outlineLevel="0" collapsed="false">
      <c r="B3069" s="209"/>
      <c r="C3069" s="209"/>
      <c r="D3069" s="209"/>
      <c r="E3069" s="209"/>
      <c r="F3069" s="209"/>
      <c r="G3069" s="209"/>
      <c r="H3069" s="196"/>
      <c r="I3069" s="196"/>
      <c r="J3069" s="186"/>
      <c r="K3069" s="6"/>
    </row>
    <row r="3070" customFormat="false" ht="15" hidden="false" customHeight="true" outlineLevel="0" collapsed="false">
      <c r="B3070" s="209"/>
      <c r="C3070" s="209"/>
      <c r="D3070" s="209"/>
      <c r="E3070" s="209"/>
      <c r="F3070" s="209"/>
      <c r="G3070" s="209"/>
      <c r="H3070" s="196"/>
      <c r="I3070" s="196"/>
      <c r="J3070" s="186"/>
      <c r="K3070" s="6"/>
    </row>
    <row r="3071" customFormat="false" ht="15" hidden="false" customHeight="true" outlineLevel="0" collapsed="false">
      <c r="B3071" s="209"/>
      <c r="C3071" s="209"/>
      <c r="D3071" s="209"/>
      <c r="E3071" s="209"/>
      <c r="F3071" s="209"/>
      <c r="G3071" s="209"/>
      <c r="H3071" s="196"/>
      <c r="I3071" s="196"/>
      <c r="J3071" s="186"/>
      <c r="K3071" s="6"/>
    </row>
    <row r="3072" customFormat="false" ht="15" hidden="false" customHeight="true" outlineLevel="0" collapsed="false">
      <c r="B3072" s="209"/>
      <c r="C3072" s="209"/>
      <c r="D3072" s="209"/>
      <c r="E3072" s="209"/>
      <c r="F3072" s="209"/>
      <c r="G3072" s="209"/>
      <c r="H3072" s="195"/>
      <c r="I3072" s="196"/>
      <c r="J3072" s="186"/>
      <c r="K3072" s="211"/>
      <c r="L3072" s="212"/>
    </row>
    <row r="3073" customFormat="false" ht="15" hidden="false" customHeight="true" outlineLevel="0" collapsed="false">
      <c r="B3073" s="209"/>
      <c r="C3073" s="209"/>
      <c r="D3073" s="209"/>
      <c r="E3073" s="209"/>
      <c r="F3073" s="209"/>
      <c r="G3073" s="209"/>
      <c r="H3073" s="196"/>
      <c r="I3073" s="196"/>
      <c r="J3073" s="186"/>
      <c r="K3073" s="6"/>
    </row>
    <row r="3074" customFormat="false" ht="15" hidden="false" customHeight="true" outlineLevel="0" collapsed="false">
      <c r="B3074" s="209"/>
      <c r="C3074" s="209"/>
      <c r="D3074" s="209"/>
      <c r="E3074" s="209"/>
      <c r="F3074" s="209"/>
      <c r="G3074" s="209"/>
      <c r="H3074" s="196"/>
      <c r="I3074" s="196"/>
      <c r="J3074" s="186"/>
      <c r="K3074" s="6"/>
    </row>
    <row r="3075" customFormat="false" ht="15" hidden="false" customHeight="true" outlineLevel="0" collapsed="false">
      <c r="B3075" s="209"/>
      <c r="C3075" s="209"/>
      <c r="D3075" s="209"/>
      <c r="E3075" s="209"/>
      <c r="F3075" s="209"/>
      <c r="G3075" s="209"/>
      <c r="H3075" s="196"/>
      <c r="I3075" s="196"/>
      <c r="J3075" s="186"/>
      <c r="K3075" s="6"/>
    </row>
    <row r="3076" customFormat="false" ht="15" hidden="false" customHeight="true" outlineLevel="0" collapsed="false">
      <c r="B3076" s="209"/>
      <c r="C3076" s="209"/>
      <c r="D3076" s="209"/>
      <c r="E3076" s="209"/>
      <c r="F3076" s="209"/>
      <c r="G3076" s="209"/>
      <c r="H3076" s="195"/>
      <c r="I3076" s="196"/>
      <c r="J3076" s="186"/>
      <c r="K3076" s="211"/>
      <c r="L3076" s="212"/>
    </row>
    <row r="3077" customFormat="false" ht="15" hidden="false" customHeight="true" outlineLevel="0" collapsed="false">
      <c r="B3077" s="209"/>
      <c r="C3077" s="209"/>
      <c r="D3077" s="209"/>
      <c r="E3077" s="209"/>
      <c r="F3077" s="209"/>
      <c r="G3077" s="209"/>
      <c r="H3077" s="196"/>
      <c r="I3077" s="196"/>
      <c r="J3077" s="186"/>
      <c r="K3077" s="6"/>
    </row>
    <row r="3078" customFormat="false" ht="15" hidden="false" customHeight="true" outlineLevel="0" collapsed="false">
      <c r="B3078" s="209"/>
      <c r="C3078" s="209"/>
      <c r="D3078" s="209"/>
      <c r="E3078" s="209"/>
      <c r="F3078" s="209"/>
      <c r="G3078" s="209"/>
      <c r="H3078" s="196"/>
      <c r="I3078" s="196"/>
      <c r="J3078" s="186"/>
      <c r="K3078" s="6"/>
    </row>
    <row r="3079" customFormat="false" ht="15" hidden="false" customHeight="true" outlineLevel="0" collapsed="false">
      <c r="B3079" s="209"/>
      <c r="C3079" s="209"/>
      <c r="D3079" s="209"/>
      <c r="E3079" s="209"/>
      <c r="F3079" s="209"/>
      <c r="G3079" s="209"/>
      <c r="H3079" s="196"/>
      <c r="I3079" s="196"/>
      <c r="J3079" s="186"/>
      <c r="K3079" s="6"/>
    </row>
    <row r="3080" customFormat="false" ht="15" hidden="false" customHeight="true" outlineLevel="0" collapsed="false">
      <c r="B3080" s="209"/>
      <c r="C3080" s="209"/>
      <c r="D3080" s="209"/>
      <c r="E3080" s="209"/>
      <c r="F3080" s="209"/>
      <c r="G3080" s="209"/>
      <c r="H3080" s="195"/>
      <c r="I3080" s="196"/>
      <c r="J3080" s="186"/>
      <c r="K3080" s="211"/>
      <c r="L3080" s="212"/>
    </row>
    <row r="3081" customFormat="false" ht="15" hidden="false" customHeight="true" outlineLevel="0" collapsed="false">
      <c r="B3081" s="209"/>
      <c r="C3081" s="209"/>
      <c r="D3081" s="209"/>
      <c r="E3081" s="209"/>
      <c r="F3081" s="209"/>
      <c r="G3081" s="209"/>
      <c r="H3081" s="196"/>
      <c r="I3081" s="196"/>
      <c r="J3081" s="186"/>
      <c r="K3081" s="6"/>
    </row>
    <row r="3082" customFormat="false" ht="15" hidden="false" customHeight="true" outlineLevel="0" collapsed="false">
      <c r="B3082" s="209"/>
      <c r="C3082" s="209"/>
      <c r="D3082" s="209"/>
      <c r="E3082" s="209"/>
      <c r="F3082" s="209"/>
      <c r="G3082" s="209"/>
      <c r="H3082" s="196"/>
      <c r="I3082" s="196"/>
      <c r="J3082" s="186"/>
      <c r="K3082" s="6"/>
    </row>
    <row r="3083" customFormat="false" ht="15" hidden="false" customHeight="true" outlineLevel="0" collapsed="false">
      <c r="B3083" s="209"/>
      <c r="C3083" s="209"/>
      <c r="D3083" s="209"/>
      <c r="E3083" s="209"/>
      <c r="F3083" s="209"/>
      <c r="G3083" s="209"/>
      <c r="H3083" s="196"/>
      <c r="I3083" s="196"/>
      <c r="J3083" s="186"/>
      <c r="K3083" s="6"/>
    </row>
    <row r="3084" customFormat="false" ht="15" hidden="false" customHeight="true" outlineLevel="0" collapsed="false">
      <c r="B3084" s="209"/>
      <c r="C3084" s="209"/>
      <c r="D3084" s="209"/>
      <c r="E3084" s="209"/>
      <c r="F3084" s="209"/>
      <c r="G3084" s="209"/>
      <c r="H3084" s="195"/>
      <c r="I3084" s="196"/>
      <c r="J3084" s="186"/>
      <c r="K3084" s="211"/>
      <c r="L3084" s="212"/>
    </row>
    <row r="3085" customFormat="false" ht="15" hidden="false" customHeight="true" outlineLevel="0" collapsed="false">
      <c r="B3085" s="209"/>
      <c r="C3085" s="209"/>
      <c r="D3085" s="209"/>
      <c r="E3085" s="209"/>
      <c r="F3085" s="209"/>
      <c r="G3085" s="209"/>
      <c r="H3085" s="196"/>
      <c r="I3085" s="196"/>
      <c r="J3085" s="186"/>
      <c r="K3085" s="6"/>
    </row>
    <row r="3086" customFormat="false" ht="15" hidden="false" customHeight="true" outlineLevel="0" collapsed="false">
      <c r="B3086" s="209"/>
      <c r="C3086" s="209"/>
      <c r="D3086" s="209"/>
      <c r="E3086" s="209"/>
      <c r="F3086" s="209"/>
      <c r="G3086" s="209"/>
      <c r="H3086" s="196"/>
      <c r="I3086" s="196"/>
      <c r="J3086" s="186"/>
      <c r="K3086" s="6"/>
    </row>
    <row r="3087" customFormat="false" ht="15" hidden="false" customHeight="true" outlineLevel="0" collapsed="false">
      <c r="B3087" s="209"/>
      <c r="C3087" s="209"/>
      <c r="D3087" s="209"/>
      <c r="E3087" s="209"/>
      <c r="F3087" s="209"/>
      <c r="G3087" s="209"/>
      <c r="H3087" s="196"/>
      <c r="I3087" s="196"/>
      <c r="J3087" s="186"/>
      <c r="K3087" s="6"/>
    </row>
    <row r="3088" customFormat="false" ht="15" hidden="false" customHeight="true" outlineLevel="0" collapsed="false">
      <c r="B3088" s="209"/>
      <c r="C3088" s="209"/>
      <c r="D3088" s="209"/>
      <c r="E3088" s="209"/>
      <c r="F3088" s="209"/>
      <c r="G3088" s="209"/>
      <c r="H3088" s="195"/>
      <c r="I3088" s="196"/>
      <c r="J3088" s="186"/>
      <c r="K3088" s="211"/>
      <c r="L3088" s="212"/>
    </row>
    <row r="3089" customFormat="false" ht="15" hidden="false" customHeight="true" outlineLevel="0" collapsed="false">
      <c r="B3089" s="209"/>
      <c r="C3089" s="209"/>
      <c r="D3089" s="209"/>
      <c r="E3089" s="209"/>
      <c r="F3089" s="209"/>
      <c r="G3089" s="209"/>
      <c r="H3089" s="196"/>
      <c r="I3089" s="196"/>
      <c r="J3089" s="186"/>
      <c r="K3089" s="6"/>
    </row>
    <row r="3090" customFormat="false" ht="15" hidden="false" customHeight="true" outlineLevel="0" collapsed="false">
      <c r="B3090" s="209"/>
      <c r="C3090" s="209"/>
      <c r="D3090" s="209"/>
      <c r="E3090" s="209"/>
      <c r="F3090" s="209"/>
      <c r="G3090" s="209"/>
      <c r="H3090" s="196"/>
      <c r="I3090" s="196"/>
      <c r="J3090" s="186"/>
      <c r="K3090" s="6"/>
    </row>
    <row r="3091" customFormat="false" ht="15" hidden="false" customHeight="true" outlineLevel="0" collapsed="false">
      <c r="B3091" s="209"/>
      <c r="C3091" s="209"/>
      <c r="D3091" s="209"/>
      <c r="E3091" s="209"/>
      <c r="F3091" s="209"/>
      <c r="G3091" s="209"/>
      <c r="H3091" s="196"/>
      <c r="I3091" s="196"/>
      <c r="J3091" s="186"/>
      <c r="K3091" s="6"/>
    </row>
    <row r="3092" customFormat="false" ht="15" hidden="false" customHeight="true" outlineLevel="0" collapsed="false">
      <c r="B3092" s="209"/>
      <c r="C3092" s="209"/>
      <c r="D3092" s="209"/>
      <c r="E3092" s="209"/>
      <c r="F3092" s="209"/>
      <c r="G3092" s="209"/>
      <c r="H3092" s="195"/>
      <c r="I3092" s="196"/>
      <c r="J3092" s="186"/>
      <c r="K3092" s="211"/>
      <c r="L3092" s="212"/>
    </row>
    <row r="3093" customFormat="false" ht="15" hidden="false" customHeight="true" outlineLevel="0" collapsed="false">
      <c r="B3093" s="209"/>
      <c r="C3093" s="209"/>
      <c r="D3093" s="209"/>
      <c r="E3093" s="209"/>
      <c r="F3093" s="209"/>
      <c r="G3093" s="209"/>
      <c r="H3093" s="196"/>
      <c r="I3093" s="196"/>
      <c r="J3093" s="186"/>
      <c r="K3093" s="6"/>
    </row>
    <row r="3094" customFormat="false" ht="15" hidden="false" customHeight="true" outlineLevel="0" collapsed="false">
      <c r="B3094" s="209"/>
      <c r="C3094" s="209"/>
      <c r="D3094" s="209"/>
      <c r="E3094" s="209"/>
      <c r="F3094" s="209"/>
      <c r="G3094" s="209"/>
      <c r="H3094" s="196"/>
      <c r="I3094" s="196"/>
      <c r="J3094" s="186"/>
      <c r="K3094" s="6"/>
    </row>
    <row r="3095" customFormat="false" ht="15" hidden="false" customHeight="true" outlineLevel="0" collapsed="false">
      <c r="B3095" s="209"/>
      <c r="C3095" s="209"/>
      <c r="D3095" s="209"/>
      <c r="E3095" s="209"/>
      <c r="F3095" s="209"/>
      <c r="G3095" s="209"/>
      <c r="H3095" s="196"/>
      <c r="I3095" s="196"/>
      <c r="J3095" s="186"/>
      <c r="K3095" s="6"/>
    </row>
    <row r="3096" customFormat="false" ht="15" hidden="false" customHeight="true" outlineLevel="0" collapsed="false">
      <c r="B3096" s="209"/>
      <c r="C3096" s="209"/>
      <c r="D3096" s="209"/>
      <c r="E3096" s="209"/>
      <c r="F3096" s="209"/>
      <c r="G3096" s="209"/>
      <c r="H3096" s="195"/>
      <c r="I3096" s="196"/>
      <c r="J3096" s="186"/>
      <c r="K3096" s="211"/>
      <c r="L3096" s="212"/>
    </row>
    <row r="3097" customFormat="false" ht="15" hidden="false" customHeight="true" outlineLevel="0" collapsed="false">
      <c r="B3097" s="209"/>
      <c r="C3097" s="209"/>
      <c r="D3097" s="209"/>
      <c r="E3097" s="209"/>
      <c r="F3097" s="209"/>
      <c r="G3097" s="209"/>
      <c r="H3097" s="196"/>
      <c r="I3097" s="196"/>
      <c r="J3097" s="186"/>
      <c r="K3097" s="6"/>
    </row>
    <row r="3098" customFormat="false" ht="15" hidden="false" customHeight="true" outlineLevel="0" collapsed="false">
      <c r="B3098" s="209"/>
      <c r="C3098" s="209"/>
      <c r="D3098" s="209"/>
      <c r="E3098" s="209"/>
      <c r="F3098" s="209"/>
      <c r="G3098" s="209"/>
      <c r="H3098" s="196"/>
      <c r="I3098" s="196"/>
      <c r="J3098" s="186"/>
      <c r="K3098" s="6"/>
    </row>
    <row r="3099" customFormat="false" ht="15" hidden="false" customHeight="true" outlineLevel="0" collapsed="false">
      <c r="B3099" s="209"/>
      <c r="C3099" s="209"/>
      <c r="D3099" s="209"/>
      <c r="E3099" s="209"/>
      <c r="F3099" s="209"/>
      <c r="G3099" s="209"/>
      <c r="H3099" s="196"/>
      <c r="I3099" s="196"/>
      <c r="J3099" s="186"/>
      <c r="K3099" s="6"/>
    </row>
    <row r="3100" customFormat="false" ht="15" hidden="false" customHeight="true" outlineLevel="0" collapsed="false">
      <c r="B3100" s="209"/>
      <c r="C3100" s="209"/>
      <c r="D3100" s="209"/>
      <c r="E3100" s="209"/>
      <c r="F3100" s="209"/>
      <c r="G3100" s="209"/>
      <c r="H3100" s="195"/>
      <c r="I3100" s="196"/>
      <c r="J3100" s="186"/>
      <c r="K3100" s="211"/>
      <c r="L3100" s="212"/>
    </row>
    <row r="3101" customFormat="false" ht="15" hidden="false" customHeight="true" outlineLevel="0" collapsed="false">
      <c r="B3101" s="209"/>
      <c r="C3101" s="209"/>
      <c r="D3101" s="209"/>
      <c r="E3101" s="209"/>
      <c r="F3101" s="209"/>
      <c r="G3101" s="209"/>
      <c r="H3101" s="196"/>
      <c r="I3101" s="196"/>
      <c r="J3101" s="186"/>
      <c r="K3101" s="6"/>
    </row>
    <row r="3102" customFormat="false" ht="15" hidden="false" customHeight="true" outlineLevel="0" collapsed="false">
      <c r="B3102" s="209"/>
      <c r="C3102" s="209"/>
      <c r="D3102" s="209"/>
      <c r="E3102" s="209"/>
      <c r="F3102" s="209"/>
      <c r="G3102" s="209"/>
      <c r="H3102" s="196"/>
      <c r="I3102" s="196"/>
      <c r="J3102" s="186"/>
      <c r="K3102" s="6"/>
    </row>
    <row r="3103" customFormat="false" ht="15" hidden="false" customHeight="true" outlineLevel="0" collapsed="false">
      <c r="B3103" s="209"/>
      <c r="C3103" s="209"/>
      <c r="D3103" s="209"/>
      <c r="E3103" s="209"/>
      <c r="F3103" s="209"/>
      <c r="G3103" s="209"/>
      <c r="H3103" s="196"/>
      <c r="I3103" s="196"/>
      <c r="J3103" s="186"/>
      <c r="K3103" s="6"/>
    </row>
    <row r="3104" customFormat="false" ht="15" hidden="false" customHeight="true" outlineLevel="0" collapsed="false">
      <c r="B3104" s="209"/>
      <c r="C3104" s="209"/>
      <c r="D3104" s="209"/>
      <c r="E3104" s="209"/>
      <c r="F3104" s="209"/>
      <c r="G3104" s="209"/>
      <c r="H3104" s="195"/>
      <c r="I3104" s="196"/>
      <c r="J3104" s="186"/>
      <c r="K3104" s="211"/>
      <c r="L3104" s="212"/>
    </row>
    <row r="3105" customFormat="false" ht="15" hidden="false" customHeight="true" outlineLevel="0" collapsed="false">
      <c r="B3105" s="209"/>
      <c r="C3105" s="209"/>
      <c r="D3105" s="209"/>
      <c r="E3105" s="209"/>
      <c r="F3105" s="209"/>
      <c r="G3105" s="209"/>
      <c r="H3105" s="196"/>
      <c r="I3105" s="196"/>
      <c r="J3105" s="186"/>
      <c r="K3105" s="6"/>
    </row>
    <row r="3106" customFormat="false" ht="15" hidden="false" customHeight="true" outlineLevel="0" collapsed="false">
      <c r="B3106" s="209"/>
      <c r="C3106" s="209"/>
      <c r="D3106" s="209"/>
      <c r="E3106" s="209"/>
      <c r="F3106" s="209"/>
      <c r="G3106" s="209"/>
      <c r="H3106" s="196"/>
      <c r="I3106" s="196"/>
      <c r="J3106" s="186"/>
      <c r="K3106" s="6"/>
    </row>
    <row r="3107" customFormat="false" ht="15" hidden="false" customHeight="true" outlineLevel="0" collapsed="false">
      <c r="B3107" s="209"/>
      <c r="C3107" s="209"/>
      <c r="D3107" s="209"/>
      <c r="E3107" s="209"/>
      <c r="F3107" s="209"/>
      <c r="G3107" s="209"/>
      <c r="H3107" s="196"/>
      <c r="I3107" s="196"/>
      <c r="J3107" s="186"/>
      <c r="K3107" s="6"/>
    </row>
    <row r="3108" customFormat="false" ht="15" hidden="false" customHeight="true" outlineLevel="0" collapsed="false">
      <c r="B3108" s="209"/>
      <c r="C3108" s="209"/>
      <c r="D3108" s="209"/>
      <c r="E3108" s="209"/>
      <c r="F3108" s="209"/>
      <c r="G3108" s="209"/>
      <c r="H3108" s="195"/>
      <c r="I3108" s="196"/>
      <c r="J3108" s="186"/>
      <c r="K3108" s="211"/>
      <c r="L3108" s="212"/>
    </row>
    <row r="3109" customFormat="false" ht="15" hidden="false" customHeight="true" outlineLevel="0" collapsed="false">
      <c r="B3109" s="209"/>
      <c r="C3109" s="209"/>
      <c r="D3109" s="209"/>
      <c r="E3109" s="209"/>
      <c r="F3109" s="209"/>
      <c r="G3109" s="209"/>
      <c r="H3109" s="196"/>
      <c r="I3109" s="196"/>
      <c r="J3109" s="186"/>
      <c r="K3109" s="6"/>
    </row>
    <row r="3110" customFormat="false" ht="15" hidden="false" customHeight="true" outlineLevel="0" collapsed="false">
      <c r="B3110" s="209"/>
      <c r="C3110" s="209"/>
      <c r="D3110" s="209"/>
      <c r="E3110" s="209"/>
      <c r="F3110" s="209"/>
      <c r="G3110" s="209"/>
      <c r="H3110" s="196"/>
      <c r="I3110" s="196"/>
      <c r="J3110" s="186"/>
      <c r="K3110" s="6"/>
    </row>
    <row r="3111" customFormat="false" ht="15" hidden="false" customHeight="true" outlineLevel="0" collapsed="false">
      <c r="B3111" s="209"/>
      <c r="C3111" s="209"/>
      <c r="D3111" s="209"/>
      <c r="E3111" s="209"/>
      <c r="F3111" s="209"/>
      <c r="G3111" s="209"/>
      <c r="H3111" s="196"/>
      <c r="I3111" s="196"/>
      <c r="J3111" s="186"/>
      <c r="K3111" s="6"/>
    </row>
    <row r="3112" customFormat="false" ht="15" hidden="false" customHeight="true" outlineLevel="0" collapsed="false">
      <c r="B3112" s="209"/>
      <c r="C3112" s="209"/>
      <c r="D3112" s="209"/>
      <c r="E3112" s="209"/>
      <c r="F3112" s="209"/>
      <c r="G3112" s="209"/>
      <c r="H3112" s="195"/>
      <c r="I3112" s="196"/>
      <c r="J3112" s="186"/>
      <c r="K3112" s="211"/>
      <c r="L3112" s="212"/>
    </row>
    <row r="3113" customFormat="false" ht="15" hidden="false" customHeight="true" outlineLevel="0" collapsed="false">
      <c r="B3113" s="209"/>
      <c r="C3113" s="209"/>
      <c r="D3113" s="209"/>
      <c r="E3113" s="209"/>
      <c r="F3113" s="209"/>
      <c r="G3113" s="209"/>
      <c r="H3113" s="196"/>
      <c r="I3113" s="196"/>
      <c r="J3113" s="186"/>
      <c r="K3113" s="6"/>
    </row>
    <row r="3114" customFormat="false" ht="15" hidden="false" customHeight="true" outlineLevel="0" collapsed="false">
      <c r="B3114" s="209"/>
      <c r="C3114" s="209"/>
      <c r="D3114" s="209"/>
      <c r="E3114" s="209"/>
      <c r="F3114" s="209"/>
      <c r="G3114" s="209"/>
      <c r="H3114" s="196"/>
      <c r="I3114" s="196"/>
      <c r="J3114" s="186"/>
      <c r="K3114" s="6"/>
    </row>
    <row r="3115" customFormat="false" ht="15" hidden="false" customHeight="true" outlineLevel="0" collapsed="false">
      <c r="B3115" s="209"/>
      <c r="C3115" s="209"/>
      <c r="D3115" s="209"/>
      <c r="E3115" s="209"/>
      <c r="F3115" s="209"/>
      <c r="G3115" s="209"/>
      <c r="H3115" s="196"/>
      <c r="I3115" s="196"/>
      <c r="J3115" s="186"/>
      <c r="K3115" s="6"/>
    </row>
    <row r="3116" customFormat="false" ht="15" hidden="false" customHeight="true" outlineLevel="0" collapsed="false">
      <c r="B3116" s="209"/>
      <c r="C3116" s="209"/>
      <c r="D3116" s="209"/>
      <c r="E3116" s="209"/>
      <c r="F3116" s="209"/>
      <c r="G3116" s="209"/>
      <c r="H3116" s="195"/>
      <c r="I3116" s="196"/>
      <c r="J3116" s="186"/>
      <c r="K3116" s="211"/>
      <c r="L3116" s="212"/>
    </row>
    <row r="3117" customFormat="false" ht="15" hidden="false" customHeight="true" outlineLevel="0" collapsed="false">
      <c r="B3117" s="209"/>
      <c r="C3117" s="209"/>
      <c r="D3117" s="209"/>
      <c r="E3117" s="209"/>
      <c r="F3117" s="209"/>
      <c r="G3117" s="209"/>
      <c r="H3117" s="196"/>
      <c r="I3117" s="196"/>
      <c r="J3117" s="186"/>
      <c r="K3117" s="6"/>
    </row>
    <row r="3118" customFormat="false" ht="15" hidden="false" customHeight="true" outlineLevel="0" collapsed="false">
      <c r="B3118" s="209"/>
      <c r="C3118" s="209"/>
      <c r="D3118" s="209"/>
      <c r="E3118" s="209"/>
      <c r="F3118" s="209"/>
      <c r="G3118" s="209"/>
      <c r="H3118" s="196"/>
      <c r="I3118" s="196"/>
      <c r="J3118" s="186"/>
      <c r="K3118" s="6"/>
    </row>
    <row r="3119" customFormat="false" ht="15" hidden="false" customHeight="true" outlineLevel="0" collapsed="false">
      <c r="B3119" s="209"/>
      <c r="C3119" s="209"/>
      <c r="D3119" s="209"/>
      <c r="E3119" s="209"/>
      <c r="F3119" s="209"/>
      <c r="G3119" s="209"/>
      <c r="H3119" s="196"/>
      <c r="I3119" s="196"/>
      <c r="J3119" s="186"/>
      <c r="K3119" s="6"/>
    </row>
    <row r="3120" customFormat="false" ht="15" hidden="false" customHeight="true" outlineLevel="0" collapsed="false">
      <c r="B3120" s="209"/>
      <c r="C3120" s="209"/>
      <c r="D3120" s="209"/>
      <c r="E3120" s="209"/>
      <c r="F3120" s="209"/>
      <c r="G3120" s="209"/>
      <c r="H3120" s="195"/>
      <c r="I3120" s="196"/>
      <c r="J3120" s="186"/>
      <c r="K3120" s="211"/>
      <c r="L3120" s="212"/>
    </row>
    <row r="3121" customFormat="false" ht="15" hidden="false" customHeight="true" outlineLevel="0" collapsed="false">
      <c r="B3121" s="209"/>
      <c r="C3121" s="209"/>
      <c r="D3121" s="209"/>
      <c r="E3121" s="209"/>
      <c r="F3121" s="209"/>
      <c r="G3121" s="209"/>
      <c r="H3121" s="196"/>
      <c r="I3121" s="196"/>
      <c r="J3121" s="186"/>
      <c r="K3121" s="6"/>
    </row>
    <row r="3122" customFormat="false" ht="15" hidden="false" customHeight="true" outlineLevel="0" collapsed="false">
      <c r="B3122" s="209"/>
      <c r="C3122" s="209"/>
      <c r="D3122" s="209"/>
      <c r="E3122" s="209"/>
      <c r="F3122" s="209"/>
      <c r="G3122" s="209"/>
      <c r="H3122" s="196"/>
      <c r="I3122" s="196"/>
      <c r="J3122" s="186"/>
      <c r="K3122" s="6"/>
    </row>
    <row r="3123" customFormat="false" ht="15" hidden="false" customHeight="true" outlineLevel="0" collapsed="false">
      <c r="B3123" s="209"/>
      <c r="C3123" s="209"/>
      <c r="D3123" s="209"/>
      <c r="E3123" s="209"/>
      <c r="F3123" s="209"/>
      <c r="G3123" s="209"/>
      <c r="H3123" s="196"/>
      <c r="I3123" s="196"/>
      <c r="J3123" s="186"/>
      <c r="K3123" s="6"/>
    </row>
    <row r="3124" customFormat="false" ht="15" hidden="false" customHeight="true" outlineLevel="0" collapsed="false">
      <c r="B3124" s="209"/>
      <c r="C3124" s="209"/>
      <c r="D3124" s="209"/>
      <c r="E3124" s="209"/>
      <c r="F3124" s="209"/>
      <c r="G3124" s="209"/>
      <c r="H3124" s="195"/>
      <c r="I3124" s="196"/>
      <c r="J3124" s="186"/>
      <c r="K3124" s="211"/>
      <c r="L3124" s="212"/>
    </row>
    <row r="3125" customFormat="false" ht="15" hidden="false" customHeight="true" outlineLevel="0" collapsed="false">
      <c r="B3125" s="209"/>
      <c r="C3125" s="209"/>
      <c r="D3125" s="209"/>
      <c r="E3125" s="209"/>
      <c r="F3125" s="209"/>
      <c r="G3125" s="209"/>
      <c r="H3125" s="196"/>
      <c r="I3125" s="196"/>
      <c r="J3125" s="186"/>
      <c r="K3125" s="6"/>
    </row>
    <row r="3126" customFormat="false" ht="15" hidden="false" customHeight="true" outlineLevel="0" collapsed="false">
      <c r="B3126" s="209"/>
      <c r="C3126" s="209"/>
      <c r="D3126" s="209"/>
      <c r="E3126" s="209"/>
      <c r="F3126" s="209"/>
      <c r="G3126" s="209"/>
      <c r="H3126" s="196"/>
      <c r="I3126" s="196"/>
      <c r="J3126" s="186"/>
      <c r="K3126" s="6"/>
    </row>
    <row r="3127" customFormat="false" ht="15" hidden="false" customHeight="true" outlineLevel="0" collapsed="false">
      <c r="B3127" s="209"/>
      <c r="C3127" s="209"/>
      <c r="D3127" s="209"/>
      <c r="E3127" s="209"/>
      <c r="F3127" s="209"/>
      <c r="G3127" s="209"/>
      <c r="H3127" s="196"/>
      <c r="I3127" s="196"/>
      <c r="J3127" s="186"/>
      <c r="K3127" s="6"/>
    </row>
    <row r="3128" customFormat="false" ht="15" hidden="false" customHeight="true" outlineLevel="0" collapsed="false">
      <c r="B3128" s="209"/>
      <c r="C3128" s="209"/>
      <c r="D3128" s="209"/>
      <c r="E3128" s="209"/>
      <c r="F3128" s="209"/>
      <c r="G3128" s="209"/>
      <c r="H3128" s="195"/>
      <c r="I3128" s="196"/>
      <c r="J3128" s="186"/>
      <c r="K3128" s="211"/>
      <c r="L3128" s="212"/>
    </row>
    <row r="3129" customFormat="false" ht="15" hidden="false" customHeight="true" outlineLevel="0" collapsed="false">
      <c r="B3129" s="209"/>
      <c r="C3129" s="209"/>
      <c r="D3129" s="209"/>
      <c r="E3129" s="209"/>
      <c r="F3129" s="209"/>
      <c r="G3129" s="209"/>
      <c r="H3129" s="196"/>
      <c r="I3129" s="196"/>
      <c r="J3129" s="186"/>
      <c r="K3129" s="6"/>
    </row>
    <row r="3130" customFormat="false" ht="15" hidden="false" customHeight="true" outlineLevel="0" collapsed="false">
      <c r="B3130" s="209"/>
      <c r="C3130" s="209"/>
      <c r="D3130" s="209"/>
      <c r="E3130" s="209"/>
      <c r="F3130" s="209"/>
      <c r="G3130" s="209"/>
      <c r="H3130" s="196"/>
      <c r="I3130" s="196"/>
      <c r="J3130" s="186"/>
      <c r="K3130" s="6"/>
    </row>
    <row r="3131" customFormat="false" ht="15" hidden="false" customHeight="true" outlineLevel="0" collapsed="false">
      <c r="B3131" s="209"/>
      <c r="C3131" s="209"/>
      <c r="D3131" s="209"/>
      <c r="E3131" s="209"/>
      <c r="F3131" s="209"/>
      <c r="G3131" s="209"/>
      <c r="H3131" s="196"/>
      <c r="I3131" s="196"/>
      <c r="J3131" s="186"/>
      <c r="K3131" s="6"/>
    </row>
    <row r="3132" customFormat="false" ht="15" hidden="false" customHeight="true" outlineLevel="0" collapsed="false">
      <c r="B3132" s="209"/>
      <c r="C3132" s="209"/>
      <c r="D3132" s="209"/>
      <c r="E3132" s="209"/>
      <c r="F3132" s="209"/>
      <c r="G3132" s="209"/>
      <c r="H3132" s="195"/>
      <c r="I3132" s="196"/>
      <c r="J3132" s="186"/>
      <c r="K3132" s="211"/>
      <c r="L3132" s="212"/>
    </row>
    <row r="3133" customFormat="false" ht="15" hidden="false" customHeight="true" outlineLevel="0" collapsed="false">
      <c r="B3133" s="209"/>
      <c r="C3133" s="209"/>
      <c r="D3133" s="209"/>
      <c r="E3133" s="209"/>
      <c r="F3133" s="209"/>
      <c r="G3133" s="209"/>
      <c r="H3133" s="196"/>
      <c r="I3133" s="196"/>
      <c r="J3133" s="186"/>
      <c r="K3133" s="6"/>
    </row>
    <row r="3134" customFormat="false" ht="15" hidden="false" customHeight="true" outlineLevel="0" collapsed="false">
      <c r="B3134" s="209"/>
      <c r="C3134" s="209"/>
      <c r="D3134" s="209"/>
      <c r="E3134" s="209"/>
      <c r="F3134" s="209"/>
      <c r="G3134" s="209"/>
      <c r="H3134" s="196"/>
      <c r="I3134" s="196"/>
      <c r="J3134" s="186"/>
      <c r="K3134" s="6"/>
    </row>
    <row r="3135" customFormat="false" ht="15" hidden="false" customHeight="true" outlineLevel="0" collapsed="false">
      <c r="B3135" s="209"/>
      <c r="C3135" s="209"/>
      <c r="D3135" s="209"/>
      <c r="E3135" s="209"/>
      <c r="F3135" s="209"/>
      <c r="G3135" s="209"/>
      <c r="H3135" s="196"/>
      <c r="I3135" s="196"/>
      <c r="J3135" s="186"/>
      <c r="K3135" s="6"/>
    </row>
    <row r="3136" customFormat="false" ht="15" hidden="false" customHeight="true" outlineLevel="0" collapsed="false">
      <c r="B3136" s="209"/>
      <c r="C3136" s="209"/>
      <c r="D3136" s="209"/>
      <c r="E3136" s="209"/>
      <c r="F3136" s="209"/>
      <c r="G3136" s="209"/>
      <c r="H3136" s="195"/>
      <c r="I3136" s="196"/>
      <c r="J3136" s="186"/>
      <c r="K3136" s="211"/>
      <c r="L3136" s="212"/>
    </row>
    <row r="3137" customFormat="false" ht="15" hidden="false" customHeight="true" outlineLevel="0" collapsed="false">
      <c r="B3137" s="209"/>
      <c r="C3137" s="209"/>
      <c r="D3137" s="209"/>
      <c r="E3137" s="209"/>
      <c r="F3137" s="209"/>
      <c r="G3137" s="209"/>
      <c r="H3137" s="196"/>
      <c r="I3137" s="196"/>
      <c r="J3137" s="186"/>
      <c r="K3137" s="6"/>
    </row>
    <row r="3138" customFormat="false" ht="15" hidden="false" customHeight="true" outlineLevel="0" collapsed="false">
      <c r="B3138" s="209"/>
      <c r="C3138" s="209"/>
      <c r="D3138" s="209"/>
      <c r="E3138" s="209"/>
      <c r="F3138" s="209"/>
      <c r="G3138" s="209"/>
      <c r="H3138" s="196"/>
      <c r="I3138" s="196"/>
      <c r="J3138" s="186"/>
      <c r="K3138" s="6"/>
    </row>
    <row r="3139" customFormat="false" ht="15" hidden="false" customHeight="true" outlineLevel="0" collapsed="false">
      <c r="B3139" s="209"/>
      <c r="C3139" s="209"/>
      <c r="D3139" s="209"/>
      <c r="E3139" s="209"/>
      <c r="F3139" s="209"/>
      <c r="G3139" s="209"/>
      <c r="H3139" s="196"/>
      <c r="I3139" s="196"/>
      <c r="J3139" s="186"/>
      <c r="K3139" s="6"/>
    </row>
    <row r="3140" customFormat="false" ht="15" hidden="false" customHeight="true" outlineLevel="0" collapsed="false">
      <c r="B3140" s="209"/>
      <c r="C3140" s="209"/>
      <c r="D3140" s="209"/>
      <c r="E3140" s="209"/>
      <c r="F3140" s="209"/>
      <c r="G3140" s="209"/>
      <c r="H3140" s="195"/>
      <c r="I3140" s="196"/>
      <c r="J3140" s="186"/>
      <c r="K3140" s="211"/>
      <c r="L3140" s="212"/>
    </row>
    <row r="3141" customFormat="false" ht="15" hidden="false" customHeight="true" outlineLevel="0" collapsed="false">
      <c r="B3141" s="209"/>
      <c r="C3141" s="209"/>
      <c r="D3141" s="209"/>
      <c r="E3141" s="209"/>
      <c r="F3141" s="209"/>
      <c r="G3141" s="209"/>
      <c r="H3141" s="196"/>
      <c r="I3141" s="196"/>
      <c r="J3141" s="186"/>
      <c r="K3141" s="6"/>
    </row>
    <row r="3142" customFormat="false" ht="15" hidden="false" customHeight="true" outlineLevel="0" collapsed="false">
      <c r="B3142" s="209"/>
      <c r="C3142" s="209"/>
      <c r="D3142" s="209"/>
      <c r="E3142" s="209"/>
      <c r="F3142" s="209"/>
      <c r="G3142" s="209"/>
      <c r="H3142" s="196"/>
      <c r="I3142" s="196"/>
      <c r="J3142" s="186"/>
      <c r="K3142" s="6"/>
    </row>
    <row r="3143" customFormat="false" ht="15" hidden="false" customHeight="true" outlineLevel="0" collapsed="false">
      <c r="B3143" s="209"/>
      <c r="C3143" s="209"/>
      <c r="D3143" s="209"/>
      <c r="E3143" s="209"/>
      <c r="F3143" s="209"/>
      <c r="G3143" s="209"/>
      <c r="H3143" s="196"/>
      <c r="I3143" s="196"/>
      <c r="J3143" s="186"/>
      <c r="K3143" s="6"/>
    </row>
    <row r="3144" customFormat="false" ht="15" hidden="false" customHeight="true" outlineLevel="0" collapsed="false">
      <c r="B3144" s="209"/>
      <c r="C3144" s="209"/>
      <c r="D3144" s="209"/>
      <c r="E3144" s="209"/>
      <c r="F3144" s="209"/>
      <c r="G3144" s="209"/>
      <c r="H3144" s="195"/>
      <c r="I3144" s="196"/>
      <c r="J3144" s="186"/>
      <c r="K3144" s="211"/>
      <c r="L3144" s="212"/>
    </row>
    <row r="3145" customFormat="false" ht="15" hidden="false" customHeight="true" outlineLevel="0" collapsed="false">
      <c r="B3145" s="209"/>
      <c r="C3145" s="209"/>
      <c r="D3145" s="209"/>
      <c r="E3145" s="209"/>
      <c r="F3145" s="209"/>
      <c r="G3145" s="209"/>
      <c r="H3145" s="196"/>
      <c r="I3145" s="196"/>
      <c r="J3145" s="186"/>
      <c r="K3145" s="6"/>
    </row>
    <row r="3146" customFormat="false" ht="15" hidden="false" customHeight="true" outlineLevel="0" collapsed="false">
      <c r="B3146" s="209"/>
      <c r="C3146" s="209"/>
      <c r="D3146" s="209"/>
      <c r="E3146" s="209"/>
      <c r="F3146" s="209"/>
      <c r="G3146" s="209"/>
      <c r="H3146" s="196"/>
      <c r="I3146" s="196"/>
      <c r="J3146" s="186"/>
      <c r="K3146" s="6"/>
    </row>
    <row r="3147" customFormat="false" ht="15" hidden="false" customHeight="true" outlineLevel="0" collapsed="false">
      <c r="B3147" s="209"/>
      <c r="C3147" s="209"/>
      <c r="D3147" s="209"/>
      <c r="E3147" s="209"/>
      <c r="F3147" s="209"/>
      <c r="G3147" s="209"/>
      <c r="H3147" s="196"/>
      <c r="I3147" s="196"/>
      <c r="J3147" s="186"/>
      <c r="K3147" s="6"/>
    </row>
    <row r="3148" customFormat="false" ht="15" hidden="false" customHeight="true" outlineLevel="0" collapsed="false">
      <c r="B3148" s="209"/>
      <c r="C3148" s="209"/>
      <c r="D3148" s="209"/>
      <c r="E3148" s="209"/>
      <c r="F3148" s="209"/>
      <c r="G3148" s="209"/>
      <c r="H3148" s="195"/>
      <c r="I3148" s="196"/>
      <c r="J3148" s="186"/>
      <c r="K3148" s="211"/>
      <c r="L3148" s="212"/>
    </row>
    <row r="3149" customFormat="false" ht="15" hidden="false" customHeight="true" outlineLevel="0" collapsed="false">
      <c r="B3149" s="209"/>
      <c r="C3149" s="209"/>
      <c r="D3149" s="209"/>
      <c r="E3149" s="209"/>
      <c r="F3149" s="209"/>
      <c r="G3149" s="209"/>
      <c r="H3149" s="196"/>
      <c r="I3149" s="196"/>
      <c r="J3149" s="186"/>
      <c r="K3149" s="6"/>
    </row>
    <row r="3150" customFormat="false" ht="15" hidden="false" customHeight="true" outlineLevel="0" collapsed="false">
      <c r="B3150" s="209"/>
      <c r="C3150" s="209"/>
      <c r="D3150" s="209"/>
      <c r="E3150" s="209"/>
      <c r="F3150" s="209"/>
      <c r="G3150" s="209"/>
      <c r="H3150" s="196"/>
      <c r="I3150" s="196"/>
      <c r="J3150" s="186"/>
      <c r="K3150" s="6"/>
    </row>
    <row r="3151" customFormat="false" ht="15" hidden="false" customHeight="true" outlineLevel="0" collapsed="false">
      <c r="B3151" s="209"/>
      <c r="C3151" s="209"/>
      <c r="D3151" s="209"/>
      <c r="E3151" s="209"/>
      <c r="F3151" s="209"/>
      <c r="G3151" s="209"/>
      <c r="H3151" s="196"/>
      <c r="I3151" s="196"/>
      <c r="J3151" s="186"/>
      <c r="K3151" s="6"/>
    </row>
    <row r="3152" customFormat="false" ht="15" hidden="false" customHeight="true" outlineLevel="0" collapsed="false">
      <c r="B3152" s="209"/>
      <c r="C3152" s="209"/>
      <c r="D3152" s="209"/>
      <c r="E3152" s="209"/>
      <c r="F3152" s="209"/>
      <c r="G3152" s="209"/>
      <c r="H3152" s="195"/>
      <c r="I3152" s="196"/>
      <c r="J3152" s="186"/>
      <c r="K3152" s="211"/>
      <c r="L3152" s="212"/>
    </row>
    <row r="3153" customFormat="false" ht="15" hidden="false" customHeight="true" outlineLevel="0" collapsed="false">
      <c r="B3153" s="209"/>
      <c r="C3153" s="209"/>
      <c r="D3153" s="209"/>
      <c r="E3153" s="209"/>
      <c r="F3153" s="209"/>
      <c r="G3153" s="209"/>
      <c r="H3153" s="196"/>
      <c r="I3153" s="196"/>
      <c r="J3153" s="186"/>
      <c r="K3153" s="6"/>
    </row>
    <row r="3154" customFormat="false" ht="15" hidden="false" customHeight="true" outlineLevel="0" collapsed="false">
      <c r="B3154" s="209"/>
      <c r="C3154" s="209"/>
      <c r="D3154" s="209"/>
      <c r="E3154" s="209"/>
      <c r="F3154" s="209"/>
      <c r="G3154" s="209"/>
      <c r="H3154" s="196"/>
      <c r="I3154" s="196"/>
      <c r="J3154" s="186"/>
      <c r="K3154" s="6"/>
    </row>
    <row r="3155" customFormat="false" ht="15" hidden="false" customHeight="true" outlineLevel="0" collapsed="false">
      <c r="B3155" s="209"/>
      <c r="C3155" s="209"/>
      <c r="D3155" s="209"/>
      <c r="E3155" s="209"/>
      <c r="F3155" s="209"/>
      <c r="G3155" s="209"/>
      <c r="H3155" s="196"/>
      <c r="I3155" s="196"/>
      <c r="J3155" s="186"/>
      <c r="K3155" s="6"/>
    </row>
    <row r="3156" customFormat="false" ht="15" hidden="false" customHeight="true" outlineLevel="0" collapsed="false">
      <c r="B3156" s="209"/>
      <c r="C3156" s="209"/>
      <c r="D3156" s="209"/>
      <c r="E3156" s="209"/>
      <c r="F3156" s="209"/>
      <c r="G3156" s="209"/>
      <c r="H3156" s="195"/>
      <c r="I3156" s="196"/>
      <c r="J3156" s="186"/>
      <c r="K3156" s="211"/>
      <c r="L3156" s="212"/>
    </row>
    <row r="3157" customFormat="false" ht="15" hidden="false" customHeight="true" outlineLevel="0" collapsed="false">
      <c r="B3157" s="209"/>
      <c r="C3157" s="209"/>
      <c r="D3157" s="209"/>
      <c r="E3157" s="209"/>
      <c r="F3157" s="209"/>
      <c r="G3157" s="209"/>
      <c r="H3157" s="196"/>
      <c r="I3157" s="196"/>
      <c r="J3157" s="186"/>
      <c r="K3157" s="6"/>
    </row>
    <row r="3158" customFormat="false" ht="15" hidden="false" customHeight="true" outlineLevel="0" collapsed="false">
      <c r="B3158" s="209"/>
      <c r="C3158" s="209"/>
      <c r="D3158" s="209"/>
      <c r="E3158" s="209"/>
      <c r="F3158" s="209"/>
      <c r="G3158" s="209"/>
      <c r="H3158" s="196"/>
      <c r="I3158" s="196"/>
      <c r="J3158" s="186"/>
      <c r="K3158" s="6"/>
    </row>
    <row r="3159" customFormat="false" ht="15" hidden="false" customHeight="true" outlineLevel="0" collapsed="false">
      <c r="B3159" s="209"/>
      <c r="C3159" s="209"/>
      <c r="D3159" s="209"/>
      <c r="E3159" s="209"/>
      <c r="F3159" s="209"/>
      <c r="G3159" s="209"/>
      <c r="H3159" s="196"/>
      <c r="I3159" s="196"/>
      <c r="J3159" s="186"/>
      <c r="K3159" s="6"/>
    </row>
    <row r="3160" customFormat="false" ht="15" hidden="false" customHeight="true" outlineLevel="0" collapsed="false">
      <c r="B3160" s="209"/>
      <c r="C3160" s="209"/>
      <c r="D3160" s="209"/>
      <c r="E3160" s="209"/>
      <c r="F3160" s="209"/>
      <c r="G3160" s="209"/>
      <c r="H3160" s="195"/>
      <c r="I3160" s="196"/>
      <c r="J3160" s="186"/>
      <c r="K3160" s="211"/>
      <c r="L3160" s="212"/>
    </row>
    <row r="3161" customFormat="false" ht="15" hidden="false" customHeight="true" outlineLevel="0" collapsed="false">
      <c r="B3161" s="209"/>
      <c r="C3161" s="209"/>
      <c r="D3161" s="209"/>
      <c r="E3161" s="209"/>
      <c r="F3161" s="209"/>
      <c r="G3161" s="209"/>
      <c r="H3161" s="196"/>
      <c r="I3161" s="196"/>
      <c r="J3161" s="186"/>
      <c r="K3161" s="6"/>
    </row>
    <row r="3162" customFormat="false" ht="15" hidden="false" customHeight="true" outlineLevel="0" collapsed="false">
      <c r="B3162" s="209"/>
      <c r="C3162" s="209"/>
      <c r="D3162" s="209"/>
      <c r="E3162" s="209"/>
      <c r="F3162" s="209"/>
      <c r="G3162" s="209"/>
      <c r="H3162" s="196"/>
      <c r="I3162" s="196"/>
      <c r="J3162" s="186"/>
      <c r="K3162" s="6"/>
    </row>
    <row r="3163" customFormat="false" ht="15" hidden="false" customHeight="true" outlineLevel="0" collapsed="false">
      <c r="B3163" s="209"/>
      <c r="C3163" s="209"/>
      <c r="D3163" s="209"/>
      <c r="E3163" s="209"/>
      <c r="F3163" s="209"/>
      <c r="G3163" s="209"/>
      <c r="H3163" s="196"/>
      <c r="I3163" s="196"/>
      <c r="J3163" s="186"/>
      <c r="K3163" s="6"/>
    </row>
    <row r="3164" customFormat="false" ht="15" hidden="false" customHeight="true" outlineLevel="0" collapsed="false">
      <c r="B3164" s="209"/>
      <c r="C3164" s="209"/>
      <c r="D3164" s="209"/>
      <c r="E3164" s="209"/>
      <c r="F3164" s="209"/>
      <c r="G3164" s="209"/>
      <c r="H3164" s="195"/>
      <c r="I3164" s="196"/>
      <c r="J3164" s="186"/>
      <c r="K3164" s="211"/>
      <c r="L3164" s="212"/>
    </row>
    <row r="3165" customFormat="false" ht="15" hidden="false" customHeight="true" outlineLevel="0" collapsed="false">
      <c r="B3165" s="209"/>
      <c r="C3165" s="209"/>
      <c r="D3165" s="209"/>
      <c r="E3165" s="209"/>
      <c r="F3165" s="209"/>
      <c r="G3165" s="209"/>
      <c r="H3165" s="196"/>
      <c r="I3165" s="196"/>
      <c r="J3165" s="186"/>
      <c r="K3165" s="6"/>
    </row>
    <row r="3166" customFormat="false" ht="15" hidden="false" customHeight="true" outlineLevel="0" collapsed="false">
      <c r="B3166" s="209"/>
      <c r="C3166" s="209"/>
      <c r="D3166" s="209"/>
      <c r="E3166" s="209"/>
      <c r="F3166" s="209"/>
      <c r="G3166" s="209"/>
      <c r="H3166" s="196"/>
      <c r="I3166" s="196"/>
      <c r="J3166" s="186"/>
      <c r="K3166" s="6"/>
    </row>
    <row r="3167" customFormat="false" ht="15" hidden="false" customHeight="true" outlineLevel="0" collapsed="false">
      <c r="B3167" s="209"/>
      <c r="C3167" s="209"/>
      <c r="D3167" s="209"/>
      <c r="E3167" s="209"/>
      <c r="F3167" s="209"/>
      <c r="G3167" s="209"/>
      <c r="H3167" s="196"/>
      <c r="I3167" s="196"/>
      <c r="J3167" s="186"/>
      <c r="K3167" s="6"/>
    </row>
    <row r="3168" customFormat="false" ht="15" hidden="false" customHeight="true" outlineLevel="0" collapsed="false">
      <c r="B3168" s="209"/>
      <c r="C3168" s="209"/>
      <c r="D3168" s="209"/>
      <c r="E3168" s="209"/>
      <c r="F3168" s="209"/>
      <c r="G3168" s="209"/>
      <c r="H3168" s="195"/>
      <c r="I3168" s="196"/>
      <c r="J3168" s="186"/>
      <c r="K3168" s="211"/>
      <c r="L3168" s="212"/>
    </row>
    <row r="3169" customFormat="false" ht="15" hidden="false" customHeight="true" outlineLevel="0" collapsed="false">
      <c r="B3169" s="209"/>
      <c r="C3169" s="209"/>
      <c r="D3169" s="209"/>
      <c r="E3169" s="209"/>
      <c r="F3169" s="209"/>
      <c r="G3169" s="209"/>
      <c r="H3169" s="196"/>
      <c r="I3169" s="196"/>
      <c r="J3169" s="186"/>
      <c r="K3169" s="6"/>
    </row>
    <row r="3170" customFormat="false" ht="15" hidden="false" customHeight="true" outlineLevel="0" collapsed="false">
      <c r="B3170" s="209"/>
      <c r="C3170" s="209"/>
      <c r="D3170" s="209"/>
      <c r="E3170" s="209"/>
      <c r="F3170" s="209"/>
      <c r="G3170" s="209"/>
      <c r="H3170" s="196"/>
      <c r="I3170" s="196"/>
      <c r="J3170" s="186"/>
      <c r="K3170" s="6"/>
    </row>
    <row r="3171" customFormat="false" ht="15" hidden="false" customHeight="true" outlineLevel="0" collapsed="false">
      <c r="B3171" s="209"/>
      <c r="C3171" s="209"/>
      <c r="D3171" s="209"/>
      <c r="E3171" s="209"/>
      <c r="F3171" s="209"/>
      <c r="G3171" s="209"/>
      <c r="H3171" s="196"/>
      <c r="I3171" s="196"/>
      <c r="J3171" s="186"/>
      <c r="K3171" s="6"/>
    </row>
    <row r="3172" customFormat="false" ht="15" hidden="false" customHeight="true" outlineLevel="0" collapsed="false">
      <c r="B3172" s="209"/>
      <c r="C3172" s="209"/>
      <c r="D3172" s="209"/>
      <c r="E3172" s="209"/>
      <c r="F3172" s="209"/>
      <c r="G3172" s="209"/>
      <c r="H3172" s="195"/>
      <c r="I3172" s="196"/>
      <c r="J3172" s="186"/>
      <c r="K3172" s="211"/>
      <c r="L3172" s="212"/>
    </row>
    <row r="3173" customFormat="false" ht="15" hidden="false" customHeight="true" outlineLevel="0" collapsed="false">
      <c r="B3173" s="209"/>
      <c r="C3173" s="209"/>
      <c r="D3173" s="209"/>
      <c r="E3173" s="209"/>
      <c r="F3173" s="209"/>
      <c r="G3173" s="209"/>
      <c r="H3173" s="196"/>
      <c r="I3173" s="196"/>
      <c r="J3173" s="186"/>
      <c r="K3173" s="6"/>
    </row>
    <row r="3174" customFormat="false" ht="15" hidden="false" customHeight="true" outlineLevel="0" collapsed="false">
      <c r="B3174" s="209"/>
      <c r="C3174" s="209"/>
      <c r="D3174" s="209"/>
      <c r="E3174" s="209"/>
      <c r="F3174" s="209"/>
      <c r="G3174" s="209"/>
      <c r="H3174" s="196"/>
      <c r="I3174" s="196"/>
      <c r="J3174" s="186"/>
      <c r="K3174" s="6"/>
    </row>
    <row r="3175" customFormat="false" ht="15" hidden="false" customHeight="true" outlineLevel="0" collapsed="false">
      <c r="B3175" s="209"/>
      <c r="C3175" s="209"/>
      <c r="D3175" s="209"/>
      <c r="E3175" s="209"/>
      <c r="F3175" s="209"/>
      <c r="G3175" s="209"/>
      <c r="H3175" s="196"/>
      <c r="I3175" s="196"/>
      <c r="J3175" s="186"/>
      <c r="K3175" s="6"/>
    </row>
    <row r="3176" customFormat="false" ht="15" hidden="false" customHeight="true" outlineLevel="0" collapsed="false">
      <c r="B3176" s="209"/>
      <c r="C3176" s="209"/>
      <c r="D3176" s="209"/>
      <c r="E3176" s="209"/>
      <c r="F3176" s="209"/>
      <c r="G3176" s="209"/>
      <c r="H3176" s="195"/>
      <c r="I3176" s="196"/>
      <c r="J3176" s="186"/>
      <c r="K3176" s="211"/>
      <c r="L3176" s="212"/>
    </row>
    <row r="3177" customFormat="false" ht="15" hidden="false" customHeight="true" outlineLevel="0" collapsed="false">
      <c r="B3177" s="209"/>
      <c r="C3177" s="209"/>
      <c r="D3177" s="209"/>
      <c r="E3177" s="209"/>
      <c r="F3177" s="209"/>
      <c r="G3177" s="209"/>
      <c r="H3177" s="196"/>
      <c r="I3177" s="196"/>
      <c r="J3177" s="186"/>
      <c r="K3177" s="6"/>
    </row>
    <row r="3178" customFormat="false" ht="15" hidden="false" customHeight="true" outlineLevel="0" collapsed="false">
      <c r="B3178" s="209"/>
      <c r="C3178" s="209"/>
      <c r="D3178" s="209"/>
      <c r="E3178" s="209"/>
      <c r="F3178" s="209"/>
      <c r="G3178" s="209"/>
      <c r="H3178" s="196"/>
      <c r="I3178" s="196"/>
      <c r="J3178" s="186"/>
      <c r="K3178" s="6"/>
    </row>
    <row r="3179" customFormat="false" ht="15" hidden="false" customHeight="true" outlineLevel="0" collapsed="false">
      <c r="B3179" s="209"/>
      <c r="C3179" s="209"/>
      <c r="D3179" s="209"/>
      <c r="E3179" s="209"/>
      <c r="F3179" s="209"/>
      <c r="G3179" s="209"/>
      <c r="H3179" s="196"/>
      <c r="I3179" s="196"/>
      <c r="J3179" s="186"/>
      <c r="K3179" s="6"/>
    </row>
    <row r="3180" customFormat="false" ht="15" hidden="false" customHeight="true" outlineLevel="0" collapsed="false">
      <c r="B3180" s="209"/>
      <c r="C3180" s="209"/>
      <c r="D3180" s="209"/>
      <c r="E3180" s="209"/>
      <c r="F3180" s="209"/>
      <c r="G3180" s="209"/>
      <c r="H3180" s="195"/>
      <c r="I3180" s="196"/>
      <c r="J3180" s="186"/>
      <c r="K3180" s="211"/>
      <c r="L3180" s="212"/>
    </row>
    <row r="3181" customFormat="false" ht="15" hidden="false" customHeight="true" outlineLevel="0" collapsed="false">
      <c r="B3181" s="209"/>
      <c r="C3181" s="209"/>
      <c r="D3181" s="209"/>
      <c r="E3181" s="209"/>
      <c r="F3181" s="209"/>
      <c r="G3181" s="209"/>
      <c r="H3181" s="196"/>
      <c r="I3181" s="196"/>
      <c r="J3181" s="186"/>
      <c r="K3181" s="6"/>
    </row>
    <row r="3182" customFormat="false" ht="15" hidden="false" customHeight="true" outlineLevel="0" collapsed="false">
      <c r="B3182" s="209"/>
      <c r="C3182" s="209"/>
      <c r="D3182" s="209"/>
      <c r="E3182" s="209"/>
      <c r="F3182" s="209"/>
      <c r="G3182" s="209"/>
      <c r="H3182" s="196"/>
      <c r="I3182" s="196"/>
      <c r="J3182" s="186"/>
      <c r="K3182" s="6"/>
    </row>
    <row r="3183" customFormat="false" ht="15" hidden="false" customHeight="true" outlineLevel="0" collapsed="false">
      <c r="B3183" s="209"/>
      <c r="C3183" s="209"/>
      <c r="D3183" s="209"/>
      <c r="E3183" s="209"/>
      <c r="F3183" s="209"/>
      <c r="G3183" s="209"/>
      <c r="H3183" s="196"/>
      <c r="I3183" s="196"/>
      <c r="J3183" s="186"/>
      <c r="K3183" s="6"/>
    </row>
    <row r="3184" customFormat="false" ht="15" hidden="false" customHeight="true" outlineLevel="0" collapsed="false">
      <c r="B3184" s="209"/>
      <c r="C3184" s="209"/>
      <c r="D3184" s="209"/>
      <c r="E3184" s="209"/>
      <c r="F3184" s="209"/>
      <c r="G3184" s="209"/>
      <c r="H3184" s="196"/>
      <c r="I3184" s="196"/>
      <c r="J3184" s="186"/>
      <c r="K3184" s="6"/>
    </row>
    <row r="3185" customFormat="false" ht="15" hidden="false" customHeight="true" outlineLevel="0" collapsed="false">
      <c r="B3185" s="209"/>
      <c r="C3185" s="209"/>
      <c r="D3185" s="209"/>
      <c r="E3185" s="209"/>
      <c r="F3185" s="209"/>
      <c r="G3185" s="209"/>
      <c r="H3185" s="196"/>
      <c r="I3185" s="196"/>
      <c r="J3185" s="186"/>
      <c r="K3185" s="6"/>
    </row>
    <row r="3186" customFormat="false" ht="15" hidden="false" customHeight="true" outlineLevel="0" collapsed="false">
      <c r="B3186" s="209"/>
      <c r="C3186" s="209"/>
      <c r="D3186" s="209"/>
      <c r="E3186" s="209"/>
      <c r="F3186" s="209"/>
      <c r="G3186" s="209"/>
      <c r="H3186" s="196"/>
      <c r="I3186" s="196"/>
      <c r="J3186" s="186"/>
      <c r="K3186" s="6"/>
    </row>
    <row r="3187" customFormat="false" ht="15" hidden="false" customHeight="true" outlineLevel="0" collapsed="false">
      <c r="B3187" s="209"/>
      <c r="C3187" s="209"/>
      <c r="D3187" s="209"/>
      <c r="E3187" s="209"/>
      <c r="F3187" s="209"/>
      <c r="G3187" s="209"/>
      <c r="H3187" s="196"/>
      <c r="I3187" s="196"/>
      <c r="J3187" s="186"/>
      <c r="K3187" s="6"/>
    </row>
    <row r="3188" customFormat="false" ht="15" hidden="false" customHeight="true" outlineLevel="0" collapsed="false">
      <c r="B3188" s="209"/>
      <c r="C3188" s="209"/>
      <c r="D3188" s="209"/>
      <c r="E3188" s="209"/>
      <c r="F3188" s="209"/>
      <c r="G3188" s="209"/>
      <c r="H3188" s="196"/>
      <c r="I3188" s="196"/>
      <c r="J3188" s="186"/>
      <c r="K3188" s="6"/>
    </row>
    <row r="3189" customFormat="false" ht="15" hidden="false" customHeight="true" outlineLevel="0" collapsed="false">
      <c r="B3189" s="209"/>
      <c r="C3189" s="209"/>
      <c r="D3189" s="209"/>
      <c r="E3189" s="209"/>
      <c r="F3189" s="209"/>
      <c r="G3189" s="209"/>
      <c r="H3189" s="196"/>
      <c r="I3189" s="196"/>
      <c r="J3189" s="186"/>
      <c r="K3189" s="6"/>
    </row>
    <row r="3190" customFormat="false" ht="15" hidden="false" customHeight="true" outlineLevel="0" collapsed="false">
      <c r="B3190" s="209"/>
      <c r="C3190" s="209"/>
      <c r="D3190" s="209"/>
      <c r="E3190" s="209"/>
      <c r="F3190" s="209"/>
      <c r="G3190" s="209"/>
      <c r="H3190" s="196"/>
      <c r="I3190" s="196"/>
      <c r="J3190" s="186"/>
      <c r="K3190" s="6"/>
    </row>
    <row r="3191" customFormat="false" ht="15" hidden="false" customHeight="true" outlineLevel="0" collapsed="false">
      <c r="B3191" s="209"/>
      <c r="C3191" s="209"/>
      <c r="D3191" s="209"/>
      <c r="E3191" s="209"/>
      <c r="F3191" s="209"/>
      <c r="G3191" s="209"/>
      <c r="H3191" s="196"/>
      <c r="I3191" s="196"/>
      <c r="J3191" s="186"/>
      <c r="K3191" s="6"/>
    </row>
    <row r="3192" customFormat="false" ht="15" hidden="false" customHeight="true" outlineLevel="0" collapsed="false">
      <c r="B3192" s="209"/>
      <c r="C3192" s="209"/>
      <c r="D3192" s="209"/>
      <c r="E3192" s="209"/>
      <c r="F3192" s="209"/>
      <c r="G3192" s="209"/>
      <c r="H3192" s="196"/>
      <c r="I3192" s="196"/>
      <c r="J3192" s="186"/>
      <c r="K3192" s="6"/>
    </row>
    <row r="3193" customFormat="false" ht="15" hidden="false" customHeight="true" outlineLevel="0" collapsed="false">
      <c r="B3193" s="209"/>
      <c r="C3193" s="209"/>
      <c r="D3193" s="209"/>
      <c r="E3193" s="209"/>
      <c r="F3193" s="209"/>
      <c r="G3193" s="209"/>
      <c r="H3193" s="196"/>
      <c r="I3193" s="196"/>
      <c r="J3193" s="186"/>
      <c r="K3193" s="6"/>
    </row>
    <row r="3194" customFormat="false" ht="15" hidden="false" customHeight="true" outlineLevel="0" collapsed="false">
      <c r="B3194" s="209"/>
      <c r="C3194" s="209"/>
      <c r="D3194" s="209"/>
      <c r="E3194" s="209"/>
      <c r="F3194" s="209"/>
      <c r="G3194" s="209"/>
      <c r="H3194" s="196"/>
      <c r="I3194" s="196"/>
      <c r="J3194" s="186"/>
      <c r="K3194" s="6"/>
    </row>
    <row r="3195" customFormat="false" ht="15" hidden="false" customHeight="true" outlineLevel="0" collapsed="false">
      <c r="B3195" s="209"/>
      <c r="C3195" s="209"/>
      <c r="D3195" s="209"/>
      <c r="E3195" s="209"/>
      <c r="F3195" s="209"/>
      <c r="G3195" s="209"/>
      <c r="H3195" s="196"/>
      <c r="I3195" s="196"/>
      <c r="J3195" s="186"/>
      <c r="K3195" s="6"/>
    </row>
    <row r="3196" customFormat="false" ht="15" hidden="false" customHeight="true" outlineLevel="0" collapsed="false">
      <c r="B3196" s="209"/>
      <c r="C3196" s="209"/>
      <c r="D3196" s="209"/>
      <c r="E3196" s="209"/>
      <c r="F3196" s="209"/>
      <c r="G3196" s="209"/>
      <c r="H3196" s="196"/>
      <c r="I3196" s="196"/>
      <c r="J3196" s="186"/>
      <c r="K3196" s="6"/>
    </row>
    <row r="3197" customFormat="false" ht="15" hidden="false" customHeight="true" outlineLevel="0" collapsed="false">
      <c r="B3197" s="209"/>
      <c r="C3197" s="209"/>
      <c r="D3197" s="209"/>
      <c r="E3197" s="209"/>
      <c r="F3197" s="209"/>
      <c r="G3197" s="209"/>
      <c r="H3197" s="196"/>
      <c r="I3197" s="196"/>
      <c r="J3197" s="186"/>
      <c r="K3197" s="6"/>
    </row>
    <row r="3198" customFormat="false" ht="15" hidden="false" customHeight="true" outlineLevel="0" collapsed="false">
      <c r="B3198" s="209"/>
      <c r="C3198" s="209"/>
      <c r="D3198" s="209"/>
      <c r="E3198" s="209"/>
      <c r="F3198" s="209"/>
      <c r="G3198" s="209"/>
      <c r="H3198" s="196"/>
      <c r="I3198" s="196"/>
      <c r="J3198" s="186"/>
      <c r="K3198" s="6"/>
    </row>
    <row r="3199" customFormat="false" ht="15" hidden="false" customHeight="true" outlineLevel="0" collapsed="false">
      <c r="B3199" s="209"/>
      <c r="C3199" s="209"/>
      <c r="D3199" s="209"/>
      <c r="E3199" s="209"/>
      <c r="F3199" s="209"/>
      <c r="G3199" s="209"/>
      <c r="H3199" s="196"/>
      <c r="I3199" s="196"/>
      <c r="J3199" s="186"/>
      <c r="K3199" s="6"/>
    </row>
    <row r="3200" customFormat="false" ht="15" hidden="false" customHeight="true" outlineLevel="0" collapsed="false">
      <c r="B3200" s="209"/>
      <c r="C3200" s="209"/>
      <c r="D3200" s="209"/>
      <c r="E3200" s="209"/>
      <c r="F3200" s="209"/>
      <c r="G3200" s="209"/>
      <c r="H3200" s="196"/>
      <c r="I3200" s="196"/>
      <c r="J3200" s="186"/>
      <c r="K3200" s="6"/>
    </row>
    <row r="3201" customFormat="false" ht="15" hidden="false" customHeight="true" outlineLevel="0" collapsed="false">
      <c r="B3201" s="209"/>
      <c r="C3201" s="209"/>
      <c r="D3201" s="209"/>
      <c r="E3201" s="209"/>
      <c r="F3201" s="209"/>
      <c r="G3201" s="209"/>
      <c r="H3201" s="196"/>
      <c r="I3201" s="196"/>
      <c r="J3201" s="186"/>
      <c r="K3201" s="6"/>
    </row>
    <row r="3202" customFormat="false" ht="15" hidden="false" customHeight="true" outlineLevel="0" collapsed="false">
      <c r="B3202" s="209"/>
      <c r="C3202" s="209"/>
      <c r="D3202" s="209"/>
      <c r="E3202" s="209"/>
      <c r="F3202" s="209"/>
      <c r="G3202" s="209"/>
      <c r="H3202" s="196"/>
      <c r="I3202" s="196"/>
      <c r="J3202" s="186"/>
      <c r="K3202" s="6"/>
    </row>
    <row r="3203" customFormat="false" ht="15" hidden="false" customHeight="true" outlineLevel="0" collapsed="false">
      <c r="B3203" s="209"/>
      <c r="C3203" s="209"/>
      <c r="D3203" s="209"/>
      <c r="E3203" s="209"/>
      <c r="F3203" s="209"/>
      <c r="G3203" s="209"/>
      <c r="H3203" s="196"/>
      <c r="I3203" s="196"/>
      <c r="J3203" s="186"/>
      <c r="K3203" s="6"/>
    </row>
    <row r="3204" customFormat="false" ht="15" hidden="false" customHeight="true" outlineLevel="0" collapsed="false">
      <c r="B3204" s="209"/>
      <c r="C3204" s="209"/>
      <c r="D3204" s="209"/>
      <c r="E3204" s="209"/>
      <c r="F3204" s="209"/>
      <c r="G3204" s="209"/>
      <c r="H3204" s="196"/>
      <c r="I3204" s="196"/>
      <c r="J3204" s="186"/>
      <c r="K3204" s="6"/>
    </row>
    <row r="3205" customFormat="false" ht="15" hidden="false" customHeight="true" outlineLevel="0" collapsed="false">
      <c r="B3205" s="209"/>
      <c r="C3205" s="209"/>
      <c r="D3205" s="209"/>
      <c r="E3205" s="209"/>
      <c r="F3205" s="209"/>
      <c r="G3205" s="209"/>
      <c r="H3205" s="196"/>
      <c r="I3205" s="196"/>
      <c r="J3205" s="186"/>
      <c r="K3205" s="6"/>
    </row>
    <row r="3206" customFormat="false" ht="15" hidden="false" customHeight="true" outlineLevel="0" collapsed="false">
      <c r="B3206" s="209"/>
      <c r="C3206" s="209"/>
      <c r="D3206" s="209"/>
      <c r="E3206" s="209"/>
      <c r="F3206" s="209"/>
      <c r="G3206" s="209"/>
      <c r="H3206" s="196"/>
      <c r="I3206" s="196"/>
      <c r="J3206" s="186"/>
      <c r="K3206" s="6"/>
    </row>
    <row r="3207" customFormat="false" ht="15" hidden="false" customHeight="true" outlineLevel="0" collapsed="false">
      <c r="B3207" s="209"/>
      <c r="C3207" s="209"/>
      <c r="D3207" s="209"/>
      <c r="E3207" s="209"/>
      <c r="F3207" s="209"/>
      <c r="G3207" s="209"/>
      <c r="H3207" s="196"/>
      <c r="I3207" s="196"/>
      <c r="J3207" s="186"/>
      <c r="K3207" s="6"/>
    </row>
    <row r="3208" customFormat="false" ht="15" hidden="false" customHeight="true" outlineLevel="0" collapsed="false">
      <c r="B3208" s="209"/>
      <c r="C3208" s="209"/>
      <c r="D3208" s="209"/>
      <c r="E3208" s="209"/>
      <c r="F3208" s="209"/>
      <c r="G3208" s="209"/>
      <c r="H3208" s="196"/>
      <c r="I3208" s="196"/>
      <c r="J3208" s="186"/>
      <c r="K3208" s="6"/>
    </row>
    <row r="3209" customFormat="false" ht="15" hidden="false" customHeight="true" outlineLevel="0" collapsed="false">
      <c r="B3209" s="209"/>
      <c r="C3209" s="209"/>
      <c r="D3209" s="209"/>
      <c r="E3209" s="209"/>
      <c r="F3209" s="209"/>
      <c r="G3209" s="209"/>
      <c r="H3209" s="196"/>
      <c r="I3209" s="196"/>
      <c r="J3209" s="186"/>
      <c r="K3209" s="6"/>
    </row>
    <row r="3210" customFormat="false" ht="15" hidden="false" customHeight="true" outlineLevel="0" collapsed="false">
      <c r="B3210" s="209"/>
      <c r="C3210" s="209"/>
      <c r="D3210" s="209"/>
      <c r="E3210" s="209"/>
      <c r="F3210" s="209"/>
      <c r="G3210" s="209"/>
      <c r="H3210" s="196"/>
      <c r="I3210" s="196"/>
      <c r="J3210" s="186"/>
      <c r="K3210" s="6"/>
    </row>
    <row r="3211" customFormat="false" ht="15" hidden="false" customHeight="true" outlineLevel="0" collapsed="false">
      <c r="B3211" s="209"/>
      <c r="C3211" s="209"/>
      <c r="D3211" s="209"/>
      <c r="E3211" s="209"/>
      <c r="F3211" s="209"/>
      <c r="G3211" s="209"/>
      <c r="H3211" s="196"/>
      <c r="I3211" s="196"/>
      <c r="J3211" s="186"/>
      <c r="K3211" s="6"/>
    </row>
    <row r="3212" customFormat="false" ht="15" hidden="false" customHeight="true" outlineLevel="0" collapsed="false">
      <c r="B3212" s="209"/>
      <c r="C3212" s="209"/>
      <c r="D3212" s="209"/>
      <c r="E3212" s="209"/>
      <c r="F3212" s="209"/>
      <c r="G3212" s="209"/>
      <c r="H3212" s="196"/>
      <c r="I3212" s="196"/>
      <c r="J3212" s="186"/>
      <c r="K3212" s="6"/>
    </row>
    <row r="3213" customFormat="false" ht="15" hidden="false" customHeight="true" outlineLevel="0" collapsed="false">
      <c r="B3213" s="209"/>
      <c r="C3213" s="209"/>
      <c r="D3213" s="209"/>
      <c r="E3213" s="209"/>
      <c r="F3213" s="209"/>
      <c r="G3213" s="209"/>
      <c r="H3213" s="196"/>
      <c r="I3213" s="196"/>
      <c r="J3213" s="186"/>
      <c r="K3213" s="6"/>
    </row>
    <row r="3214" customFormat="false" ht="15" hidden="false" customHeight="true" outlineLevel="0" collapsed="false">
      <c r="B3214" s="209"/>
      <c r="C3214" s="209"/>
      <c r="D3214" s="209"/>
      <c r="E3214" s="209"/>
      <c r="F3214" s="209"/>
      <c r="G3214" s="209"/>
      <c r="H3214" s="196"/>
      <c r="I3214" s="196"/>
      <c r="J3214" s="186"/>
      <c r="K3214" s="6"/>
    </row>
    <row r="3215" customFormat="false" ht="15" hidden="false" customHeight="true" outlineLevel="0" collapsed="false">
      <c r="B3215" s="209"/>
      <c r="C3215" s="209"/>
      <c r="D3215" s="209"/>
      <c r="E3215" s="209"/>
      <c r="F3215" s="209"/>
      <c r="G3215" s="209"/>
      <c r="H3215" s="196"/>
      <c r="I3215" s="196"/>
      <c r="J3215" s="186"/>
      <c r="K3215" s="6"/>
    </row>
    <row r="3216" customFormat="false" ht="15" hidden="false" customHeight="true" outlineLevel="0" collapsed="false">
      <c r="B3216" s="209"/>
      <c r="C3216" s="209"/>
      <c r="D3216" s="209"/>
      <c r="E3216" s="209"/>
      <c r="F3216" s="209"/>
      <c r="G3216" s="209"/>
      <c r="H3216" s="196"/>
      <c r="I3216" s="196"/>
      <c r="J3216" s="186"/>
      <c r="K3216" s="6"/>
    </row>
    <row r="3217" customFormat="false" ht="15" hidden="false" customHeight="true" outlineLevel="0" collapsed="false">
      <c r="B3217" s="209"/>
      <c r="C3217" s="209"/>
      <c r="D3217" s="209"/>
      <c r="E3217" s="209"/>
      <c r="F3217" s="209"/>
      <c r="G3217" s="209"/>
      <c r="H3217" s="196"/>
      <c r="I3217" s="196"/>
      <c r="J3217" s="186"/>
      <c r="K3217" s="6"/>
    </row>
    <row r="3218" customFormat="false" ht="15" hidden="false" customHeight="true" outlineLevel="0" collapsed="false">
      <c r="B3218" s="209"/>
      <c r="C3218" s="209"/>
      <c r="D3218" s="209"/>
      <c r="E3218" s="209"/>
      <c r="F3218" s="209"/>
      <c r="G3218" s="209"/>
      <c r="H3218" s="196"/>
      <c r="I3218" s="196"/>
      <c r="J3218" s="186"/>
      <c r="K3218" s="6"/>
    </row>
    <row r="3219" customFormat="false" ht="15" hidden="false" customHeight="true" outlineLevel="0" collapsed="false">
      <c r="B3219" s="209"/>
      <c r="C3219" s="209"/>
      <c r="D3219" s="209"/>
      <c r="E3219" s="209"/>
      <c r="F3219" s="209"/>
      <c r="G3219" s="209"/>
      <c r="H3219" s="196"/>
      <c r="I3219" s="196"/>
      <c r="J3219" s="186"/>
      <c r="K3219" s="6"/>
    </row>
    <row r="3220" customFormat="false" ht="15" hidden="false" customHeight="true" outlineLevel="0" collapsed="false">
      <c r="B3220" s="209"/>
      <c r="C3220" s="209"/>
      <c r="D3220" s="209"/>
      <c r="E3220" s="209"/>
      <c r="F3220" s="209"/>
      <c r="G3220" s="209"/>
      <c r="H3220" s="196"/>
      <c r="I3220" s="196"/>
      <c r="J3220" s="186"/>
      <c r="K3220" s="6"/>
    </row>
    <row r="3221" customFormat="false" ht="15" hidden="false" customHeight="true" outlineLevel="0" collapsed="false">
      <c r="B3221" s="209"/>
      <c r="C3221" s="209"/>
      <c r="D3221" s="209"/>
      <c r="E3221" s="209"/>
      <c r="F3221" s="209"/>
      <c r="G3221" s="209"/>
      <c r="H3221" s="196"/>
      <c r="I3221" s="196"/>
      <c r="J3221" s="186"/>
      <c r="K3221" s="6"/>
    </row>
    <row r="3222" customFormat="false" ht="15" hidden="false" customHeight="true" outlineLevel="0" collapsed="false">
      <c r="B3222" s="209"/>
      <c r="C3222" s="209"/>
      <c r="D3222" s="209"/>
      <c r="E3222" s="209"/>
      <c r="F3222" s="209"/>
      <c r="G3222" s="209"/>
      <c r="H3222" s="196"/>
      <c r="I3222" s="196"/>
      <c r="J3222" s="186"/>
      <c r="K3222" s="6"/>
    </row>
    <row r="3223" customFormat="false" ht="15" hidden="false" customHeight="true" outlineLevel="0" collapsed="false">
      <c r="B3223" s="209"/>
      <c r="C3223" s="209"/>
      <c r="D3223" s="209"/>
      <c r="E3223" s="209"/>
      <c r="F3223" s="209"/>
      <c r="G3223" s="209"/>
      <c r="H3223" s="196"/>
      <c r="I3223" s="196"/>
      <c r="J3223" s="186"/>
      <c r="K3223" s="6"/>
    </row>
    <row r="3224" customFormat="false" ht="15" hidden="false" customHeight="true" outlineLevel="0" collapsed="false">
      <c r="B3224" s="209"/>
      <c r="C3224" s="209"/>
      <c r="D3224" s="209"/>
      <c r="E3224" s="209"/>
      <c r="F3224" s="209"/>
      <c r="G3224" s="209"/>
      <c r="H3224" s="196"/>
      <c r="I3224" s="196"/>
      <c r="J3224" s="186"/>
      <c r="K3224" s="6"/>
    </row>
    <row r="3225" customFormat="false" ht="15" hidden="false" customHeight="true" outlineLevel="0" collapsed="false">
      <c r="B3225" s="209"/>
      <c r="C3225" s="209"/>
      <c r="D3225" s="209"/>
      <c r="E3225" s="209"/>
      <c r="F3225" s="209"/>
      <c r="G3225" s="209"/>
      <c r="H3225" s="196"/>
      <c r="I3225" s="196"/>
      <c r="J3225" s="186"/>
      <c r="K3225" s="6"/>
    </row>
    <row r="3226" customFormat="false" ht="15" hidden="false" customHeight="true" outlineLevel="0" collapsed="false">
      <c r="B3226" s="209"/>
      <c r="C3226" s="209"/>
      <c r="D3226" s="209"/>
      <c r="E3226" s="209"/>
      <c r="F3226" s="209"/>
      <c r="G3226" s="209"/>
      <c r="H3226" s="196"/>
      <c r="I3226" s="196"/>
      <c r="J3226" s="186"/>
      <c r="K3226" s="6"/>
    </row>
    <row r="3227" customFormat="false" ht="15" hidden="false" customHeight="true" outlineLevel="0" collapsed="false">
      <c r="B3227" s="209"/>
      <c r="C3227" s="209"/>
      <c r="D3227" s="209"/>
      <c r="E3227" s="209"/>
      <c r="F3227" s="209"/>
      <c r="G3227" s="209"/>
      <c r="H3227" s="196"/>
      <c r="I3227" s="196"/>
      <c r="J3227" s="186"/>
      <c r="K3227" s="6"/>
    </row>
    <row r="3228" customFormat="false" ht="15" hidden="false" customHeight="true" outlineLevel="0" collapsed="false">
      <c r="B3228" s="209"/>
      <c r="C3228" s="209"/>
      <c r="D3228" s="209"/>
      <c r="E3228" s="209"/>
      <c r="F3228" s="209"/>
      <c r="G3228" s="209"/>
      <c r="H3228" s="196"/>
      <c r="I3228" s="196"/>
      <c r="J3228" s="186"/>
      <c r="K3228" s="6"/>
    </row>
    <row r="3229" customFormat="false" ht="15" hidden="false" customHeight="true" outlineLevel="0" collapsed="false">
      <c r="B3229" s="209"/>
      <c r="C3229" s="209"/>
      <c r="D3229" s="209"/>
      <c r="E3229" s="209"/>
      <c r="F3229" s="209"/>
      <c r="G3229" s="209"/>
      <c r="H3229" s="196"/>
      <c r="I3229" s="196"/>
      <c r="J3229" s="186"/>
      <c r="K3229" s="6"/>
    </row>
    <row r="3230" customFormat="false" ht="15" hidden="false" customHeight="true" outlineLevel="0" collapsed="false">
      <c r="B3230" s="209"/>
      <c r="C3230" s="209"/>
      <c r="D3230" s="209"/>
      <c r="E3230" s="209"/>
      <c r="F3230" s="209"/>
      <c r="G3230" s="209"/>
      <c r="H3230" s="196"/>
      <c r="I3230" s="196"/>
      <c r="J3230" s="186"/>
      <c r="K3230" s="6"/>
    </row>
    <row r="3231" customFormat="false" ht="15" hidden="false" customHeight="true" outlineLevel="0" collapsed="false">
      <c r="B3231" s="209"/>
      <c r="C3231" s="209"/>
      <c r="D3231" s="209"/>
      <c r="E3231" s="209"/>
      <c r="F3231" s="209"/>
      <c r="G3231" s="209"/>
      <c r="H3231" s="196"/>
      <c r="I3231" s="196"/>
      <c r="J3231" s="186"/>
      <c r="K3231" s="6"/>
    </row>
    <row r="3232" customFormat="false" ht="15" hidden="false" customHeight="true" outlineLevel="0" collapsed="false">
      <c r="B3232" s="209"/>
      <c r="C3232" s="209"/>
      <c r="D3232" s="209"/>
      <c r="E3232" s="209"/>
      <c r="F3232" s="209"/>
      <c r="G3232" s="209"/>
      <c r="H3232" s="196"/>
      <c r="I3232" s="196"/>
      <c r="J3232" s="186"/>
      <c r="K3232" s="6"/>
    </row>
    <row r="3233" customFormat="false" ht="15" hidden="false" customHeight="true" outlineLevel="0" collapsed="false">
      <c r="B3233" s="209"/>
      <c r="C3233" s="209"/>
      <c r="D3233" s="209"/>
      <c r="E3233" s="209"/>
      <c r="F3233" s="209"/>
      <c r="G3233" s="209"/>
      <c r="H3233" s="196"/>
      <c r="I3233" s="196"/>
      <c r="J3233" s="186"/>
      <c r="K3233" s="6"/>
    </row>
    <row r="3234" customFormat="false" ht="15" hidden="false" customHeight="true" outlineLevel="0" collapsed="false">
      <c r="B3234" s="209"/>
      <c r="C3234" s="209"/>
      <c r="D3234" s="209"/>
      <c r="E3234" s="209"/>
      <c r="F3234" s="209"/>
      <c r="G3234" s="209"/>
      <c r="H3234" s="196"/>
      <c r="I3234" s="196"/>
      <c r="J3234" s="186"/>
      <c r="K3234" s="6"/>
    </row>
    <row r="3235" customFormat="false" ht="15" hidden="false" customHeight="true" outlineLevel="0" collapsed="false">
      <c r="B3235" s="209"/>
      <c r="C3235" s="209"/>
      <c r="D3235" s="209"/>
      <c r="E3235" s="209"/>
      <c r="F3235" s="209"/>
      <c r="G3235" s="209"/>
      <c r="H3235" s="196"/>
      <c r="I3235" s="196"/>
      <c r="J3235" s="186"/>
      <c r="K3235" s="6"/>
    </row>
    <row r="3236" customFormat="false" ht="15" hidden="false" customHeight="true" outlineLevel="0" collapsed="false">
      <c r="B3236" s="209"/>
      <c r="C3236" s="209"/>
      <c r="D3236" s="209"/>
      <c r="E3236" s="209"/>
      <c r="F3236" s="209"/>
      <c r="G3236" s="209"/>
      <c r="H3236" s="196"/>
      <c r="I3236" s="196"/>
      <c r="J3236" s="186"/>
      <c r="K3236" s="6"/>
    </row>
    <row r="3237" customFormat="false" ht="15" hidden="false" customHeight="true" outlineLevel="0" collapsed="false">
      <c r="B3237" s="209"/>
      <c r="C3237" s="209"/>
      <c r="D3237" s="209"/>
      <c r="E3237" s="209"/>
      <c r="F3237" s="209"/>
      <c r="G3237" s="209"/>
      <c r="H3237" s="196"/>
      <c r="I3237" s="196"/>
      <c r="J3237" s="186"/>
      <c r="K3237" s="6"/>
    </row>
    <row r="3238" customFormat="false" ht="15" hidden="false" customHeight="true" outlineLevel="0" collapsed="false">
      <c r="B3238" s="209"/>
      <c r="C3238" s="209"/>
      <c r="D3238" s="209"/>
      <c r="E3238" s="209"/>
      <c r="F3238" s="209"/>
      <c r="G3238" s="209"/>
      <c r="H3238" s="196"/>
      <c r="I3238" s="196"/>
      <c r="J3238" s="186"/>
      <c r="K3238" s="6"/>
    </row>
    <row r="3239" customFormat="false" ht="15" hidden="false" customHeight="true" outlineLevel="0" collapsed="false">
      <c r="B3239" s="209"/>
      <c r="C3239" s="209"/>
      <c r="D3239" s="209"/>
      <c r="E3239" s="209"/>
      <c r="F3239" s="209"/>
      <c r="G3239" s="209"/>
      <c r="H3239" s="196"/>
      <c r="I3239" s="196"/>
      <c r="J3239" s="186"/>
      <c r="K3239" s="6"/>
    </row>
    <row r="3240" customFormat="false" ht="15" hidden="false" customHeight="true" outlineLevel="0" collapsed="false">
      <c r="B3240" s="209"/>
      <c r="C3240" s="209"/>
      <c r="D3240" s="209"/>
      <c r="E3240" s="209"/>
      <c r="F3240" s="209"/>
      <c r="G3240" s="209"/>
      <c r="H3240" s="196"/>
      <c r="I3240" s="196"/>
      <c r="J3240" s="186"/>
      <c r="K3240" s="6"/>
    </row>
    <row r="3241" customFormat="false" ht="15" hidden="false" customHeight="true" outlineLevel="0" collapsed="false">
      <c r="B3241" s="209"/>
      <c r="C3241" s="209"/>
      <c r="D3241" s="209"/>
      <c r="E3241" s="209"/>
      <c r="F3241" s="209"/>
      <c r="G3241" s="209"/>
      <c r="H3241" s="196"/>
      <c r="I3241" s="196"/>
      <c r="J3241" s="186"/>
      <c r="K3241" s="6"/>
    </row>
    <row r="3242" customFormat="false" ht="15" hidden="false" customHeight="true" outlineLevel="0" collapsed="false">
      <c r="B3242" s="209"/>
      <c r="C3242" s="209"/>
      <c r="D3242" s="209"/>
      <c r="E3242" s="209"/>
      <c r="F3242" s="209"/>
      <c r="G3242" s="209"/>
      <c r="H3242" s="196"/>
      <c r="I3242" s="196"/>
      <c r="J3242" s="186"/>
      <c r="K3242" s="6"/>
    </row>
    <row r="3243" customFormat="false" ht="15" hidden="false" customHeight="true" outlineLevel="0" collapsed="false">
      <c r="B3243" s="209"/>
      <c r="C3243" s="209"/>
      <c r="D3243" s="209"/>
      <c r="E3243" s="209"/>
      <c r="F3243" s="209"/>
      <c r="G3243" s="209"/>
      <c r="H3243" s="196"/>
      <c r="I3243" s="196"/>
      <c r="J3243" s="186"/>
      <c r="K3243" s="6"/>
    </row>
    <row r="3244" customFormat="false" ht="15" hidden="false" customHeight="true" outlineLevel="0" collapsed="false">
      <c r="B3244" s="209"/>
      <c r="C3244" s="209"/>
      <c r="D3244" s="209"/>
      <c r="E3244" s="209"/>
      <c r="F3244" s="209"/>
      <c r="G3244" s="209"/>
      <c r="H3244" s="196"/>
      <c r="I3244" s="196"/>
      <c r="J3244" s="186"/>
      <c r="K3244" s="6"/>
    </row>
    <row r="3245" customFormat="false" ht="15" hidden="false" customHeight="true" outlineLevel="0" collapsed="false">
      <c r="B3245" s="209"/>
      <c r="C3245" s="209"/>
      <c r="D3245" s="209"/>
      <c r="E3245" s="209"/>
      <c r="F3245" s="209"/>
      <c r="G3245" s="209"/>
      <c r="H3245" s="196"/>
      <c r="I3245" s="196"/>
      <c r="J3245" s="186"/>
      <c r="K3245" s="6"/>
    </row>
    <row r="3246" customFormat="false" ht="15" hidden="false" customHeight="true" outlineLevel="0" collapsed="false">
      <c r="B3246" s="209"/>
      <c r="C3246" s="209"/>
      <c r="D3246" s="209"/>
      <c r="E3246" s="209"/>
      <c r="F3246" s="209"/>
      <c r="G3246" s="209"/>
      <c r="H3246" s="196"/>
      <c r="I3246" s="196"/>
      <c r="J3246" s="186"/>
      <c r="K3246" s="6"/>
    </row>
    <row r="3247" customFormat="false" ht="15" hidden="false" customHeight="true" outlineLevel="0" collapsed="false">
      <c r="B3247" s="209"/>
      <c r="C3247" s="209"/>
      <c r="D3247" s="209"/>
      <c r="E3247" s="209"/>
      <c r="F3247" s="209"/>
      <c r="G3247" s="209"/>
      <c r="H3247" s="196"/>
      <c r="I3247" s="196"/>
      <c r="J3247" s="186"/>
      <c r="K3247" s="6"/>
    </row>
    <row r="3248" customFormat="false" ht="15" hidden="false" customHeight="true" outlineLevel="0" collapsed="false">
      <c r="B3248" s="209"/>
      <c r="C3248" s="209"/>
      <c r="D3248" s="209"/>
      <c r="E3248" s="209"/>
      <c r="F3248" s="209"/>
      <c r="G3248" s="209"/>
      <c r="H3248" s="196"/>
      <c r="I3248" s="196"/>
      <c r="J3248" s="186"/>
      <c r="K3248" s="6"/>
    </row>
    <row r="3249" customFormat="false" ht="15" hidden="false" customHeight="true" outlineLevel="0" collapsed="false">
      <c r="B3249" s="209"/>
      <c r="C3249" s="209"/>
      <c r="D3249" s="209"/>
      <c r="E3249" s="209"/>
      <c r="F3249" s="209"/>
      <c r="G3249" s="209"/>
      <c r="H3249" s="196"/>
      <c r="I3249" s="196"/>
      <c r="J3249" s="186"/>
      <c r="K3249" s="6"/>
    </row>
    <row r="3250" customFormat="false" ht="15" hidden="false" customHeight="true" outlineLevel="0" collapsed="false">
      <c r="B3250" s="209"/>
      <c r="C3250" s="209"/>
      <c r="D3250" s="209"/>
      <c r="E3250" s="209"/>
      <c r="F3250" s="209"/>
      <c r="G3250" s="209"/>
      <c r="H3250" s="196"/>
      <c r="I3250" s="196"/>
      <c r="J3250" s="186"/>
      <c r="K3250" s="6"/>
    </row>
    <row r="3251" customFormat="false" ht="15" hidden="false" customHeight="true" outlineLevel="0" collapsed="false">
      <c r="B3251" s="209"/>
      <c r="C3251" s="209"/>
      <c r="D3251" s="209"/>
      <c r="E3251" s="209"/>
      <c r="F3251" s="209"/>
      <c r="G3251" s="209"/>
      <c r="H3251" s="196"/>
      <c r="I3251" s="196"/>
      <c r="J3251" s="186"/>
      <c r="K3251" s="6"/>
    </row>
    <row r="3252" customFormat="false" ht="15" hidden="false" customHeight="true" outlineLevel="0" collapsed="false">
      <c r="B3252" s="209"/>
      <c r="C3252" s="209"/>
      <c r="D3252" s="209"/>
      <c r="E3252" s="209"/>
      <c r="F3252" s="209"/>
      <c r="G3252" s="209"/>
      <c r="H3252" s="196"/>
      <c r="I3252" s="196"/>
      <c r="J3252" s="186"/>
      <c r="K3252" s="6"/>
    </row>
    <row r="3253" customFormat="false" ht="15" hidden="false" customHeight="true" outlineLevel="0" collapsed="false">
      <c r="B3253" s="209"/>
      <c r="C3253" s="209"/>
      <c r="D3253" s="209"/>
      <c r="E3253" s="209"/>
      <c r="F3253" s="209"/>
      <c r="G3253" s="209"/>
      <c r="H3253" s="196"/>
      <c r="I3253" s="196"/>
      <c r="J3253" s="186"/>
      <c r="K3253" s="6"/>
    </row>
    <row r="3254" customFormat="false" ht="15" hidden="false" customHeight="true" outlineLevel="0" collapsed="false">
      <c r="B3254" s="209"/>
      <c r="C3254" s="209"/>
      <c r="D3254" s="209"/>
      <c r="E3254" s="209"/>
      <c r="F3254" s="209"/>
      <c r="G3254" s="209"/>
      <c r="H3254" s="196"/>
      <c r="I3254" s="196"/>
      <c r="J3254" s="186"/>
      <c r="K3254" s="6"/>
    </row>
    <row r="3255" customFormat="false" ht="15" hidden="false" customHeight="true" outlineLevel="0" collapsed="false">
      <c r="B3255" s="209"/>
      <c r="C3255" s="209"/>
      <c r="D3255" s="209"/>
      <c r="E3255" s="209"/>
      <c r="F3255" s="209"/>
      <c r="G3255" s="209"/>
      <c r="H3255" s="196"/>
      <c r="I3255" s="196"/>
      <c r="J3255" s="186"/>
      <c r="K3255" s="6"/>
    </row>
    <row r="3256" customFormat="false" ht="15" hidden="false" customHeight="true" outlineLevel="0" collapsed="false">
      <c r="B3256" s="209"/>
      <c r="C3256" s="209"/>
      <c r="D3256" s="209"/>
      <c r="E3256" s="209"/>
      <c r="F3256" s="209"/>
      <c r="G3256" s="209"/>
      <c r="H3256" s="196"/>
      <c r="I3256" s="196"/>
      <c r="J3256" s="186"/>
      <c r="K3256" s="6"/>
    </row>
    <row r="3257" customFormat="false" ht="15" hidden="false" customHeight="true" outlineLevel="0" collapsed="false">
      <c r="B3257" s="209"/>
      <c r="C3257" s="209"/>
      <c r="D3257" s="209"/>
      <c r="E3257" s="209"/>
      <c r="F3257" s="209"/>
      <c r="G3257" s="209"/>
      <c r="H3257" s="196"/>
      <c r="I3257" s="196"/>
      <c r="J3257" s="186"/>
      <c r="K3257" s="6"/>
    </row>
    <row r="3258" customFormat="false" ht="15" hidden="false" customHeight="true" outlineLevel="0" collapsed="false">
      <c r="B3258" s="209"/>
      <c r="C3258" s="209"/>
      <c r="D3258" s="209"/>
      <c r="E3258" s="209"/>
      <c r="F3258" s="209"/>
      <c r="G3258" s="209"/>
      <c r="H3258" s="196"/>
      <c r="I3258" s="196"/>
      <c r="J3258" s="186"/>
      <c r="K3258" s="6"/>
    </row>
    <row r="3259" customFormat="false" ht="15" hidden="false" customHeight="true" outlineLevel="0" collapsed="false">
      <c r="B3259" s="209"/>
      <c r="C3259" s="209"/>
      <c r="D3259" s="209"/>
      <c r="E3259" s="209"/>
      <c r="F3259" s="209"/>
      <c r="G3259" s="209"/>
      <c r="H3259" s="196"/>
      <c r="I3259" s="196"/>
      <c r="J3259" s="186"/>
      <c r="K3259" s="6"/>
    </row>
    <row r="3260" customFormat="false" ht="15" hidden="false" customHeight="true" outlineLevel="0" collapsed="false">
      <c r="B3260" s="209"/>
      <c r="C3260" s="209"/>
      <c r="D3260" s="209"/>
      <c r="E3260" s="209"/>
      <c r="F3260" s="209"/>
      <c r="G3260" s="209"/>
      <c r="H3260" s="196"/>
      <c r="I3260" s="196"/>
      <c r="J3260" s="186"/>
      <c r="K3260" s="6"/>
    </row>
    <row r="3261" customFormat="false" ht="15" hidden="false" customHeight="true" outlineLevel="0" collapsed="false">
      <c r="B3261" s="209"/>
      <c r="C3261" s="209"/>
      <c r="D3261" s="209"/>
      <c r="E3261" s="209"/>
      <c r="F3261" s="209"/>
      <c r="G3261" s="209"/>
      <c r="H3261" s="196"/>
      <c r="I3261" s="196"/>
      <c r="J3261" s="186"/>
      <c r="K3261" s="6"/>
    </row>
    <row r="3262" customFormat="false" ht="15" hidden="false" customHeight="true" outlineLevel="0" collapsed="false">
      <c r="B3262" s="209"/>
      <c r="C3262" s="209"/>
      <c r="D3262" s="209"/>
      <c r="E3262" s="209"/>
      <c r="F3262" s="209"/>
      <c r="G3262" s="209"/>
      <c r="H3262" s="196"/>
      <c r="I3262" s="196"/>
      <c r="J3262" s="186"/>
      <c r="K3262" s="6"/>
    </row>
    <row r="3263" customFormat="false" ht="15" hidden="false" customHeight="true" outlineLevel="0" collapsed="false">
      <c r="B3263" s="209"/>
      <c r="C3263" s="209"/>
      <c r="D3263" s="209"/>
      <c r="E3263" s="209"/>
      <c r="F3263" s="209"/>
      <c r="G3263" s="209"/>
      <c r="H3263" s="196"/>
      <c r="I3263" s="196"/>
      <c r="J3263" s="186"/>
      <c r="K3263" s="6"/>
    </row>
    <row r="3264" customFormat="false" ht="15" hidden="false" customHeight="true" outlineLevel="0" collapsed="false">
      <c r="B3264" s="209"/>
      <c r="C3264" s="209"/>
      <c r="D3264" s="209"/>
      <c r="E3264" s="209"/>
      <c r="F3264" s="209"/>
      <c r="G3264" s="209"/>
      <c r="H3264" s="196"/>
      <c r="I3264" s="196"/>
      <c r="J3264" s="186"/>
      <c r="K3264" s="6"/>
    </row>
    <row r="3265" customFormat="false" ht="15" hidden="false" customHeight="true" outlineLevel="0" collapsed="false">
      <c r="B3265" s="209"/>
      <c r="C3265" s="209"/>
      <c r="D3265" s="209"/>
      <c r="E3265" s="209"/>
      <c r="F3265" s="209"/>
      <c r="G3265" s="209"/>
      <c r="H3265" s="196"/>
      <c r="I3265" s="196"/>
      <c r="J3265" s="186"/>
      <c r="K3265" s="6"/>
    </row>
    <row r="3266" customFormat="false" ht="15" hidden="false" customHeight="true" outlineLevel="0" collapsed="false">
      <c r="B3266" s="209"/>
      <c r="C3266" s="209"/>
      <c r="D3266" s="209"/>
      <c r="E3266" s="209"/>
      <c r="F3266" s="209"/>
      <c r="G3266" s="209"/>
      <c r="H3266" s="196"/>
      <c r="I3266" s="196"/>
      <c r="J3266" s="186"/>
      <c r="K3266" s="6"/>
    </row>
    <row r="3267" customFormat="false" ht="15" hidden="false" customHeight="true" outlineLevel="0" collapsed="false">
      <c r="B3267" s="209"/>
      <c r="C3267" s="209"/>
      <c r="D3267" s="209"/>
      <c r="E3267" s="209"/>
      <c r="F3267" s="209"/>
      <c r="G3267" s="209"/>
      <c r="H3267" s="196"/>
      <c r="I3267" s="196"/>
      <c r="J3267" s="186"/>
      <c r="K3267" s="6"/>
    </row>
    <row r="3268" customFormat="false" ht="15" hidden="false" customHeight="true" outlineLevel="0" collapsed="false">
      <c r="B3268" s="209"/>
      <c r="C3268" s="209"/>
      <c r="D3268" s="209"/>
      <c r="E3268" s="209"/>
      <c r="F3268" s="209"/>
      <c r="G3268" s="209"/>
      <c r="H3268" s="196"/>
      <c r="I3268" s="196"/>
      <c r="J3268" s="186"/>
      <c r="K3268" s="6"/>
    </row>
    <row r="3269" customFormat="false" ht="15" hidden="false" customHeight="true" outlineLevel="0" collapsed="false">
      <c r="B3269" s="209"/>
      <c r="C3269" s="209"/>
      <c r="D3269" s="209"/>
      <c r="E3269" s="209"/>
      <c r="F3269" s="209"/>
      <c r="G3269" s="209"/>
      <c r="H3269" s="196"/>
      <c r="I3269" s="196"/>
      <c r="J3269" s="186"/>
      <c r="K3269" s="6"/>
    </row>
    <row r="3270" customFormat="false" ht="15" hidden="false" customHeight="true" outlineLevel="0" collapsed="false">
      <c r="B3270" s="209"/>
      <c r="C3270" s="209"/>
      <c r="D3270" s="209"/>
      <c r="E3270" s="209"/>
      <c r="F3270" s="209"/>
      <c r="G3270" s="209"/>
      <c r="H3270" s="196"/>
      <c r="I3270" s="196"/>
      <c r="J3270" s="186"/>
      <c r="K3270" s="6"/>
    </row>
    <row r="3271" customFormat="false" ht="15" hidden="false" customHeight="true" outlineLevel="0" collapsed="false">
      <c r="B3271" s="209"/>
      <c r="C3271" s="209"/>
      <c r="D3271" s="209"/>
      <c r="E3271" s="209"/>
      <c r="F3271" s="209"/>
      <c r="G3271" s="209"/>
      <c r="H3271" s="196"/>
      <c r="I3271" s="196"/>
      <c r="J3271" s="186"/>
      <c r="K3271" s="6"/>
    </row>
    <row r="3272" customFormat="false" ht="15" hidden="false" customHeight="true" outlineLevel="0" collapsed="false">
      <c r="B3272" s="209"/>
      <c r="C3272" s="209"/>
      <c r="D3272" s="209"/>
      <c r="E3272" s="209"/>
      <c r="F3272" s="209"/>
      <c r="G3272" s="209"/>
      <c r="H3272" s="196"/>
      <c r="I3272" s="196"/>
      <c r="J3272" s="186"/>
      <c r="K3272" s="6"/>
    </row>
    <row r="3273" customFormat="false" ht="15" hidden="false" customHeight="true" outlineLevel="0" collapsed="false">
      <c r="B3273" s="209"/>
      <c r="C3273" s="209"/>
      <c r="D3273" s="209"/>
      <c r="E3273" s="209"/>
      <c r="F3273" s="209"/>
      <c r="G3273" s="209"/>
      <c r="H3273" s="196"/>
      <c r="I3273" s="196"/>
      <c r="J3273" s="186"/>
      <c r="K3273" s="6"/>
    </row>
    <row r="3274" customFormat="false" ht="15" hidden="false" customHeight="true" outlineLevel="0" collapsed="false">
      <c r="B3274" s="209"/>
      <c r="C3274" s="209"/>
      <c r="D3274" s="209"/>
      <c r="E3274" s="209"/>
      <c r="F3274" s="209"/>
      <c r="G3274" s="209"/>
      <c r="H3274" s="196"/>
      <c r="I3274" s="196"/>
      <c r="J3274" s="186"/>
      <c r="K3274" s="6"/>
    </row>
    <row r="3275" customFormat="false" ht="15" hidden="false" customHeight="true" outlineLevel="0" collapsed="false">
      <c r="B3275" s="209"/>
      <c r="C3275" s="209"/>
      <c r="D3275" s="209"/>
      <c r="E3275" s="209"/>
      <c r="F3275" s="209"/>
      <c r="G3275" s="209"/>
      <c r="H3275" s="196"/>
      <c r="I3275" s="196"/>
      <c r="J3275" s="186"/>
      <c r="K3275" s="6"/>
    </row>
    <row r="3276" customFormat="false" ht="15" hidden="false" customHeight="true" outlineLevel="0" collapsed="false">
      <c r="B3276" s="209"/>
      <c r="C3276" s="209"/>
      <c r="D3276" s="209"/>
      <c r="E3276" s="209"/>
      <c r="F3276" s="209"/>
      <c r="G3276" s="209"/>
      <c r="H3276" s="196"/>
      <c r="I3276" s="196"/>
      <c r="J3276" s="186"/>
      <c r="K3276" s="6"/>
    </row>
    <row r="3277" customFormat="false" ht="15" hidden="false" customHeight="true" outlineLevel="0" collapsed="false">
      <c r="B3277" s="209"/>
      <c r="C3277" s="209"/>
      <c r="D3277" s="209"/>
      <c r="E3277" s="209"/>
      <c r="F3277" s="209"/>
      <c r="G3277" s="209"/>
      <c r="H3277" s="196"/>
      <c r="I3277" s="196"/>
      <c r="J3277" s="186"/>
      <c r="K3277" s="6"/>
    </row>
    <row r="3278" customFormat="false" ht="15" hidden="false" customHeight="true" outlineLevel="0" collapsed="false">
      <c r="B3278" s="209"/>
      <c r="C3278" s="209"/>
      <c r="D3278" s="209"/>
      <c r="E3278" s="209"/>
      <c r="F3278" s="209"/>
      <c r="G3278" s="209"/>
      <c r="H3278" s="196"/>
      <c r="I3278" s="196"/>
      <c r="J3278" s="186"/>
      <c r="K3278" s="6"/>
    </row>
    <row r="3279" customFormat="false" ht="15" hidden="false" customHeight="true" outlineLevel="0" collapsed="false">
      <c r="B3279" s="209"/>
      <c r="C3279" s="209"/>
      <c r="D3279" s="209"/>
      <c r="E3279" s="209"/>
      <c r="F3279" s="209"/>
      <c r="G3279" s="209"/>
      <c r="H3279" s="196"/>
      <c r="I3279" s="196"/>
      <c r="J3279" s="186"/>
      <c r="K3279" s="6"/>
    </row>
    <row r="3280" customFormat="false" ht="15" hidden="false" customHeight="true" outlineLevel="0" collapsed="false">
      <c r="B3280" s="209"/>
      <c r="C3280" s="209"/>
      <c r="D3280" s="209"/>
      <c r="E3280" s="209"/>
      <c r="F3280" s="209"/>
      <c r="G3280" s="209"/>
      <c r="H3280" s="196"/>
      <c r="I3280" s="196"/>
      <c r="J3280" s="186"/>
      <c r="K3280" s="6"/>
    </row>
    <row r="3281" customFormat="false" ht="15" hidden="false" customHeight="true" outlineLevel="0" collapsed="false">
      <c r="B3281" s="209"/>
      <c r="C3281" s="209"/>
      <c r="D3281" s="209"/>
      <c r="E3281" s="209"/>
      <c r="F3281" s="209"/>
      <c r="G3281" s="209"/>
      <c r="H3281" s="196"/>
      <c r="I3281" s="196"/>
      <c r="J3281" s="186"/>
      <c r="K3281" s="6"/>
    </row>
    <row r="3282" customFormat="false" ht="15" hidden="false" customHeight="true" outlineLevel="0" collapsed="false">
      <c r="B3282" s="209"/>
      <c r="C3282" s="209"/>
      <c r="D3282" s="209"/>
      <c r="E3282" s="209"/>
      <c r="F3282" s="209"/>
      <c r="G3282" s="209"/>
      <c r="H3282" s="196"/>
      <c r="I3282" s="196"/>
      <c r="J3282" s="186"/>
      <c r="K3282" s="6"/>
    </row>
    <row r="3283" customFormat="false" ht="15" hidden="false" customHeight="true" outlineLevel="0" collapsed="false">
      <c r="B3283" s="209"/>
      <c r="C3283" s="209"/>
      <c r="D3283" s="209"/>
      <c r="E3283" s="209"/>
      <c r="F3283" s="209"/>
      <c r="G3283" s="209"/>
      <c r="H3283" s="196"/>
      <c r="I3283" s="196"/>
      <c r="J3283" s="186"/>
      <c r="K3283" s="6"/>
    </row>
    <row r="3284" customFormat="false" ht="15" hidden="false" customHeight="true" outlineLevel="0" collapsed="false">
      <c r="B3284" s="209"/>
      <c r="C3284" s="209"/>
      <c r="D3284" s="209"/>
      <c r="E3284" s="209"/>
      <c r="F3284" s="209"/>
      <c r="G3284" s="209"/>
      <c r="H3284" s="196"/>
      <c r="I3284" s="196"/>
      <c r="J3284" s="186"/>
      <c r="K3284" s="6"/>
    </row>
    <row r="3285" customFormat="false" ht="15" hidden="false" customHeight="true" outlineLevel="0" collapsed="false">
      <c r="B3285" s="209"/>
      <c r="C3285" s="209"/>
      <c r="D3285" s="209"/>
      <c r="E3285" s="209"/>
      <c r="F3285" s="209"/>
      <c r="G3285" s="209"/>
      <c r="H3285" s="196"/>
      <c r="I3285" s="196"/>
      <c r="J3285" s="186"/>
      <c r="K3285" s="6"/>
    </row>
    <row r="3286" customFormat="false" ht="15" hidden="false" customHeight="true" outlineLevel="0" collapsed="false">
      <c r="B3286" s="209"/>
      <c r="C3286" s="209"/>
      <c r="D3286" s="209"/>
      <c r="E3286" s="209"/>
      <c r="F3286" s="209"/>
      <c r="G3286" s="209"/>
      <c r="H3286" s="196"/>
      <c r="I3286" s="196"/>
      <c r="J3286" s="186"/>
      <c r="K3286" s="6"/>
    </row>
    <row r="3287" customFormat="false" ht="15" hidden="false" customHeight="true" outlineLevel="0" collapsed="false">
      <c r="B3287" s="209"/>
      <c r="C3287" s="209"/>
      <c r="D3287" s="209"/>
      <c r="E3287" s="209"/>
      <c r="F3287" s="209"/>
      <c r="G3287" s="209"/>
      <c r="H3287" s="196"/>
      <c r="I3287" s="196"/>
      <c r="J3287" s="186"/>
      <c r="K3287" s="6"/>
    </row>
    <row r="3288" customFormat="false" ht="15" hidden="false" customHeight="true" outlineLevel="0" collapsed="false">
      <c r="B3288" s="209"/>
      <c r="C3288" s="209"/>
      <c r="D3288" s="209"/>
      <c r="E3288" s="209"/>
      <c r="F3288" s="209"/>
      <c r="G3288" s="209"/>
      <c r="H3288" s="196"/>
      <c r="I3288" s="196"/>
      <c r="J3288" s="186"/>
      <c r="K3288" s="6"/>
    </row>
    <row r="3289" customFormat="false" ht="15" hidden="false" customHeight="true" outlineLevel="0" collapsed="false">
      <c r="B3289" s="209"/>
      <c r="C3289" s="209"/>
      <c r="D3289" s="209"/>
      <c r="E3289" s="209"/>
      <c r="F3289" s="209"/>
      <c r="G3289" s="209"/>
      <c r="H3289" s="196"/>
      <c r="I3289" s="196"/>
      <c r="J3289" s="186"/>
      <c r="K3289" s="6"/>
    </row>
    <row r="3290" customFormat="false" ht="15" hidden="false" customHeight="true" outlineLevel="0" collapsed="false">
      <c r="B3290" s="209"/>
      <c r="C3290" s="209"/>
      <c r="D3290" s="209"/>
      <c r="E3290" s="209"/>
      <c r="F3290" s="209"/>
      <c r="G3290" s="209"/>
      <c r="H3290" s="196"/>
      <c r="I3290" s="196"/>
      <c r="J3290" s="186"/>
      <c r="K3290" s="6"/>
    </row>
    <row r="3291" customFormat="false" ht="15" hidden="false" customHeight="true" outlineLevel="0" collapsed="false">
      <c r="B3291" s="209"/>
      <c r="C3291" s="209"/>
      <c r="D3291" s="209"/>
      <c r="E3291" s="209"/>
      <c r="F3291" s="209"/>
      <c r="G3291" s="209"/>
      <c r="H3291" s="196"/>
      <c r="I3291" s="196"/>
      <c r="J3291" s="186"/>
      <c r="K3291" s="6"/>
    </row>
    <row r="3292" customFormat="false" ht="15" hidden="false" customHeight="true" outlineLevel="0" collapsed="false">
      <c r="B3292" s="209"/>
      <c r="C3292" s="209"/>
      <c r="D3292" s="209"/>
      <c r="E3292" s="209"/>
      <c r="F3292" s="209"/>
      <c r="G3292" s="209"/>
      <c r="H3292" s="196"/>
      <c r="I3292" s="196"/>
      <c r="J3292" s="186"/>
      <c r="K3292" s="6"/>
    </row>
    <row r="3293" customFormat="false" ht="15" hidden="false" customHeight="true" outlineLevel="0" collapsed="false">
      <c r="B3293" s="209"/>
      <c r="C3293" s="209"/>
      <c r="D3293" s="209"/>
      <c r="E3293" s="209"/>
      <c r="F3293" s="209"/>
      <c r="G3293" s="209"/>
      <c r="H3293" s="196"/>
      <c r="I3293" s="196"/>
      <c r="J3293" s="186"/>
      <c r="K3293" s="6"/>
    </row>
    <row r="3294" customFormat="false" ht="15" hidden="false" customHeight="true" outlineLevel="0" collapsed="false">
      <c r="B3294" s="209"/>
      <c r="C3294" s="209"/>
      <c r="D3294" s="209"/>
      <c r="E3294" s="209"/>
      <c r="F3294" s="209"/>
      <c r="G3294" s="209"/>
      <c r="H3294" s="196"/>
      <c r="I3294" s="196"/>
      <c r="J3294" s="186"/>
      <c r="K3294" s="6"/>
    </row>
    <row r="3295" customFormat="false" ht="15" hidden="false" customHeight="true" outlineLevel="0" collapsed="false">
      <c r="B3295" s="209"/>
      <c r="C3295" s="209"/>
      <c r="D3295" s="209"/>
      <c r="E3295" s="209"/>
      <c r="F3295" s="209"/>
      <c r="G3295" s="209"/>
      <c r="H3295" s="196"/>
      <c r="I3295" s="196"/>
      <c r="J3295" s="186"/>
      <c r="K3295" s="6"/>
    </row>
    <row r="3296" customFormat="false" ht="15" hidden="false" customHeight="true" outlineLevel="0" collapsed="false">
      <c r="B3296" s="209"/>
      <c r="C3296" s="209"/>
      <c r="D3296" s="209"/>
      <c r="E3296" s="209"/>
      <c r="F3296" s="209"/>
      <c r="G3296" s="209"/>
      <c r="H3296" s="196"/>
      <c r="I3296" s="196"/>
      <c r="J3296" s="186"/>
      <c r="K3296" s="6"/>
    </row>
    <row r="3297" customFormat="false" ht="15" hidden="false" customHeight="true" outlineLevel="0" collapsed="false">
      <c r="B3297" s="209"/>
      <c r="C3297" s="209"/>
      <c r="D3297" s="209"/>
      <c r="E3297" s="209"/>
      <c r="F3297" s="209"/>
      <c r="G3297" s="209"/>
      <c r="H3297" s="196"/>
      <c r="I3297" s="196"/>
      <c r="J3297" s="186"/>
      <c r="K3297" s="6"/>
    </row>
    <row r="3298" customFormat="false" ht="15" hidden="false" customHeight="true" outlineLevel="0" collapsed="false">
      <c r="B3298" s="209"/>
      <c r="C3298" s="209"/>
      <c r="D3298" s="209"/>
      <c r="E3298" s="209"/>
      <c r="F3298" s="209"/>
      <c r="G3298" s="209"/>
      <c r="H3298" s="196"/>
      <c r="I3298" s="196"/>
      <c r="J3298" s="186"/>
      <c r="K3298" s="6"/>
    </row>
    <row r="3299" customFormat="false" ht="15" hidden="false" customHeight="true" outlineLevel="0" collapsed="false">
      <c r="B3299" s="209"/>
      <c r="C3299" s="209"/>
      <c r="D3299" s="209"/>
      <c r="E3299" s="209"/>
      <c r="F3299" s="209"/>
      <c r="G3299" s="209"/>
      <c r="H3299" s="196"/>
      <c r="I3299" s="196"/>
      <c r="J3299" s="186"/>
      <c r="K3299" s="6"/>
    </row>
    <row r="3300" customFormat="false" ht="15" hidden="false" customHeight="true" outlineLevel="0" collapsed="false">
      <c r="B3300" s="209"/>
      <c r="C3300" s="209"/>
      <c r="D3300" s="209"/>
      <c r="E3300" s="209"/>
      <c r="F3300" s="209"/>
      <c r="G3300" s="209"/>
      <c r="H3300" s="196"/>
      <c r="I3300" s="196"/>
      <c r="J3300" s="186"/>
      <c r="K3300" s="6"/>
    </row>
    <row r="3301" customFormat="false" ht="15" hidden="false" customHeight="true" outlineLevel="0" collapsed="false">
      <c r="B3301" s="209"/>
      <c r="C3301" s="209"/>
      <c r="D3301" s="209"/>
      <c r="E3301" s="209"/>
      <c r="F3301" s="209"/>
      <c r="G3301" s="209"/>
      <c r="H3301" s="196"/>
      <c r="I3301" s="196"/>
      <c r="J3301" s="186"/>
      <c r="K3301" s="6"/>
    </row>
    <row r="3302" customFormat="false" ht="15" hidden="false" customHeight="true" outlineLevel="0" collapsed="false">
      <c r="B3302" s="209"/>
      <c r="C3302" s="209"/>
      <c r="D3302" s="209"/>
      <c r="E3302" s="209"/>
      <c r="F3302" s="209"/>
      <c r="G3302" s="209"/>
      <c r="H3302" s="196"/>
      <c r="I3302" s="196"/>
      <c r="J3302" s="186"/>
      <c r="K3302" s="6"/>
    </row>
    <row r="3303" customFormat="false" ht="15" hidden="false" customHeight="true" outlineLevel="0" collapsed="false">
      <c r="B3303" s="209"/>
      <c r="C3303" s="209"/>
      <c r="D3303" s="209"/>
      <c r="E3303" s="209"/>
      <c r="F3303" s="209"/>
      <c r="G3303" s="209"/>
      <c r="H3303" s="196"/>
      <c r="I3303" s="196"/>
      <c r="J3303" s="186"/>
      <c r="K3303" s="6"/>
    </row>
    <row r="3304" customFormat="false" ht="15" hidden="false" customHeight="true" outlineLevel="0" collapsed="false">
      <c r="B3304" s="209"/>
      <c r="C3304" s="209"/>
      <c r="D3304" s="209"/>
      <c r="E3304" s="209"/>
      <c r="F3304" s="209"/>
      <c r="G3304" s="209"/>
      <c r="H3304" s="196"/>
      <c r="I3304" s="196"/>
      <c r="J3304" s="186"/>
      <c r="K3304" s="6"/>
    </row>
    <row r="3305" customFormat="false" ht="15" hidden="false" customHeight="true" outlineLevel="0" collapsed="false">
      <c r="B3305" s="209"/>
      <c r="C3305" s="209"/>
      <c r="D3305" s="209"/>
      <c r="E3305" s="209"/>
      <c r="F3305" s="209"/>
      <c r="G3305" s="209"/>
      <c r="H3305" s="196"/>
      <c r="I3305" s="196"/>
      <c r="J3305" s="186"/>
      <c r="K3305" s="6"/>
    </row>
    <row r="3306" customFormat="false" ht="15" hidden="false" customHeight="true" outlineLevel="0" collapsed="false">
      <c r="B3306" s="209"/>
      <c r="C3306" s="209"/>
      <c r="D3306" s="209"/>
      <c r="E3306" s="209"/>
      <c r="F3306" s="209"/>
      <c r="G3306" s="209"/>
      <c r="H3306" s="196"/>
      <c r="I3306" s="196"/>
      <c r="J3306" s="186"/>
      <c r="K3306" s="6"/>
    </row>
    <row r="3307" customFormat="false" ht="15" hidden="false" customHeight="true" outlineLevel="0" collapsed="false">
      <c r="B3307" s="209"/>
      <c r="C3307" s="209"/>
      <c r="D3307" s="209"/>
      <c r="E3307" s="209"/>
      <c r="F3307" s="209"/>
      <c r="G3307" s="209"/>
      <c r="H3307" s="196"/>
      <c r="I3307" s="196"/>
      <c r="J3307" s="186"/>
      <c r="K3307" s="6"/>
    </row>
    <row r="3308" customFormat="false" ht="15" hidden="false" customHeight="true" outlineLevel="0" collapsed="false">
      <c r="B3308" s="209"/>
      <c r="C3308" s="209"/>
      <c r="D3308" s="209"/>
      <c r="E3308" s="209"/>
      <c r="F3308" s="209"/>
      <c r="G3308" s="209"/>
      <c r="H3308" s="196"/>
      <c r="I3308" s="196"/>
      <c r="J3308" s="186"/>
      <c r="K3308" s="6"/>
    </row>
    <row r="3309" customFormat="false" ht="15" hidden="false" customHeight="true" outlineLevel="0" collapsed="false">
      <c r="B3309" s="209"/>
      <c r="C3309" s="209"/>
      <c r="D3309" s="209"/>
      <c r="E3309" s="209"/>
      <c r="F3309" s="209"/>
      <c r="G3309" s="209"/>
      <c r="H3309" s="196"/>
      <c r="I3309" s="196"/>
      <c r="J3309" s="186"/>
      <c r="K3309" s="6"/>
    </row>
    <row r="3310" customFormat="false" ht="15" hidden="false" customHeight="true" outlineLevel="0" collapsed="false">
      <c r="B3310" s="209"/>
      <c r="C3310" s="209"/>
      <c r="D3310" s="209"/>
      <c r="E3310" s="209"/>
      <c r="F3310" s="209"/>
      <c r="G3310" s="209"/>
      <c r="H3310" s="196"/>
      <c r="I3310" s="196"/>
      <c r="J3310" s="186"/>
      <c r="K3310" s="6"/>
    </row>
    <row r="3311" customFormat="false" ht="15" hidden="false" customHeight="true" outlineLevel="0" collapsed="false">
      <c r="B3311" s="209"/>
      <c r="C3311" s="209"/>
      <c r="D3311" s="209"/>
      <c r="E3311" s="209"/>
      <c r="F3311" s="209"/>
      <c r="G3311" s="209"/>
      <c r="H3311" s="196"/>
      <c r="I3311" s="196"/>
      <c r="J3311" s="186"/>
      <c r="K3311" s="6"/>
    </row>
    <row r="3312" customFormat="false" ht="15" hidden="false" customHeight="true" outlineLevel="0" collapsed="false">
      <c r="B3312" s="209"/>
      <c r="C3312" s="209"/>
      <c r="D3312" s="209"/>
      <c r="E3312" s="209"/>
      <c r="F3312" s="209"/>
      <c r="G3312" s="209"/>
      <c r="H3312" s="196"/>
      <c r="I3312" s="196"/>
      <c r="J3312" s="186"/>
      <c r="K3312" s="6"/>
    </row>
    <row r="3313" customFormat="false" ht="15" hidden="false" customHeight="true" outlineLevel="0" collapsed="false">
      <c r="B3313" s="209"/>
      <c r="C3313" s="209"/>
      <c r="D3313" s="209"/>
      <c r="E3313" s="209"/>
      <c r="F3313" s="209"/>
      <c r="G3313" s="209"/>
      <c r="H3313" s="196"/>
      <c r="I3313" s="196"/>
      <c r="J3313" s="186"/>
      <c r="K3313" s="6"/>
    </row>
    <row r="3314" customFormat="false" ht="15" hidden="false" customHeight="true" outlineLevel="0" collapsed="false">
      <c r="B3314" s="209"/>
      <c r="C3314" s="209"/>
      <c r="D3314" s="209"/>
      <c r="E3314" s="209"/>
      <c r="F3314" s="209"/>
      <c r="G3314" s="209"/>
      <c r="H3314" s="196"/>
      <c r="I3314" s="196"/>
      <c r="J3314" s="186"/>
      <c r="K3314" s="6"/>
    </row>
    <row r="3315" customFormat="false" ht="15" hidden="false" customHeight="true" outlineLevel="0" collapsed="false">
      <c r="B3315" s="209"/>
      <c r="C3315" s="209"/>
      <c r="D3315" s="209"/>
      <c r="E3315" s="209"/>
      <c r="F3315" s="209"/>
      <c r="G3315" s="209"/>
      <c r="H3315" s="196"/>
      <c r="I3315" s="196"/>
      <c r="J3315" s="186"/>
      <c r="K3315" s="6"/>
    </row>
    <row r="3316" customFormat="false" ht="15" hidden="false" customHeight="true" outlineLevel="0" collapsed="false">
      <c r="B3316" s="209"/>
      <c r="C3316" s="209"/>
      <c r="D3316" s="209"/>
      <c r="E3316" s="209"/>
      <c r="F3316" s="209"/>
      <c r="G3316" s="209"/>
      <c r="H3316" s="196"/>
      <c r="I3316" s="196"/>
      <c r="J3316" s="186"/>
      <c r="K3316" s="6"/>
    </row>
    <row r="3317" customFormat="false" ht="15" hidden="false" customHeight="true" outlineLevel="0" collapsed="false">
      <c r="B3317" s="209"/>
      <c r="C3317" s="209"/>
      <c r="D3317" s="209"/>
      <c r="E3317" s="209"/>
      <c r="F3317" s="209"/>
      <c r="G3317" s="209"/>
      <c r="H3317" s="196"/>
      <c r="I3317" s="196"/>
      <c r="J3317" s="186"/>
      <c r="K3317" s="6"/>
    </row>
    <row r="3318" customFormat="false" ht="15" hidden="false" customHeight="true" outlineLevel="0" collapsed="false">
      <c r="B3318" s="209"/>
      <c r="C3318" s="209"/>
      <c r="D3318" s="209"/>
      <c r="E3318" s="209"/>
      <c r="F3318" s="209"/>
      <c r="G3318" s="209"/>
      <c r="H3318" s="196"/>
      <c r="I3318" s="196"/>
      <c r="J3318" s="186"/>
      <c r="K3318" s="6"/>
    </row>
    <row r="3319" customFormat="false" ht="15" hidden="false" customHeight="true" outlineLevel="0" collapsed="false">
      <c r="B3319" s="209"/>
      <c r="C3319" s="209"/>
      <c r="D3319" s="209"/>
      <c r="E3319" s="209"/>
      <c r="F3319" s="209"/>
      <c r="G3319" s="209"/>
      <c r="H3319" s="196"/>
      <c r="I3319" s="196"/>
      <c r="J3319" s="186"/>
      <c r="K3319" s="6"/>
    </row>
    <row r="3320" customFormat="false" ht="15" hidden="false" customHeight="true" outlineLevel="0" collapsed="false">
      <c r="B3320" s="209"/>
      <c r="C3320" s="209"/>
      <c r="D3320" s="209"/>
      <c r="E3320" s="209"/>
      <c r="F3320" s="209"/>
      <c r="G3320" s="209"/>
      <c r="H3320" s="196"/>
      <c r="I3320" s="196"/>
      <c r="J3320" s="186"/>
      <c r="K3320" s="6"/>
    </row>
    <row r="3321" customFormat="false" ht="15" hidden="false" customHeight="true" outlineLevel="0" collapsed="false">
      <c r="B3321" s="209"/>
      <c r="C3321" s="209"/>
      <c r="D3321" s="209"/>
      <c r="E3321" s="209"/>
      <c r="F3321" s="209"/>
      <c r="G3321" s="209"/>
      <c r="H3321" s="196"/>
      <c r="I3321" s="196"/>
      <c r="J3321" s="186"/>
      <c r="K3321" s="6"/>
    </row>
    <row r="3322" customFormat="false" ht="15" hidden="false" customHeight="true" outlineLevel="0" collapsed="false">
      <c r="B3322" s="209"/>
      <c r="C3322" s="209"/>
      <c r="D3322" s="209"/>
      <c r="E3322" s="209"/>
      <c r="F3322" s="209"/>
      <c r="G3322" s="209"/>
      <c r="H3322" s="196"/>
      <c r="I3322" s="196"/>
      <c r="J3322" s="186"/>
      <c r="K3322" s="6"/>
    </row>
    <row r="3323" customFormat="false" ht="15" hidden="false" customHeight="true" outlineLevel="0" collapsed="false">
      <c r="B3323" s="209"/>
      <c r="C3323" s="209"/>
      <c r="D3323" s="209"/>
      <c r="E3323" s="209"/>
      <c r="F3323" s="209"/>
      <c r="G3323" s="209"/>
      <c r="H3323" s="196"/>
      <c r="I3323" s="196"/>
      <c r="J3323" s="186"/>
      <c r="K3323" s="6"/>
    </row>
    <row r="3324" customFormat="false" ht="15" hidden="false" customHeight="true" outlineLevel="0" collapsed="false">
      <c r="B3324" s="209"/>
      <c r="C3324" s="209"/>
      <c r="D3324" s="209"/>
      <c r="E3324" s="209"/>
      <c r="F3324" s="209"/>
      <c r="G3324" s="209"/>
      <c r="H3324" s="196"/>
      <c r="I3324" s="196"/>
      <c r="J3324" s="186"/>
      <c r="K3324" s="6"/>
    </row>
    <row r="3325" customFormat="false" ht="15" hidden="false" customHeight="true" outlineLevel="0" collapsed="false">
      <c r="B3325" s="209"/>
      <c r="C3325" s="209"/>
      <c r="D3325" s="209"/>
      <c r="E3325" s="209"/>
      <c r="F3325" s="209"/>
      <c r="G3325" s="209"/>
      <c r="H3325" s="196"/>
      <c r="I3325" s="196"/>
      <c r="J3325" s="186"/>
      <c r="K3325" s="6"/>
    </row>
    <row r="3326" customFormat="false" ht="15" hidden="false" customHeight="true" outlineLevel="0" collapsed="false">
      <c r="B3326" s="209"/>
      <c r="C3326" s="209"/>
      <c r="D3326" s="209"/>
      <c r="E3326" s="209"/>
      <c r="F3326" s="209"/>
      <c r="G3326" s="209"/>
      <c r="H3326" s="196"/>
      <c r="I3326" s="196"/>
      <c r="J3326" s="186"/>
      <c r="K3326" s="6"/>
    </row>
    <row r="3327" customFormat="false" ht="15" hidden="false" customHeight="true" outlineLevel="0" collapsed="false">
      <c r="B3327" s="209"/>
      <c r="C3327" s="209"/>
      <c r="D3327" s="209"/>
      <c r="E3327" s="209"/>
      <c r="F3327" s="209"/>
      <c r="G3327" s="209"/>
      <c r="H3327" s="196"/>
      <c r="I3327" s="196"/>
      <c r="J3327" s="186"/>
      <c r="K3327" s="6"/>
    </row>
    <row r="3328" customFormat="false" ht="15" hidden="false" customHeight="true" outlineLevel="0" collapsed="false">
      <c r="B3328" s="209"/>
      <c r="C3328" s="209"/>
      <c r="D3328" s="209"/>
      <c r="E3328" s="209"/>
      <c r="F3328" s="209"/>
      <c r="G3328" s="209"/>
      <c r="H3328" s="196"/>
      <c r="I3328" s="196"/>
      <c r="J3328" s="186"/>
      <c r="K3328" s="6"/>
    </row>
    <row r="3329" customFormat="false" ht="15" hidden="false" customHeight="true" outlineLevel="0" collapsed="false">
      <c r="B3329" s="209"/>
      <c r="C3329" s="209"/>
      <c r="D3329" s="209"/>
      <c r="E3329" s="209"/>
      <c r="F3329" s="209"/>
      <c r="G3329" s="209"/>
      <c r="H3329" s="196"/>
      <c r="I3329" s="196"/>
      <c r="J3329" s="186"/>
      <c r="K3329" s="6"/>
    </row>
    <row r="3330" customFormat="false" ht="15" hidden="false" customHeight="true" outlineLevel="0" collapsed="false">
      <c r="B3330" s="209"/>
      <c r="C3330" s="209"/>
      <c r="D3330" s="209"/>
      <c r="E3330" s="209"/>
      <c r="F3330" s="209"/>
      <c r="G3330" s="209"/>
      <c r="H3330" s="196"/>
      <c r="I3330" s="196"/>
      <c r="J3330" s="186"/>
      <c r="K3330" s="6"/>
    </row>
    <row r="3331" customFormat="false" ht="15" hidden="false" customHeight="true" outlineLevel="0" collapsed="false">
      <c r="B3331" s="209"/>
      <c r="C3331" s="209"/>
      <c r="D3331" s="209"/>
      <c r="E3331" s="209"/>
      <c r="F3331" s="209"/>
      <c r="G3331" s="209"/>
      <c r="H3331" s="196"/>
      <c r="I3331" s="196"/>
      <c r="J3331" s="186"/>
      <c r="K3331" s="6"/>
    </row>
    <row r="3332" customFormat="false" ht="15" hidden="false" customHeight="true" outlineLevel="0" collapsed="false">
      <c r="B3332" s="209"/>
      <c r="C3332" s="209"/>
      <c r="D3332" s="209"/>
      <c r="E3332" s="209"/>
      <c r="F3332" s="209"/>
      <c r="G3332" s="209"/>
      <c r="H3332" s="196"/>
      <c r="I3332" s="196"/>
      <c r="J3332" s="186"/>
      <c r="K3332" s="6"/>
    </row>
    <row r="3333" customFormat="false" ht="15" hidden="false" customHeight="true" outlineLevel="0" collapsed="false">
      <c r="B3333" s="209"/>
      <c r="C3333" s="209"/>
      <c r="D3333" s="209"/>
      <c r="E3333" s="209"/>
      <c r="F3333" s="209"/>
      <c r="G3333" s="209"/>
      <c r="H3333" s="196"/>
      <c r="I3333" s="196"/>
      <c r="J3333" s="186"/>
      <c r="K3333" s="6"/>
    </row>
    <row r="3334" customFormat="false" ht="15" hidden="false" customHeight="true" outlineLevel="0" collapsed="false">
      <c r="B3334" s="209"/>
      <c r="C3334" s="209"/>
      <c r="D3334" s="209"/>
      <c r="E3334" s="209"/>
      <c r="F3334" s="209"/>
      <c r="G3334" s="209"/>
      <c r="H3334" s="196"/>
      <c r="I3334" s="196"/>
      <c r="J3334" s="186"/>
      <c r="K3334" s="6"/>
    </row>
    <row r="3335" customFormat="false" ht="15" hidden="false" customHeight="true" outlineLevel="0" collapsed="false">
      <c r="B3335" s="209"/>
      <c r="C3335" s="209"/>
      <c r="D3335" s="209"/>
      <c r="E3335" s="209"/>
      <c r="F3335" s="209"/>
      <c r="G3335" s="209"/>
      <c r="H3335" s="196"/>
      <c r="I3335" s="196"/>
      <c r="J3335" s="186"/>
      <c r="K3335" s="6"/>
    </row>
    <row r="3336" customFormat="false" ht="15" hidden="false" customHeight="true" outlineLevel="0" collapsed="false">
      <c r="B3336" s="209"/>
      <c r="C3336" s="209"/>
      <c r="D3336" s="209"/>
      <c r="E3336" s="209"/>
      <c r="F3336" s="209"/>
      <c r="G3336" s="209"/>
      <c r="H3336" s="196"/>
      <c r="I3336" s="196"/>
      <c r="J3336" s="186"/>
      <c r="K3336" s="6"/>
    </row>
    <row r="3337" customFormat="false" ht="15" hidden="false" customHeight="true" outlineLevel="0" collapsed="false">
      <c r="B3337" s="209"/>
      <c r="C3337" s="209"/>
      <c r="D3337" s="209"/>
      <c r="E3337" s="209"/>
      <c r="F3337" s="209"/>
      <c r="G3337" s="209"/>
      <c r="H3337" s="196"/>
      <c r="I3337" s="196"/>
      <c r="J3337" s="186"/>
      <c r="K3337" s="6"/>
    </row>
    <row r="3338" customFormat="false" ht="15" hidden="false" customHeight="true" outlineLevel="0" collapsed="false">
      <c r="B3338" s="209"/>
      <c r="C3338" s="209"/>
      <c r="D3338" s="209"/>
      <c r="E3338" s="209"/>
      <c r="F3338" s="209"/>
      <c r="G3338" s="209"/>
      <c r="H3338" s="196"/>
      <c r="I3338" s="196"/>
      <c r="J3338" s="186"/>
      <c r="K3338" s="6"/>
    </row>
    <row r="3339" customFormat="false" ht="15" hidden="false" customHeight="true" outlineLevel="0" collapsed="false">
      <c r="B3339" s="209"/>
      <c r="C3339" s="209"/>
      <c r="D3339" s="209"/>
      <c r="E3339" s="209"/>
      <c r="F3339" s="209"/>
      <c r="G3339" s="209"/>
      <c r="H3339" s="196"/>
      <c r="I3339" s="196"/>
      <c r="J3339" s="186"/>
      <c r="K3339" s="6"/>
    </row>
    <row r="3340" customFormat="false" ht="15" hidden="false" customHeight="true" outlineLevel="0" collapsed="false">
      <c r="B3340" s="209"/>
      <c r="C3340" s="209"/>
      <c r="D3340" s="209"/>
      <c r="E3340" s="209"/>
      <c r="F3340" s="209"/>
      <c r="G3340" s="209"/>
      <c r="H3340" s="196"/>
      <c r="I3340" s="196"/>
      <c r="J3340" s="186"/>
      <c r="K3340" s="6"/>
    </row>
    <row r="3341" customFormat="false" ht="15" hidden="false" customHeight="true" outlineLevel="0" collapsed="false">
      <c r="B3341" s="209"/>
      <c r="C3341" s="209"/>
      <c r="D3341" s="209"/>
      <c r="E3341" s="209"/>
      <c r="F3341" s="209"/>
      <c r="G3341" s="209"/>
      <c r="H3341" s="196"/>
      <c r="I3341" s="196"/>
      <c r="J3341" s="186"/>
      <c r="K3341" s="6"/>
    </row>
    <row r="3342" customFormat="false" ht="15" hidden="false" customHeight="true" outlineLevel="0" collapsed="false">
      <c r="B3342" s="209"/>
      <c r="C3342" s="209"/>
      <c r="D3342" s="209"/>
      <c r="E3342" s="209"/>
      <c r="F3342" s="209"/>
      <c r="G3342" s="209"/>
      <c r="H3342" s="196"/>
      <c r="I3342" s="196"/>
      <c r="J3342" s="186"/>
      <c r="K3342" s="6"/>
    </row>
    <row r="3343" customFormat="false" ht="15" hidden="false" customHeight="true" outlineLevel="0" collapsed="false">
      <c r="B3343" s="209"/>
      <c r="C3343" s="209"/>
      <c r="D3343" s="209"/>
      <c r="E3343" s="209"/>
      <c r="F3343" s="209"/>
      <c r="G3343" s="209"/>
      <c r="H3343" s="196"/>
      <c r="I3343" s="196"/>
      <c r="J3343" s="186"/>
      <c r="K3343" s="6"/>
    </row>
    <row r="3344" customFormat="false" ht="15" hidden="false" customHeight="true" outlineLevel="0" collapsed="false">
      <c r="B3344" s="209"/>
      <c r="C3344" s="209"/>
      <c r="D3344" s="209"/>
      <c r="E3344" s="209"/>
      <c r="F3344" s="209"/>
      <c r="G3344" s="209"/>
      <c r="H3344" s="196"/>
      <c r="I3344" s="196"/>
      <c r="J3344" s="186"/>
      <c r="K3344" s="6"/>
    </row>
    <row r="3345" customFormat="false" ht="15" hidden="false" customHeight="true" outlineLevel="0" collapsed="false">
      <c r="B3345" s="209"/>
      <c r="C3345" s="209"/>
      <c r="D3345" s="209"/>
      <c r="E3345" s="209"/>
      <c r="F3345" s="209"/>
      <c r="G3345" s="209"/>
      <c r="H3345" s="196"/>
      <c r="I3345" s="196"/>
      <c r="J3345" s="186"/>
      <c r="K3345" s="6"/>
    </row>
    <row r="3346" customFormat="false" ht="15" hidden="false" customHeight="true" outlineLevel="0" collapsed="false">
      <c r="B3346" s="209"/>
      <c r="C3346" s="209"/>
      <c r="D3346" s="209"/>
      <c r="E3346" s="209"/>
      <c r="F3346" s="209"/>
      <c r="G3346" s="209"/>
      <c r="H3346" s="196"/>
      <c r="I3346" s="196"/>
      <c r="J3346" s="186"/>
      <c r="K3346" s="6"/>
    </row>
    <row r="3347" customFormat="false" ht="15" hidden="false" customHeight="true" outlineLevel="0" collapsed="false">
      <c r="B3347" s="209"/>
      <c r="C3347" s="209"/>
      <c r="D3347" s="209"/>
      <c r="E3347" s="209"/>
      <c r="F3347" s="209"/>
      <c r="G3347" s="209"/>
      <c r="H3347" s="196"/>
      <c r="I3347" s="196"/>
      <c r="J3347" s="186"/>
      <c r="K3347" s="6"/>
    </row>
    <row r="3348" customFormat="false" ht="15" hidden="false" customHeight="true" outlineLevel="0" collapsed="false">
      <c r="B3348" s="209"/>
      <c r="C3348" s="209"/>
      <c r="D3348" s="209"/>
      <c r="E3348" s="209"/>
      <c r="F3348" s="209"/>
      <c r="G3348" s="209"/>
      <c r="H3348" s="196"/>
      <c r="I3348" s="196"/>
      <c r="J3348" s="186"/>
      <c r="K3348" s="6"/>
    </row>
    <row r="3349" customFormat="false" ht="15" hidden="false" customHeight="true" outlineLevel="0" collapsed="false">
      <c r="B3349" s="209"/>
      <c r="C3349" s="209"/>
      <c r="D3349" s="209"/>
      <c r="E3349" s="209"/>
      <c r="F3349" s="209"/>
      <c r="G3349" s="209"/>
      <c r="H3349" s="196"/>
      <c r="I3349" s="196"/>
      <c r="J3349" s="186"/>
      <c r="K3349" s="6"/>
    </row>
    <row r="3350" customFormat="false" ht="15" hidden="false" customHeight="true" outlineLevel="0" collapsed="false">
      <c r="B3350" s="209"/>
      <c r="C3350" s="209"/>
      <c r="D3350" s="209"/>
      <c r="E3350" s="209"/>
      <c r="F3350" s="209"/>
      <c r="G3350" s="209"/>
      <c r="H3350" s="196"/>
      <c r="I3350" s="196"/>
      <c r="J3350" s="186"/>
      <c r="K3350" s="6"/>
    </row>
    <row r="3351" customFormat="false" ht="15" hidden="false" customHeight="true" outlineLevel="0" collapsed="false">
      <c r="B3351" s="209"/>
      <c r="C3351" s="209"/>
      <c r="D3351" s="209"/>
      <c r="E3351" s="209"/>
      <c r="F3351" s="209"/>
      <c r="G3351" s="209"/>
      <c r="H3351" s="196"/>
      <c r="I3351" s="196"/>
      <c r="J3351" s="186"/>
      <c r="K3351" s="6"/>
    </row>
    <row r="3352" customFormat="false" ht="15" hidden="false" customHeight="true" outlineLevel="0" collapsed="false">
      <c r="B3352" s="209"/>
      <c r="C3352" s="209"/>
      <c r="D3352" s="209"/>
      <c r="E3352" s="209"/>
      <c r="F3352" s="209"/>
      <c r="G3352" s="209"/>
      <c r="H3352" s="196"/>
      <c r="I3352" s="196"/>
      <c r="J3352" s="186"/>
      <c r="K3352" s="6"/>
    </row>
    <row r="3353" customFormat="false" ht="15" hidden="false" customHeight="true" outlineLevel="0" collapsed="false">
      <c r="B3353" s="209"/>
      <c r="C3353" s="209"/>
      <c r="D3353" s="209"/>
      <c r="E3353" s="209"/>
      <c r="F3353" s="209"/>
      <c r="G3353" s="209"/>
      <c r="H3353" s="196"/>
      <c r="I3353" s="196"/>
      <c r="J3353" s="186"/>
      <c r="K3353" s="6"/>
    </row>
    <row r="3354" customFormat="false" ht="15" hidden="false" customHeight="true" outlineLevel="0" collapsed="false">
      <c r="B3354" s="209"/>
      <c r="C3354" s="209"/>
      <c r="D3354" s="209"/>
      <c r="E3354" s="209"/>
      <c r="F3354" s="209"/>
      <c r="G3354" s="209"/>
      <c r="H3354" s="196"/>
      <c r="I3354" s="196"/>
      <c r="J3354" s="186"/>
      <c r="K3354" s="6"/>
    </row>
    <row r="3355" customFormat="false" ht="15" hidden="false" customHeight="true" outlineLevel="0" collapsed="false">
      <c r="B3355" s="209"/>
      <c r="C3355" s="209"/>
      <c r="D3355" s="209"/>
      <c r="E3355" s="209"/>
      <c r="F3355" s="209"/>
      <c r="G3355" s="209"/>
      <c r="H3355" s="196"/>
      <c r="I3355" s="196"/>
      <c r="J3355" s="186"/>
      <c r="K3355" s="6"/>
    </row>
    <row r="3356" customFormat="false" ht="15" hidden="false" customHeight="true" outlineLevel="0" collapsed="false">
      <c r="B3356" s="209"/>
      <c r="C3356" s="209"/>
      <c r="D3356" s="209"/>
      <c r="E3356" s="209"/>
      <c r="F3356" s="209"/>
      <c r="G3356" s="209"/>
      <c r="H3356" s="196"/>
      <c r="I3356" s="196"/>
      <c r="J3356" s="186"/>
      <c r="K3356" s="6"/>
    </row>
    <row r="3357" customFormat="false" ht="15" hidden="false" customHeight="true" outlineLevel="0" collapsed="false">
      <c r="B3357" s="209"/>
      <c r="C3357" s="209"/>
      <c r="D3357" s="209"/>
      <c r="E3357" s="209"/>
      <c r="F3357" s="209"/>
      <c r="G3357" s="209"/>
      <c r="H3357" s="196"/>
      <c r="I3357" s="196"/>
      <c r="J3357" s="186"/>
      <c r="K3357" s="6"/>
    </row>
    <row r="3358" customFormat="false" ht="15" hidden="false" customHeight="true" outlineLevel="0" collapsed="false">
      <c r="B3358" s="209"/>
      <c r="C3358" s="209"/>
      <c r="D3358" s="209"/>
      <c r="E3358" s="209"/>
      <c r="F3358" s="209"/>
      <c r="G3358" s="209"/>
      <c r="H3358" s="196"/>
      <c r="I3358" s="196"/>
      <c r="J3358" s="186"/>
      <c r="K3358" s="6"/>
    </row>
    <row r="3359" customFormat="false" ht="15" hidden="false" customHeight="true" outlineLevel="0" collapsed="false">
      <c r="B3359" s="209"/>
      <c r="C3359" s="209"/>
      <c r="D3359" s="209"/>
      <c r="E3359" s="209"/>
      <c r="F3359" s="209"/>
      <c r="G3359" s="209"/>
      <c r="H3359" s="196"/>
      <c r="I3359" s="196"/>
      <c r="J3359" s="186"/>
      <c r="K3359" s="6"/>
    </row>
    <row r="3360" customFormat="false" ht="15" hidden="false" customHeight="true" outlineLevel="0" collapsed="false">
      <c r="B3360" s="209"/>
      <c r="C3360" s="209"/>
      <c r="D3360" s="209"/>
      <c r="E3360" s="209"/>
      <c r="F3360" s="209"/>
      <c r="G3360" s="209"/>
      <c r="H3360" s="196"/>
      <c r="I3360" s="196"/>
      <c r="J3360" s="186"/>
      <c r="K3360" s="6"/>
    </row>
    <row r="3361" customFormat="false" ht="15" hidden="false" customHeight="true" outlineLevel="0" collapsed="false">
      <c r="B3361" s="209"/>
      <c r="C3361" s="209"/>
      <c r="D3361" s="209"/>
      <c r="E3361" s="209"/>
      <c r="F3361" s="209"/>
      <c r="G3361" s="209"/>
      <c r="H3361" s="196"/>
      <c r="I3361" s="196"/>
      <c r="J3361" s="186"/>
      <c r="K3361" s="6"/>
    </row>
    <row r="3362" customFormat="false" ht="15" hidden="false" customHeight="true" outlineLevel="0" collapsed="false">
      <c r="B3362" s="209"/>
      <c r="C3362" s="209"/>
      <c r="D3362" s="209"/>
      <c r="E3362" s="209"/>
      <c r="F3362" s="209"/>
      <c r="G3362" s="209"/>
      <c r="H3362" s="196"/>
      <c r="I3362" s="196"/>
      <c r="J3362" s="186"/>
      <c r="K3362" s="6"/>
    </row>
    <row r="3363" customFormat="false" ht="15" hidden="false" customHeight="true" outlineLevel="0" collapsed="false">
      <c r="B3363" s="209"/>
      <c r="C3363" s="209"/>
      <c r="D3363" s="209"/>
      <c r="E3363" s="209"/>
      <c r="F3363" s="209"/>
      <c r="G3363" s="209"/>
      <c r="H3363" s="196"/>
      <c r="I3363" s="196"/>
      <c r="J3363" s="186"/>
      <c r="K3363" s="6"/>
    </row>
    <row r="3364" customFormat="false" ht="15" hidden="false" customHeight="true" outlineLevel="0" collapsed="false">
      <c r="B3364" s="209"/>
      <c r="C3364" s="209"/>
      <c r="D3364" s="209"/>
      <c r="E3364" s="209"/>
      <c r="F3364" s="209"/>
      <c r="G3364" s="209"/>
      <c r="H3364" s="196"/>
      <c r="I3364" s="196"/>
      <c r="J3364" s="186"/>
      <c r="K3364" s="6"/>
    </row>
    <row r="3365" customFormat="false" ht="15" hidden="false" customHeight="true" outlineLevel="0" collapsed="false">
      <c r="B3365" s="209"/>
      <c r="C3365" s="209"/>
      <c r="D3365" s="209"/>
      <c r="E3365" s="209"/>
      <c r="F3365" s="209"/>
      <c r="G3365" s="209"/>
      <c r="H3365" s="196"/>
      <c r="I3365" s="196"/>
      <c r="J3365" s="186"/>
      <c r="K3365" s="6"/>
    </row>
    <row r="3366" customFormat="false" ht="15" hidden="false" customHeight="true" outlineLevel="0" collapsed="false">
      <c r="B3366" s="209"/>
      <c r="C3366" s="209"/>
      <c r="D3366" s="209"/>
      <c r="E3366" s="209"/>
      <c r="F3366" s="209"/>
      <c r="G3366" s="209"/>
      <c r="H3366" s="196"/>
      <c r="I3366" s="196"/>
      <c r="J3366" s="186"/>
      <c r="K3366" s="6"/>
    </row>
    <row r="3367" customFormat="false" ht="15" hidden="false" customHeight="true" outlineLevel="0" collapsed="false">
      <c r="B3367" s="209"/>
      <c r="C3367" s="209"/>
      <c r="D3367" s="209"/>
      <c r="E3367" s="209"/>
      <c r="F3367" s="209"/>
      <c r="G3367" s="209"/>
      <c r="H3367" s="196"/>
      <c r="I3367" s="196"/>
      <c r="J3367" s="186"/>
      <c r="K3367" s="6"/>
    </row>
    <row r="3368" customFormat="false" ht="15" hidden="false" customHeight="true" outlineLevel="0" collapsed="false">
      <c r="B3368" s="209"/>
      <c r="C3368" s="209"/>
      <c r="D3368" s="209"/>
      <c r="E3368" s="209"/>
      <c r="F3368" s="209"/>
      <c r="G3368" s="209"/>
      <c r="H3368" s="196"/>
      <c r="I3368" s="196"/>
      <c r="J3368" s="186"/>
      <c r="K3368" s="6"/>
    </row>
    <row r="3369" customFormat="false" ht="15" hidden="false" customHeight="true" outlineLevel="0" collapsed="false">
      <c r="B3369" s="209"/>
      <c r="C3369" s="209"/>
      <c r="D3369" s="209"/>
      <c r="E3369" s="209"/>
      <c r="F3369" s="209"/>
      <c r="G3369" s="209"/>
      <c r="H3369" s="196"/>
      <c r="I3369" s="196"/>
      <c r="J3369" s="186"/>
      <c r="K3369" s="6"/>
    </row>
    <row r="3370" customFormat="false" ht="15" hidden="false" customHeight="true" outlineLevel="0" collapsed="false">
      <c r="B3370" s="209"/>
      <c r="C3370" s="209"/>
      <c r="D3370" s="209"/>
      <c r="E3370" s="209"/>
      <c r="F3370" s="209"/>
      <c r="G3370" s="209"/>
      <c r="H3370" s="196"/>
      <c r="I3370" s="196"/>
      <c r="J3370" s="186"/>
      <c r="K3370" s="6"/>
    </row>
    <row r="3371" customFormat="false" ht="15" hidden="false" customHeight="true" outlineLevel="0" collapsed="false">
      <c r="B3371" s="209"/>
      <c r="C3371" s="209"/>
      <c r="D3371" s="209"/>
      <c r="E3371" s="209"/>
      <c r="F3371" s="209"/>
      <c r="G3371" s="209"/>
      <c r="H3371" s="196"/>
      <c r="I3371" s="196"/>
      <c r="J3371" s="186"/>
      <c r="K3371" s="6"/>
    </row>
    <row r="3372" customFormat="false" ht="15" hidden="false" customHeight="true" outlineLevel="0" collapsed="false">
      <c r="B3372" s="209"/>
      <c r="C3372" s="209"/>
      <c r="D3372" s="209"/>
      <c r="E3372" s="209"/>
      <c r="F3372" s="209"/>
      <c r="G3372" s="209"/>
      <c r="H3372" s="196"/>
      <c r="I3372" s="196"/>
      <c r="J3372" s="186"/>
      <c r="K3372" s="6"/>
    </row>
    <row r="3373" customFormat="false" ht="15" hidden="false" customHeight="true" outlineLevel="0" collapsed="false">
      <c r="B3373" s="209"/>
      <c r="C3373" s="209"/>
      <c r="D3373" s="209"/>
      <c r="E3373" s="209"/>
      <c r="F3373" s="209"/>
      <c r="G3373" s="209"/>
      <c r="H3373" s="196"/>
      <c r="I3373" s="196"/>
      <c r="J3373" s="186"/>
      <c r="K3373" s="6"/>
    </row>
    <row r="3374" customFormat="false" ht="15" hidden="false" customHeight="true" outlineLevel="0" collapsed="false">
      <c r="B3374" s="209"/>
      <c r="C3374" s="209"/>
      <c r="D3374" s="209"/>
      <c r="E3374" s="209"/>
      <c r="F3374" s="209"/>
      <c r="G3374" s="209"/>
      <c r="H3374" s="196"/>
      <c r="I3374" s="196"/>
      <c r="J3374" s="186"/>
      <c r="K3374" s="6"/>
    </row>
    <row r="3375" customFormat="false" ht="15" hidden="false" customHeight="true" outlineLevel="0" collapsed="false">
      <c r="B3375" s="209"/>
      <c r="C3375" s="209"/>
      <c r="D3375" s="209"/>
      <c r="E3375" s="209"/>
      <c r="F3375" s="209"/>
      <c r="G3375" s="209"/>
      <c r="H3375" s="196"/>
      <c r="I3375" s="196"/>
      <c r="J3375" s="186"/>
      <c r="K3375" s="6"/>
    </row>
    <row r="3376" customFormat="false" ht="15" hidden="false" customHeight="true" outlineLevel="0" collapsed="false">
      <c r="B3376" s="209"/>
      <c r="C3376" s="209"/>
      <c r="D3376" s="209"/>
      <c r="E3376" s="209"/>
      <c r="F3376" s="209"/>
      <c r="G3376" s="209"/>
      <c r="H3376" s="196"/>
      <c r="I3376" s="196"/>
      <c r="J3376" s="186"/>
      <c r="K3376" s="6"/>
    </row>
    <row r="3377" customFormat="false" ht="15" hidden="false" customHeight="true" outlineLevel="0" collapsed="false">
      <c r="B3377" s="209"/>
      <c r="C3377" s="209"/>
      <c r="D3377" s="209"/>
      <c r="E3377" s="209"/>
      <c r="F3377" s="209"/>
      <c r="G3377" s="209"/>
      <c r="H3377" s="196"/>
      <c r="I3377" s="196"/>
      <c r="J3377" s="186"/>
      <c r="K3377" s="6"/>
    </row>
    <row r="3378" customFormat="false" ht="15" hidden="false" customHeight="true" outlineLevel="0" collapsed="false">
      <c r="B3378" s="209"/>
      <c r="C3378" s="209"/>
      <c r="D3378" s="209"/>
      <c r="E3378" s="209"/>
      <c r="F3378" s="209"/>
      <c r="G3378" s="209"/>
      <c r="H3378" s="196"/>
      <c r="I3378" s="196"/>
      <c r="J3378" s="186"/>
      <c r="K3378" s="6"/>
    </row>
    <row r="3379" customFormat="false" ht="15" hidden="false" customHeight="true" outlineLevel="0" collapsed="false">
      <c r="B3379" s="209"/>
      <c r="C3379" s="209"/>
      <c r="D3379" s="209"/>
      <c r="E3379" s="209"/>
      <c r="F3379" s="209"/>
      <c r="G3379" s="209"/>
      <c r="H3379" s="196"/>
      <c r="I3379" s="196"/>
      <c r="J3379" s="186"/>
      <c r="K3379" s="6"/>
    </row>
    <row r="3380" customFormat="false" ht="15" hidden="false" customHeight="true" outlineLevel="0" collapsed="false">
      <c r="B3380" s="209"/>
      <c r="C3380" s="209"/>
      <c r="D3380" s="209"/>
      <c r="E3380" s="209"/>
      <c r="F3380" s="209"/>
      <c r="G3380" s="209"/>
      <c r="H3380" s="196"/>
      <c r="I3380" s="196"/>
      <c r="J3380" s="186"/>
      <c r="K3380" s="6"/>
    </row>
    <row r="3381" customFormat="false" ht="15" hidden="false" customHeight="true" outlineLevel="0" collapsed="false">
      <c r="B3381" s="209"/>
      <c r="C3381" s="209"/>
      <c r="D3381" s="209"/>
      <c r="E3381" s="209"/>
      <c r="F3381" s="209"/>
      <c r="G3381" s="209"/>
      <c r="H3381" s="196"/>
      <c r="I3381" s="196"/>
      <c r="J3381" s="186"/>
      <c r="K3381" s="6"/>
    </row>
    <row r="3382" customFormat="false" ht="15" hidden="false" customHeight="true" outlineLevel="0" collapsed="false">
      <c r="B3382" s="209"/>
      <c r="C3382" s="209"/>
      <c r="D3382" s="209"/>
      <c r="E3382" s="209"/>
      <c r="F3382" s="209"/>
      <c r="G3382" s="209"/>
      <c r="H3382" s="196"/>
      <c r="I3382" s="196"/>
      <c r="J3382" s="186"/>
      <c r="K3382" s="6"/>
    </row>
    <row r="3383" customFormat="false" ht="15" hidden="false" customHeight="true" outlineLevel="0" collapsed="false">
      <c r="B3383" s="209"/>
      <c r="C3383" s="209"/>
      <c r="D3383" s="209"/>
      <c r="E3383" s="209"/>
      <c r="F3383" s="209"/>
      <c r="G3383" s="209"/>
      <c r="H3383" s="196"/>
      <c r="I3383" s="196"/>
      <c r="J3383" s="186"/>
      <c r="K3383" s="6"/>
    </row>
    <row r="3384" customFormat="false" ht="15" hidden="false" customHeight="true" outlineLevel="0" collapsed="false">
      <c r="B3384" s="209"/>
      <c r="C3384" s="209"/>
      <c r="D3384" s="209"/>
      <c r="E3384" s="209"/>
      <c r="F3384" s="209"/>
      <c r="G3384" s="209"/>
      <c r="H3384" s="196"/>
      <c r="I3384" s="196"/>
      <c r="J3384" s="186"/>
      <c r="K3384" s="6"/>
    </row>
    <row r="3385" customFormat="false" ht="15" hidden="false" customHeight="true" outlineLevel="0" collapsed="false">
      <c r="B3385" s="209"/>
      <c r="C3385" s="209"/>
      <c r="D3385" s="209"/>
      <c r="E3385" s="209"/>
      <c r="F3385" s="209"/>
      <c r="G3385" s="209"/>
      <c r="H3385" s="196"/>
      <c r="I3385" s="196"/>
      <c r="J3385" s="186"/>
      <c r="K3385" s="6"/>
    </row>
    <row r="3386" customFormat="false" ht="15" hidden="false" customHeight="true" outlineLevel="0" collapsed="false">
      <c r="B3386" s="209"/>
      <c r="C3386" s="209"/>
      <c r="D3386" s="209"/>
      <c r="E3386" s="209"/>
      <c r="F3386" s="209"/>
      <c r="G3386" s="209"/>
      <c r="H3386" s="196"/>
      <c r="I3386" s="196"/>
      <c r="J3386" s="186"/>
      <c r="K3386" s="6"/>
    </row>
    <row r="3387" customFormat="false" ht="15" hidden="false" customHeight="true" outlineLevel="0" collapsed="false">
      <c r="B3387" s="209"/>
      <c r="C3387" s="209"/>
      <c r="D3387" s="209"/>
      <c r="E3387" s="209"/>
      <c r="F3387" s="209"/>
      <c r="G3387" s="209"/>
      <c r="H3387" s="196"/>
      <c r="I3387" s="196"/>
      <c r="J3387" s="186"/>
      <c r="K3387" s="6"/>
    </row>
    <row r="3388" customFormat="false" ht="15" hidden="false" customHeight="true" outlineLevel="0" collapsed="false">
      <c r="B3388" s="209"/>
      <c r="C3388" s="209"/>
      <c r="D3388" s="209"/>
      <c r="E3388" s="209"/>
      <c r="F3388" s="209"/>
      <c r="G3388" s="209"/>
      <c r="H3388" s="196"/>
      <c r="I3388" s="196"/>
      <c r="J3388" s="186"/>
      <c r="K3388" s="6"/>
    </row>
    <row r="3389" customFormat="false" ht="15" hidden="false" customHeight="true" outlineLevel="0" collapsed="false">
      <c r="B3389" s="209"/>
      <c r="C3389" s="209"/>
      <c r="D3389" s="209"/>
      <c r="E3389" s="209"/>
      <c r="F3389" s="209"/>
      <c r="G3389" s="209"/>
      <c r="H3389" s="196"/>
      <c r="I3389" s="196"/>
      <c r="J3389" s="186"/>
      <c r="K3389" s="6"/>
    </row>
    <row r="3390" customFormat="false" ht="15" hidden="false" customHeight="true" outlineLevel="0" collapsed="false">
      <c r="B3390" s="209"/>
      <c r="C3390" s="209"/>
      <c r="D3390" s="209"/>
      <c r="E3390" s="209"/>
      <c r="F3390" s="209"/>
      <c r="G3390" s="209"/>
      <c r="H3390" s="196"/>
      <c r="I3390" s="196"/>
      <c r="J3390" s="186"/>
      <c r="K3390" s="6"/>
    </row>
    <row r="3391" customFormat="false" ht="15" hidden="false" customHeight="true" outlineLevel="0" collapsed="false">
      <c r="B3391" s="209"/>
      <c r="C3391" s="209"/>
      <c r="D3391" s="209"/>
      <c r="E3391" s="209"/>
      <c r="F3391" s="209"/>
      <c r="G3391" s="209"/>
      <c r="H3391" s="196"/>
      <c r="I3391" s="196"/>
      <c r="J3391" s="186"/>
      <c r="K3391" s="6"/>
    </row>
    <row r="3392" customFormat="false" ht="15" hidden="false" customHeight="true" outlineLevel="0" collapsed="false">
      <c r="B3392" s="209"/>
      <c r="C3392" s="209"/>
      <c r="D3392" s="209"/>
      <c r="E3392" s="209"/>
      <c r="F3392" s="209"/>
      <c r="G3392" s="209"/>
      <c r="H3392" s="196"/>
      <c r="I3392" s="196"/>
      <c r="J3392" s="186"/>
      <c r="K3392" s="6"/>
    </row>
    <row r="3393" customFormat="false" ht="15" hidden="false" customHeight="true" outlineLevel="0" collapsed="false">
      <c r="B3393" s="209"/>
      <c r="C3393" s="209"/>
      <c r="D3393" s="209"/>
      <c r="E3393" s="209"/>
      <c r="F3393" s="209"/>
      <c r="G3393" s="209"/>
      <c r="H3393" s="196"/>
      <c r="I3393" s="196"/>
      <c r="J3393" s="186"/>
      <c r="K3393" s="6"/>
    </row>
    <row r="3394" customFormat="false" ht="15" hidden="false" customHeight="true" outlineLevel="0" collapsed="false">
      <c r="B3394" s="209"/>
      <c r="C3394" s="209"/>
      <c r="D3394" s="209"/>
      <c r="E3394" s="209"/>
      <c r="F3394" s="209"/>
      <c r="G3394" s="209"/>
      <c r="H3394" s="196"/>
      <c r="I3394" s="196"/>
      <c r="J3394" s="186"/>
      <c r="K3394" s="6"/>
    </row>
    <row r="3395" customFormat="false" ht="15" hidden="false" customHeight="true" outlineLevel="0" collapsed="false">
      <c r="B3395" s="209"/>
      <c r="C3395" s="209"/>
      <c r="D3395" s="209"/>
      <c r="E3395" s="209"/>
      <c r="F3395" s="209"/>
      <c r="G3395" s="209"/>
      <c r="H3395" s="196"/>
      <c r="I3395" s="196"/>
      <c r="J3395" s="186"/>
      <c r="K3395" s="6"/>
    </row>
    <row r="3396" customFormat="false" ht="15" hidden="false" customHeight="true" outlineLevel="0" collapsed="false">
      <c r="B3396" s="209"/>
      <c r="C3396" s="209"/>
      <c r="D3396" s="209"/>
      <c r="E3396" s="209"/>
      <c r="F3396" s="209"/>
      <c r="G3396" s="209"/>
      <c r="H3396" s="196"/>
      <c r="I3396" s="196"/>
      <c r="J3396" s="186"/>
      <c r="K3396" s="6"/>
    </row>
    <row r="3397" customFormat="false" ht="15" hidden="false" customHeight="true" outlineLevel="0" collapsed="false">
      <c r="B3397" s="209"/>
      <c r="C3397" s="209"/>
      <c r="D3397" s="209"/>
      <c r="E3397" s="209"/>
      <c r="F3397" s="209"/>
      <c r="G3397" s="209"/>
      <c r="H3397" s="196"/>
      <c r="I3397" s="196"/>
      <c r="J3397" s="186"/>
      <c r="K3397" s="6"/>
    </row>
    <row r="3398" customFormat="false" ht="15" hidden="false" customHeight="true" outlineLevel="0" collapsed="false">
      <c r="B3398" s="209"/>
      <c r="C3398" s="209"/>
      <c r="D3398" s="209"/>
      <c r="E3398" s="209"/>
      <c r="F3398" s="209"/>
      <c r="G3398" s="209"/>
      <c r="H3398" s="196"/>
      <c r="I3398" s="196"/>
      <c r="J3398" s="186"/>
      <c r="K3398" s="6"/>
    </row>
    <row r="3399" customFormat="false" ht="15" hidden="false" customHeight="true" outlineLevel="0" collapsed="false">
      <c r="B3399" s="209"/>
      <c r="C3399" s="209"/>
      <c r="D3399" s="209"/>
      <c r="E3399" s="209"/>
      <c r="F3399" s="209"/>
      <c r="G3399" s="209"/>
      <c r="H3399" s="196"/>
      <c r="I3399" s="196"/>
      <c r="J3399" s="186"/>
      <c r="K3399" s="6"/>
    </row>
    <row r="3400" customFormat="false" ht="15" hidden="false" customHeight="true" outlineLevel="0" collapsed="false">
      <c r="B3400" s="209"/>
      <c r="C3400" s="209"/>
      <c r="D3400" s="209"/>
      <c r="E3400" s="209"/>
      <c r="F3400" s="209"/>
      <c r="G3400" s="209"/>
      <c r="H3400" s="196"/>
      <c r="I3400" s="196"/>
      <c r="J3400" s="186"/>
      <c r="K3400" s="6"/>
    </row>
    <row r="3401" customFormat="false" ht="15" hidden="false" customHeight="true" outlineLevel="0" collapsed="false">
      <c r="B3401" s="209"/>
      <c r="C3401" s="209"/>
      <c r="D3401" s="209"/>
      <c r="E3401" s="209"/>
      <c r="F3401" s="209"/>
      <c r="G3401" s="209"/>
      <c r="H3401" s="196"/>
      <c r="I3401" s="196"/>
      <c r="J3401" s="186"/>
      <c r="K3401" s="6"/>
    </row>
    <row r="3402" customFormat="false" ht="15" hidden="false" customHeight="true" outlineLevel="0" collapsed="false">
      <c r="B3402" s="209"/>
      <c r="C3402" s="209"/>
      <c r="D3402" s="209"/>
      <c r="E3402" s="209"/>
      <c r="F3402" s="209"/>
      <c r="G3402" s="209"/>
      <c r="H3402" s="196"/>
      <c r="I3402" s="196"/>
      <c r="J3402" s="186"/>
      <c r="K3402" s="6"/>
    </row>
    <row r="3403" customFormat="false" ht="15" hidden="false" customHeight="true" outlineLevel="0" collapsed="false">
      <c r="B3403" s="209"/>
      <c r="C3403" s="209"/>
      <c r="D3403" s="209"/>
      <c r="E3403" s="209"/>
      <c r="F3403" s="209"/>
      <c r="G3403" s="209"/>
      <c r="H3403" s="196"/>
      <c r="I3403" s="196"/>
      <c r="J3403" s="186"/>
      <c r="K3403" s="6"/>
    </row>
    <row r="3404" customFormat="false" ht="15" hidden="false" customHeight="true" outlineLevel="0" collapsed="false">
      <c r="B3404" s="209"/>
      <c r="C3404" s="209"/>
      <c r="D3404" s="209"/>
      <c r="E3404" s="209"/>
      <c r="F3404" s="209"/>
      <c r="G3404" s="209"/>
      <c r="H3404" s="196"/>
      <c r="I3404" s="196"/>
      <c r="J3404" s="186"/>
      <c r="K3404" s="6"/>
    </row>
    <row r="3405" customFormat="false" ht="15" hidden="false" customHeight="true" outlineLevel="0" collapsed="false">
      <c r="B3405" s="209"/>
      <c r="C3405" s="209"/>
      <c r="D3405" s="209"/>
      <c r="E3405" s="209"/>
      <c r="F3405" s="209"/>
      <c r="G3405" s="209"/>
      <c r="H3405" s="196"/>
      <c r="I3405" s="196"/>
      <c r="J3405" s="186"/>
      <c r="K3405" s="6"/>
    </row>
    <row r="3406" customFormat="false" ht="15" hidden="false" customHeight="true" outlineLevel="0" collapsed="false">
      <c r="B3406" s="209"/>
      <c r="C3406" s="209"/>
      <c r="D3406" s="209"/>
      <c r="E3406" s="209"/>
      <c r="F3406" s="209"/>
      <c r="G3406" s="209"/>
      <c r="H3406" s="196"/>
      <c r="I3406" s="196"/>
      <c r="J3406" s="186"/>
      <c r="K3406" s="6"/>
    </row>
    <row r="3407" customFormat="false" ht="15" hidden="false" customHeight="true" outlineLevel="0" collapsed="false">
      <c r="B3407" s="209"/>
      <c r="C3407" s="209"/>
      <c r="D3407" s="209"/>
      <c r="E3407" s="209"/>
      <c r="F3407" s="209"/>
      <c r="G3407" s="209"/>
      <c r="H3407" s="196"/>
      <c r="I3407" s="196"/>
      <c r="J3407" s="186"/>
      <c r="K3407" s="6"/>
    </row>
    <row r="3408" customFormat="false" ht="15" hidden="false" customHeight="true" outlineLevel="0" collapsed="false">
      <c r="B3408" s="209"/>
      <c r="C3408" s="209"/>
      <c r="D3408" s="209"/>
      <c r="E3408" s="209"/>
      <c r="F3408" s="209"/>
      <c r="G3408" s="209"/>
      <c r="H3408" s="196"/>
      <c r="I3408" s="196"/>
      <c r="J3408" s="186"/>
      <c r="K3408" s="6"/>
    </row>
    <row r="3409" customFormat="false" ht="15" hidden="false" customHeight="true" outlineLevel="0" collapsed="false">
      <c r="B3409" s="209"/>
      <c r="C3409" s="209"/>
      <c r="D3409" s="209"/>
      <c r="E3409" s="209"/>
      <c r="F3409" s="209"/>
      <c r="G3409" s="209"/>
      <c r="H3409" s="196"/>
      <c r="I3409" s="196"/>
      <c r="J3409" s="186"/>
      <c r="K3409" s="6"/>
    </row>
    <row r="3410" customFormat="false" ht="15" hidden="false" customHeight="true" outlineLevel="0" collapsed="false">
      <c r="B3410" s="209"/>
      <c r="C3410" s="209"/>
      <c r="D3410" s="209"/>
      <c r="E3410" s="209"/>
      <c r="F3410" s="209"/>
      <c r="G3410" s="209"/>
      <c r="H3410" s="196"/>
      <c r="I3410" s="196"/>
      <c r="J3410" s="186"/>
      <c r="K3410" s="6"/>
    </row>
    <row r="3411" customFormat="false" ht="15" hidden="false" customHeight="true" outlineLevel="0" collapsed="false">
      <c r="B3411" s="209"/>
      <c r="C3411" s="209"/>
      <c r="D3411" s="209"/>
      <c r="E3411" s="209"/>
      <c r="F3411" s="209"/>
      <c r="G3411" s="209"/>
      <c r="H3411" s="196"/>
      <c r="I3411" s="196"/>
      <c r="J3411" s="186"/>
      <c r="K3411" s="6"/>
    </row>
    <row r="3412" customFormat="false" ht="15" hidden="false" customHeight="true" outlineLevel="0" collapsed="false">
      <c r="B3412" s="209"/>
      <c r="C3412" s="209"/>
      <c r="D3412" s="209"/>
      <c r="E3412" s="209"/>
      <c r="F3412" s="209"/>
      <c r="G3412" s="209"/>
      <c r="H3412" s="196"/>
      <c r="I3412" s="196"/>
      <c r="J3412" s="186"/>
      <c r="K3412" s="6"/>
    </row>
    <row r="3413" customFormat="false" ht="15" hidden="false" customHeight="true" outlineLevel="0" collapsed="false">
      <c r="B3413" s="209"/>
      <c r="C3413" s="209"/>
      <c r="D3413" s="209"/>
      <c r="E3413" s="209"/>
      <c r="F3413" s="209"/>
      <c r="G3413" s="209"/>
      <c r="H3413" s="196"/>
      <c r="I3413" s="196"/>
      <c r="J3413" s="186"/>
      <c r="K3413" s="6"/>
    </row>
    <row r="3414" customFormat="false" ht="15" hidden="false" customHeight="true" outlineLevel="0" collapsed="false">
      <c r="B3414" s="209"/>
      <c r="C3414" s="209"/>
      <c r="D3414" s="209"/>
      <c r="E3414" s="209"/>
      <c r="F3414" s="209"/>
      <c r="G3414" s="209"/>
      <c r="H3414" s="196"/>
      <c r="I3414" s="196"/>
      <c r="J3414" s="186"/>
      <c r="K3414" s="6"/>
    </row>
    <row r="3415" customFormat="false" ht="15" hidden="false" customHeight="true" outlineLevel="0" collapsed="false">
      <c r="B3415" s="209"/>
      <c r="C3415" s="209"/>
      <c r="D3415" s="209"/>
      <c r="E3415" s="209"/>
      <c r="F3415" s="209"/>
      <c r="G3415" s="209"/>
      <c r="H3415" s="196"/>
      <c r="I3415" s="196"/>
      <c r="J3415" s="186"/>
      <c r="K3415" s="6"/>
    </row>
    <row r="3416" customFormat="false" ht="15" hidden="false" customHeight="true" outlineLevel="0" collapsed="false">
      <c r="B3416" s="209"/>
      <c r="C3416" s="209"/>
      <c r="D3416" s="209"/>
      <c r="E3416" s="209"/>
      <c r="F3416" s="209"/>
      <c r="G3416" s="209"/>
      <c r="H3416" s="196"/>
      <c r="I3416" s="196"/>
      <c r="J3416" s="186"/>
      <c r="K3416" s="6"/>
    </row>
    <row r="3417" customFormat="false" ht="15" hidden="false" customHeight="true" outlineLevel="0" collapsed="false">
      <c r="B3417" s="209"/>
      <c r="C3417" s="209"/>
      <c r="D3417" s="209"/>
      <c r="E3417" s="209"/>
      <c r="F3417" s="209"/>
      <c r="G3417" s="209"/>
      <c r="H3417" s="196"/>
      <c r="I3417" s="196"/>
      <c r="J3417" s="186"/>
      <c r="K3417" s="6"/>
    </row>
    <row r="3418" customFormat="false" ht="15" hidden="false" customHeight="true" outlineLevel="0" collapsed="false">
      <c r="B3418" s="209"/>
      <c r="C3418" s="209"/>
      <c r="D3418" s="209"/>
      <c r="E3418" s="209"/>
      <c r="F3418" s="209"/>
      <c r="G3418" s="209"/>
      <c r="H3418" s="196"/>
      <c r="I3418" s="196"/>
      <c r="J3418" s="186"/>
      <c r="K3418" s="6"/>
    </row>
    <row r="3419" customFormat="false" ht="15" hidden="false" customHeight="true" outlineLevel="0" collapsed="false">
      <c r="B3419" s="209"/>
      <c r="C3419" s="209"/>
      <c r="D3419" s="209"/>
      <c r="E3419" s="209"/>
      <c r="F3419" s="209"/>
      <c r="G3419" s="209"/>
      <c r="H3419" s="196"/>
      <c r="I3419" s="196"/>
      <c r="J3419" s="186"/>
      <c r="K3419" s="6"/>
    </row>
    <row r="3420" customFormat="false" ht="15" hidden="false" customHeight="true" outlineLevel="0" collapsed="false">
      <c r="B3420" s="209"/>
      <c r="C3420" s="209"/>
      <c r="D3420" s="209"/>
      <c r="E3420" s="209"/>
      <c r="F3420" s="209"/>
      <c r="G3420" s="209"/>
      <c r="H3420" s="196"/>
      <c r="I3420" s="196"/>
      <c r="J3420" s="186"/>
      <c r="K3420" s="6"/>
    </row>
    <row r="3421" customFormat="false" ht="15" hidden="false" customHeight="true" outlineLevel="0" collapsed="false">
      <c r="B3421" s="209"/>
      <c r="C3421" s="209"/>
      <c r="D3421" s="209"/>
      <c r="E3421" s="209"/>
      <c r="F3421" s="209"/>
      <c r="G3421" s="209"/>
      <c r="H3421" s="196"/>
      <c r="I3421" s="196"/>
      <c r="J3421" s="186"/>
      <c r="K3421" s="6"/>
    </row>
    <row r="3422" customFormat="false" ht="15" hidden="false" customHeight="true" outlineLevel="0" collapsed="false">
      <c r="B3422" s="209"/>
      <c r="C3422" s="209"/>
      <c r="D3422" s="209"/>
      <c r="E3422" s="209"/>
      <c r="F3422" s="209"/>
      <c r="G3422" s="209"/>
      <c r="H3422" s="196"/>
      <c r="I3422" s="196"/>
      <c r="J3422" s="186"/>
      <c r="K3422" s="6"/>
    </row>
    <row r="3423" customFormat="false" ht="15" hidden="false" customHeight="true" outlineLevel="0" collapsed="false">
      <c r="B3423" s="209"/>
      <c r="C3423" s="209"/>
      <c r="D3423" s="209"/>
      <c r="E3423" s="209"/>
      <c r="F3423" s="209"/>
      <c r="G3423" s="209"/>
      <c r="H3423" s="196"/>
      <c r="I3423" s="196"/>
      <c r="J3423" s="186"/>
      <c r="K3423" s="6"/>
    </row>
    <row r="3424" customFormat="false" ht="15" hidden="false" customHeight="true" outlineLevel="0" collapsed="false">
      <c r="B3424" s="209"/>
      <c r="C3424" s="209"/>
      <c r="D3424" s="209"/>
      <c r="E3424" s="209"/>
      <c r="F3424" s="209"/>
      <c r="G3424" s="209"/>
      <c r="H3424" s="196"/>
      <c r="I3424" s="196"/>
      <c r="J3424" s="186"/>
      <c r="K3424" s="6"/>
    </row>
    <row r="3425" customFormat="false" ht="15" hidden="false" customHeight="true" outlineLevel="0" collapsed="false">
      <c r="B3425" s="209"/>
      <c r="C3425" s="209"/>
      <c r="D3425" s="209"/>
      <c r="E3425" s="209"/>
      <c r="F3425" s="209"/>
      <c r="G3425" s="209"/>
      <c r="H3425" s="196"/>
      <c r="I3425" s="196"/>
      <c r="J3425" s="186"/>
      <c r="K3425" s="6"/>
    </row>
    <row r="3426" customFormat="false" ht="15" hidden="false" customHeight="true" outlineLevel="0" collapsed="false">
      <c r="B3426" s="209"/>
      <c r="C3426" s="209"/>
      <c r="D3426" s="209"/>
      <c r="E3426" s="209"/>
      <c r="F3426" s="209"/>
      <c r="G3426" s="209"/>
      <c r="H3426" s="196"/>
      <c r="I3426" s="196"/>
      <c r="J3426" s="186"/>
      <c r="K3426" s="6"/>
    </row>
    <row r="3427" customFormat="false" ht="15" hidden="false" customHeight="true" outlineLevel="0" collapsed="false">
      <c r="B3427" s="209"/>
      <c r="C3427" s="209"/>
      <c r="D3427" s="209"/>
      <c r="E3427" s="209"/>
      <c r="F3427" s="209"/>
      <c r="G3427" s="209"/>
      <c r="H3427" s="196"/>
      <c r="I3427" s="196"/>
      <c r="J3427" s="186"/>
      <c r="K3427" s="6"/>
    </row>
    <row r="3428" customFormat="false" ht="15" hidden="false" customHeight="true" outlineLevel="0" collapsed="false">
      <c r="B3428" s="209"/>
      <c r="C3428" s="209"/>
      <c r="D3428" s="209"/>
      <c r="E3428" s="209"/>
      <c r="F3428" s="209"/>
      <c r="G3428" s="209"/>
      <c r="H3428" s="196"/>
      <c r="I3428" s="196"/>
      <c r="J3428" s="186"/>
      <c r="K3428" s="6"/>
    </row>
    <row r="3429" customFormat="false" ht="15" hidden="false" customHeight="true" outlineLevel="0" collapsed="false">
      <c r="B3429" s="209"/>
      <c r="C3429" s="209"/>
      <c r="D3429" s="209"/>
      <c r="E3429" s="209"/>
      <c r="F3429" s="209"/>
      <c r="G3429" s="209"/>
      <c r="H3429" s="196"/>
      <c r="I3429" s="196"/>
      <c r="J3429" s="186"/>
      <c r="K3429" s="6"/>
    </row>
    <row r="3430" customFormat="false" ht="15" hidden="false" customHeight="true" outlineLevel="0" collapsed="false">
      <c r="B3430" s="209"/>
      <c r="C3430" s="209"/>
      <c r="D3430" s="209"/>
      <c r="E3430" s="209"/>
      <c r="F3430" s="209"/>
      <c r="G3430" s="209"/>
      <c r="H3430" s="196"/>
      <c r="I3430" s="196"/>
      <c r="J3430" s="186"/>
      <c r="K3430" s="6"/>
    </row>
    <row r="3431" customFormat="false" ht="15" hidden="false" customHeight="true" outlineLevel="0" collapsed="false">
      <c r="B3431" s="209"/>
      <c r="C3431" s="209"/>
      <c r="D3431" s="209"/>
      <c r="E3431" s="209"/>
      <c r="F3431" s="209"/>
      <c r="G3431" s="209"/>
      <c r="H3431" s="196"/>
      <c r="I3431" s="196"/>
      <c r="J3431" s="186"/>
      <c r="K3431" s="6"/>
    </row>
    <row r="3432" customFormat="false" ht="15" hidden="false" customHeight="true" outlineLevel="0" collapsed="false">
      <c r="B3432" s="209"/>
      <c r="C3432" s="209"/>
      <c r="D3432" s="209"/>
      <c r="E3432" s="209"/>
      <c r="F3432" s="209"/>
      <c r="G3432" s="209"/>
      <c r="H3432" s="196"/>
      <c r="I3432" s="196"/>
      <c r="J3432" s="186"/>
      <c r="K3432" s="6"/>
    </row>
    <row r="3433" customFormat="false" ht="15" hidden="false" customHeight="true" outlineLevel="0" collapsed="false">
      <c r="B3433" s="209"/>
      <c r="C3433" s="209"/>
      <c r="D3433" s="209"/>
      <c r="E3433" s="209"/>
      <c r="F3433" s="209"/>
      <c r="G3433" s="209"/>
      <c r="H3433" s="196"/>
      <c r="I3433" s="196"/>
      <c r="J3433" s="186"/>
      <c r="K3433" s="6"/>
    </row>
    <row r="3434" customFormat="false" ht="15" hidden="false" customHeight="true" outlineLevel="0" collapsed="false">
      <c r="B3434" s="209"/>
      <c r="C3434" s="209"/>
      <c r="D3434" s="209"/>
      <c r="E3434" s="209"/>
      <c r="F3434" s="209"/>
      <c r="G3434" s="209"/>
      <c r="H3434" s="196"/>
      <c r="I3434" s="196"/>
      <c r="J3434" s="186"/>
      <c r="K3434" s="6"/>
    </row>
    <row r="3435" customFormat="false" ht="15" hidden="false" customHeight="true" outlineLevel="0" collapsed="false">
      <c r="B3435" s="209"/>
      <c r="C3435" s="209"/>
      <c r="D3435" s="209"/>
      <c r="E3435" s="209"/>
      <c r="F3435" s="209"/>
      <c r="G3435" s="209"/>
      <c r="H3435" s="196"/>
      <c r="I3435" s="196"/>
      <c r="J3435" s="186"/>
      <c r="K3435" s="6"/>
    </row>
    <row r="3436" customFormat="false" ht="15" hidden="false" customHeight="true" outlineLevel="0" collapsed="false">
      <c r="B3436" s="209"/>
      <c r="C3436" s="209"/>
      <c r="D3436" s="209"/>
      <c r="E3436" s="209"/>
      <c r="F3436" s="209"/>
      <c r="G3436" s="209"/>
      <c r="H3436" s="196"/>
      <c r="I3436" s="196"/>
      <c r="J3436" s="186"/>
      <c r="K3436" s="6"/>
    </row>
    <row r="3437" customFormat="false" ht="15" hidden="false" customHeight="true" outlineLevel="0" collapsed="false">
      <c r="B3437" s="209"/>
      <c r="C3437" s="209"/>
      <c r="D3437" s="209"/>
      <c r="E3437" s="209"/>
      <c r="F3437" s="209"/>
      <c r="G3437" s="209"/>
      <c r="H3437" s="196"/>
      <c r="I3437" s="196"/>
      <c r="J3437" s="186"/>
      <c r="K3437" s="6"/>
    </row>
    <row r="3438" customFormat="false" ht="15" hidden="false" customHeight="true" outlineLevel="0" collapsed="false">
      <c r="B3438" s="209"/>
      <c r="C3438" s="209"/>
      <c r="D3438" s="209"/>
      <c r="E3438" s="209"/>
      <c r="F3438" s="209"/>
      <c r="G3438" s="209"/>
      <c r="H3438" s="196"/>
      <c r="I3438" s="196"/>
      <c r="J3438" s="186"/>
      <c r="K3438" s="6"/>
    </row>
    <row r="3439" customFormat="false" ht="15" hidden="false" customHeight="true" outlineLevel="0" collapsed="false">
      <c r="B3439" s="209"/>
      <c r="C3439" s="209"/>
      <c r="D3439" s="209"/>
      <c r="E3439" s="209"/>
      <c r="F3439" s="209"/>
      <c r="G3439" s="209"/>
      <c r="H3439" s="196"/>
      <c r="I3439" s="196"/>
      <c r="J3439" s="186"/>
      <c r="K3439" s="6"/>
    </row>
    <row r="3440" customFormat="false" ht="15" hidden="false" customHeight="true" outlineLevel="0" collapsed="false">
      <c r="B3440" s="209"/>
      <c r="C3440" s="209"/>
      <c r="D3440" s="209"/>
      <c r="E3440" s="209"/>
      <c r="F3440" s="209"/>
      <c r="G3440" s="209"/>
      <c r="H3440" s="196"/>
      <c r="I3440" s="196"/>
      <c r="J3440" s="186"/>
      <c r="K3440" s="6"/>
    </row>
    <row r="3441" customFormat="false" ht="15" hidden="false" customHeight="true" outlineLevel="0" collapsed="false">
      <c r="B3441" s="209"/>
      <c r="C3441" s="209"/>
      <c r="D3441" s="209"/>
      <c r="E3441" s="209"/>
      <c r="F3441" s="209"/>
      <c r="G3441" s="209"/>
      <c r="H3441" s="196"/>
      <c r="I3441" s="196"/>
      <c r="J3441" s="186"/>
      <c r="K3441" s="6"/>
    </row>
    <row r="3442" customFormat="false" ht="15" hidden="false" customHeight="true" outlineLevel="0" collapsed="false">
      <c r="B3442" s="209"/>
      <c r="C3442" s="209"/>
      <c r="D3442" s="209"/>
      <c r="E3442" s="209"/>
      <c r="F3442" s="209"/>
      <c r="G3442" s="209"/>
      <c r="H3442" s="196"/>
      <c r="I3442" s="196"/>
      <c r="J3442" s="186"/>
      <c r="K3442" s="6"/>
    </row>
    <row r="3443" customFormat="false" ht="15" hidden="false" customHeight="true" outlineLevel="0" collapsed="false">
      <c r="B3443" s="209"/>
      <c r="C3443" s="209"/>
      <c r="D3443" s="209"/>
      <c r="E3443" s="209"/>
      <c r="F3443" s="209"/>
      <c r="G3443" s="209"/>
      <c r="H3443" s="196"/>
      <c r="I3443" s="196"/>
      <c r="J3443" s="186"/>
      <c r="K3443" s="6"/>
    </row>
    <row r="3444" customFormat="false" ht="15" hidden="false" customHeight="true" outlineLevel="0" collapsed="false">
      <c r="B3444" s="209"/>
      <c r="C3444" s="209"/>
      <c r="D3444" s="209"/>
      <c r="E3444" s="209"/>
      <c r="F3444" s="209"/>
      <c r="G3444" s="209"/>
      <c r="H3444" s="196"/>
      <c r="I3444" s="196"/>
      <c r="J3444" s="186"/>
      <c r="K3444" s="6"/>
    </row>
    <row r="3445" customFormat="false" ht="15" hidden="false" customHeight="true" outlineLevel="0" collapsed="false">
      <c r="B3445" s="209"/>
      <c r="C3445" s="209"/>
      <c r="D3445" s="209"/>
      <c r="E3445" s="209"/>
      <c r="F3445" s="209"/>
      <c r="G3445" s="209"/>
      <c r="H3445" s="196"/>
      <c r="I3445" s="196"/>
      <c r="J3445" s="186"/>
      <c r="K3445" s="6"/>
    </row>
    <row r="3446" customFormat="false" ht="15" hidden="false" customHeight="true" outlineLevel="0" collapsed="false">
      <c r="B3446" s="209"/>
      <c r="C3446" s="209"/>
      <c r="D3446" s="209"/>
      <c r="E3446" s="209"/>
      <c r="F3446" s="209"/>
      <c r="G3446" s="209"/>
      <c r="H3446" s="196"/>
      <c r="I3446" s="196"/>
      <c r="J3446" s="186"/>
      <c r="K3446" s="6"/>
    </row>
    <row r="3447" customFormat="false" ht="15" hidden="false" customHeight="true" outlineLevel="0" collapsed="false">
      <c r="B3447" s="209"/>
      <c r="C3447" s="209"/>
      <c r="D3447" s="209"/>
      <c r="E3447" s="209"/>
      <c r="F3447" s="209"/>
      <c r="G3447" s="209"/>
      <c r="H3447" s="196"/>
      <c r="I3447" s="196"/>
      <c r="J3447" s="186"/>
      <c r="K3447" s="6"/>
    </row>
    <row r="3448" customFormat="false" ht="15" hidden="false" customHeight="true" outlineLevel="0" collapsed="false">
      <c r="B3448" s="209"/>
      <c r="C3448" s="209"/>
      <c r="D3448" s="209"/>
      <c r="E3448" s="209"/>
      <c r="F3448" s="209"/>
      <c r="G3448" s="209"/>
      <c r="H3448" s="196"/>
      <c r="I3448" s="196"/>
      <c r="J3448" s="186"/>
      <c r="K3448" s="6"/>
    </row>
    <row r="3449" customFormat="false" ht="15" hidden="false" customHeight="true" outlineLevel="0" collapsed="false">
      <c r="B3449" s="209"/>
      <c r="C3449" s="209"/>
      <c r="D3449" s="209"/>
      <c r="E3449" s="209"/>
      <c r="F3449" s="209"/>
      <c r="G3449" s="209"/>
      <c r="H3449" s="196"/>
      <c r="I3449" s="196"/>
      <c r="J3449" s="186"/>
      <c r="K3449" s="6"/>
    </row>
    <row r="3450" customFormat="false" ht="15" hidden="false" customHeight="true" outlineLevel="0" collapsed="false">
      <c r="B3450" s="209"/>
      <c r="C3450" s="209"/>
      <c r="D3450" s="209"/>
      <c r="E3450" s="209"/>
      <c r="F3450" s="209"/>
      <c r="G3450" s="209"/>
      <c r="H3450" s="196"/>
      <c r="I3450" s="196"/>
      <c r="J3450" s="186"/>
      <c r="K3450" s="6"/>
    </row>
    <row r="3451" customFormat="false" ht="15" hidden="false" customHeight="true" outlineLevel="0" collapsed="false">
      <c r="B3451" s="209"/>
      <c r="C3451" s="209"/>
      <c r="D3451" s="209"/>
      <c r="E3451" s="209"/>
      <c r="F3451" s="209"/>
      <c r="G3451" s="209"/>
      <c r="H3451" s="196"/>
      <c r="I3451" s="196"/>
      <c r="J3451" s="186"/>
      <c r="K3451" s="6"/>
    </row>
    <row r="3452" customFormat="false" ht="15" hidden="false" customHeight="true" outlineLevel="0" collapsed="false">
      <c r="B3452" s="209"/>
      <c r="C3452" s="209"/>
      <c r="D3452" s="209"/>
      <c r="E3452" s="209"/>
      <c r="F3452" s="209"/>
      <c r="G3452" s="209"/>
      <c r="H3452" s="196"/>
      <c r="I3452" s="196"/>
      <c r="J3452" s="186"/>
      <c r="K3452" s="6"/>
    </row>
    <row r="3453" customFormat="false" ht="15" hidden="false" customHeight="true" outlineLevel="0" collapsed="false">
      <c r="B3453" s="209"/>
      <c r="C3453" s="209"/>
      <c r="D3453" s="209"/>
      <c r="E3453" s="209"/>
      <c r="F3453" s="209"/>
      <c r="G3453" s="209"/>
      <c r="H3453" s="196"/>
      <c r="I3453" s="196"/>
      <c r="J3453" s="186"/>
      <c r="K3453" s="6"/>
    </row>
    <row r="3454" customFormat="false" ht="15" hidden="false" customHeight="true" outlineLevel="0" collapsed="false">
      <c r="B3454" s="209"/>
      <c r="C3454" s="209"/>
      <c r="D3454" s="209"/>
      <c r="E3454" s="209"/>
      <c r="F3454" s="209"/>
      <c r="G3454" s="209"/>
      <c r="H3454" s="196"/>
      <c r="I3454" s="196"/>
      <c r="J3454" s="186"/>
      <c r="K3454" s="6"/>
    </row>
    <row r="3455" customFormat="false" ht="15" hidden="false" customHeight="true" outlineLevel="0" collapsed="false">
      <c r="B3455" s="209"/>
      <c r="C3455" s="209"/>
      <c r="D3455" s="209"/>
      <c r="E3455" s="209"/>
      <c r="F3455" s="209"/>
      <c r="G3455" s="209"/>
      <c r="H3455" s="196"/>
      <c r="I3455" s="196"/>
      <c r="J3455" s="186"/>
      <c r="K3455" s="6"/>
    </row>
    <row r="3456" customFormat="false" ht="15" hidden="false" customHeight="true" outlineLevel="0" collapsed="false">
      <c r="B3456" s="209"/>
      <c r="C3456" s="209"/>
      <c r="D3456" s="209"/>
      <c r="E3456" s="209"/>
      <c r="F3456" s="209"/>
      <c r="G3456" s="209"/>
      <c r="H3456" s="196"/>
      <c r="I3456" s="196"/>
      <c r="J3456" s="186"/>
      <c r="K3456" s="6"/>
    </row>
    <row r="3457" customFormat="false" ht="15" hidden="false" customHeight="true" outlineLevel="0" collapsed="false">
      <c r="B3457" s="209"/>
      <c r="C3457" s="209"/>
      <c r="D3457" s="209"/>
      <c r="E3457" s="209"/>
      <c r="F3457" s="209"/>
      <c r="G3457" s="209"/>
      <c r="H3457" s="196"/>
      <c r="I3457" s="196"/>
      <c r="J3457" s="186"/>
      <c r="K3457" s="6"/>
    </row>
    <row r="3458" customFormat="false" ht="15" hidden="false" customHeight="true" outlineLevel="0" collapsed="false">
      <c r="B3458" s="209"/>
      <c r="C3458" s="209"/>
      <c r="D3458" s="209"/>
      <c r="E3458" s="209"/>
      <c r="F3458" s="209"/>
      <c r="G3458" s="209"/>
      <c r="H3458" s="196"/>
      <c r="I3458" s="196"/>
      <c r="J3458" s="186"/>
      <c r="K3458" s="6"/>
    </row>
    <row r="3459" customFormat="false" ht="15" hidden="false" customHeight="true" outlineLevel="0" collapsed="false">
      <c r="B3459" s="209"/>
      <c r="C3459" s="209"/>
      <c r="D3459" s="209"/>
      <c r="E3459" s="209"/>
      <c r="F3459" s="209"/>
      <c r="G3459" s="209"/>
      <c r="H3459" s="196"/>
      <c r="I3459" s="196"/>
      <c r="J3459" s="186"/>
      <c r="K3459" s="6"/>
    </row>
    <row r="3460" customFormat="false" ht="15" hidden="false" customHeight="true" outlineLevel="0" collapsed="false">
      <c r="B3460" s="209"/>
      <c r="C3460" s="209"/>
      <c r="D3460" s="209"/>
      <c r="E3460" s="209"/>
      <c r="F3460" s="209"/>
      <c r="G3460" s="209"/>
      <c r="H3460" s="196"/>
      <c r="I3460" s="196"/>
      <c r="J3460" s="186"/>
      <c r="K3460" s="6"/>
    </row>
    <row r="3461" customFormat="false" ht="15" hidden="false" customHeight="true" outlineLevel="0" collapsed="false">
      <c r="B3461" s="209"/>
      <c r="C3461" s="209"/>
      <c r="D3461" s="209"/>
      <c r="E3461" s="209"/>
      <c r="F3461" s="209"/>
      <c r="G3461" s="209"/>
      <c r="H3461" s="196"/>
      <c r="I3461" s="196"/>
      <c r="J3461" s="186"/>
      <c r="K3461" s="6"/>
    </row>
    <row r="3462" customFormat="false" ht="15" hidden="false" customHeight="true" outlineLevel="0" collapsed="false">
      <c r="B3462" s="209"/>
      <c r="C3462" s="209"/>
      <c r="D3462" s="209"/>
      <c r="E3462" s="209"/>
      <c r="F3462" s="209"/>
      <c r="G3462" s="209"/>
      <c r="H3462" s="196"/>
      <c r="I3462" s="196"/>
      <c r="J3462" s="186"/>
      <c r="K3462" s="6"/>
    </row>
    <row r="3463" customFormat="false" ht="15" hidden="false" customHeight="true" outlineLevel="0" collapsed="false">
      <c r="B3463" s="209"/>
      <c r="C3463" s="209"/>
      <c r="D3463" s="209"/>
      <c r="E3463" s="209"/>
      <c r="F3463" s="209"/>
      <c r="G3463" s="209"/>
      <c r="H3463" s="196"/>
      <c r="I3463" s="196"/>
      <c r="J3463" s="186"/>
      <c r="K3463" s="6"/>
    </row>
    <row r="3464" customFormat="false" ht="15" hidden="false" customHeight="true" outlineLevel="0" collapsed="false">
      <c r="B3464" s="209"/>
      <c r="C3464" s="209"/>
      <c r="D3464" s="209"/>
      <c r="E3464" s="209"/>
      <c r="F3464" s="209"/>
      <c r="G3464" s="209"/>
      <c r="H3464" s="196"/>
      <c r="I3464" s="196"/>
      <c r="J3464" s="186"/>
      <c r="K3464" s="6"/>
    </row>
    <row r="3465" customFormat="false" ht="15" hidden="false" customHeight="true" outlineLevel="0" collapsed="false">
      <c r="B3465" s="209"/>
      <c r="C3465" s="209"/>
      <c r="D3465" s="209"/>
      <c r="E3465" s="209"/>
      <c r="F3465" s="209"/>
      <c r="G3465" s="209"/>
      <c r="H3465" s="196"/>
      <c r="I3465" s="196"/>
      <c r="J3465" s="186"/>
      <c r="K3465" s="6"/>
    </row>
    <row r="3466" customFormat="false" ht="15" hidden="false" customHeight="true" outlineLevel="0" collapsed="false">
      <c r="B3466" s="209"/>
      <c r="C3466" s="209"/>
      <c r="D3466" s="209"/>
      <c r="E3466" s="209"/>
      <c r="F3466" s="209"/>
      <c r="G3466" s="209"/>
      <c r="H3466" s="196"/>
      <c r="I3466" s="196"/>
      <c r="J3466" s="186"/>
      <c r="K3466" s="6"/>
    </row>
    <row r="3467" customFormat="false" ht="15" hidden="false" customHeight="true" outlineLevel="0" collapsed="false">
      <c r="B3467" s="209"/>
      <c r="C3467" s="209"/>
      <c r="D3467" s="209"/>
      <c r="E3467" s="209"/>
      <c r="F3467" s="209"/>
      <c r="G3467" s="209"/>
      <c r="H3467" s="196"/>
      <c r="I3467" s="196"/>
      <c r="J3467" s="186"/>
      <c r="K3467" s="6"/>
    </row>
    <row r="3468" customFormat="false" ht="15" hidden="false" customHeight="true" outlineLevel="0" collapsed="false">
      <c r="B3468" s="209"/>
      <c r="C3468" s="209"/>
      <c r="D3468" s="209"/>
      <c r="E3468" s="209"/>
      <c r="F3468" s="209"/>
      <c r="G3468" s="209"/>
      <c r="H3468" s="196"/>
      <c r="I3468" s="196"/>
      <c r="J3468" s="186"/>
      <c r="K3468" s="6"/>
    </row>
    <row r="3469" customFormat="false" ht="15" hidden="false" customHeight="true" outlineLevel="0" collapsed="false">
      <c r="B3469" s="209"/>
      <c r="C3469" s="209"/>
      <c r="D3469" s="209"/>
      <c r="E3469" s="209"/>
      <c r="F3469" s="209"/>
      <c r="G3469" s="209"/>
      <c r="H3469" s="196"/>
      <c r="I3469" s="196"/>
      <c r="J3469" s="186"/>
      <c r="K3469" s="6"/>
    </row>
    <row r="3470" customFormat="false" ht="15" hidden="false" customHeight="true" outlineLevel="0" collapsed="false">
      <c r="B3470" s="209"/>
      <c r="C3470" s="209"/>
      <c r="D3470" s="209"/>
      <c r="E3470" s="209"/>
      <c r="F3470" s="209"/>
      <c r="G3470" s="209"/>
      <c r="H3470" s="196"/>
      <c r="I3470" s="196"/>
      <c r="J3470" s="186"/>
      <c r="K3470" s="6"/>
    </row>
    <row r="3471" customFormat="false" ht="15" hidden="false" customHeight="true" outlineLevel="0" collapsed="false">
      <c r="B3471" s="209"/>
      <c r="C3471" s="209"/>
      <c r="D3471" s="209"/>
      <c r="E3471" s="209"/>
      <c r="F3471" s="209"/>
      <c r="G3471" s="209"/>
      <c r="H3471" s="196"/>
      <c r="I3471" s="196"/>
      <c r="J3471" s="186"/>
      <c r="K3471" s="6"/>
    </row>
    <row r="3472" customFormat="false" ht="15" hidden="false" customHeight="true" outlineLevel="0" collapsed="false">
      <c r="B3472" s="209"/>
      <c r="C3472" s="209"/>
      <c r="D3472" s="209"/>
      <c r="E3472" s="209"/>
      <c r="F3472" s="209"/>
      <c r="G3472" s="209"/>
      <c r="H3472" s="196"/>
      <c r="I3472" s="196"/>
      <c r="J3472" s="186"/>
      <c r="K3472" s="6"/>
    </row>
    <row r="3473" customFormat="false" ht="15" hidden="false" customHeight="true" outlineLevel="0" collapsed="false">
      <c r="B3473" s="209"/>
      <c r="C3473" s="209"/>
      <c r="D3473" s="209"/>
      <c r="E3473" s="209"/>
      <c r="F3473" s="209"/>
      <c r="G3473" s="209"/>
      <c r="H3473" s="196"/>
      <c r="I3473" s="196"/>
      <c r="J3473" s="186"/>
      <c r="K3473" s="6"/>
    </row>
    <row r="3474" customFormat="false" ht="15" hidden="false" customHeight="true" outlineLevel="0" collapsed="false">
      <c r="B3474" s="209"/>
      <c r="C3474" s="209"/>
      <c r="D3474" s="209"/>
      <c r="E3474" s="209"/>
      <c r="F3474" s="209"/>
      <c r="G3474" s="209"/>
      <c r="H3474" s="196"/>
      <c r="I3474" s="196"/>
      <c r="J3474" s="186"/>
      <c r="K3474" s="6"/>
    </row>
    <row r="3475" customFormat="false" ht="15" hidden="false" customHeight="true" outlineLevel="0" collapsed="false">
      <c r="B3475" s="209"/>
      <c r="C3475" s="209"/>
      <c r="D3475" s="209"/>
      <c r="E3475" s="209"/>
      <c r="F3475" s="209"/>
      <c r="G3475" s="209"/>
      <c r="H3475" s="196"/>
      <c r="I3475" s="196"/>
      <c r="J3475" s="186"/>
      <c r="K3475" s="6"/>
    </row>
    <row r="3476" customFormat="false" ht="15" hidden="false" customHeight="true" outlineLevel="0" collapsed="false">
      <c r="B3476" s="209"/>
      <c r="C3476" s="209"/>
      <c r="D3476" s="209"/>
      <c r="E3476" s="209"/>
      <c r="F3476" s="209"/>
      <c r="G3476" s="209"/>
      <c r="H3476" s="196"/>
      <c r="I3476" s="196"/>
      <c r="J3476" s="186"/>
      <c r="K3476" s="6"/>
    </row>
    <row r="3477" customFormat="false" ht="15" hidden="false" customHeight="true" outlineLevel="0" collapsed="false">
      <c r="B3477" s="209"/>
      <c r="C3477" s="209"/>
      <c r="D3477" s="209"/>
      <c r="E3477" s="209"/>
      <c r="F3477" s="209"/>
      <c r="G3477" s="209"/>
      <c r="H3477" s="196"/>
      <c r="I3477" s="196"/>
      <c r="J3477" s="186"/>
      <c r="K3477" s="6"/>
    </row>
    <row r="3478" customFormat="false" ht="15" hidden="false" customHeight="true" outlineLevel="0" collapsed="false">
      <c r="B3478" s="209"/>
      <c r="C3478" s="209"/>
      <c r="D3478" s="209"/>
      <c r="E3478" s="209"/>
      <c r="F3478" s="209"/>
      <c r="G3478" s="209"/>
      <c r="H3478" s="196"/>
      <c r="I3478" s="196"/>
      <c r="J3478" s="186"/>
      <c r="K3478" s="6"/>
    </row>
    <row r="3479" customFormat="false" ht="15" hidden="false" customHeight="true" outlineLevel="0" collapsed="false">
      <c r="B3479" s="209"/>
      <c r="C3479" s="209"/>
      <c r="D3479" s="209"/>
      <c r="E3479" s="209"/>
      <c r="F3479" s="209"/>
      <c r="G3479" s="209"/>
      <c r="H3479" s="196"/>
      <c r="I3479" s="196"/>
      <c r="J3479" s="186"/>
      <c r="K3479" s="6"/>
    </row>
    <row r="3480" customFormat="false" ht="15" hidden="false" customHeight="true" outlineLevel="0" collapsed="false">
      <c r="B3480" s="209"/>
      <c r="C3480" s="209"/>
      <c r="D3480" s="209"/>
      <c r="E3480" s="209"/>
      <c r="F3480" s="209"/>
      <c r="G3480" s="209"/>
      <c r="H3480" s="196"/>
      <c r="I3480" s="196"/>
      <c r="J3480" s="186"/>
      <c r="K3480" s="6"/>
    </row>
    <row r="3481" customFormat="false" ht="15" hidden="false" customHeight="true" outlineLevel="0" collapsed="false">
      <c r="B3481" s="209"/>
      <c r="C3481" s="209"/>
      <c r="D3481" s="209"/>
      <c r="E3481" s="209"/>
      <c r="F3481" s="209"/>
      <c r="G3481" s="209"/>
      <c r="H3481" s="196"/>
      <c r="I3481" s="196"/>
      <c r="J3481" s="186"/>
      <c r="K3481" s="6"/>
    </row>
    <row r="3482" customFormat="false" ht="15" hidden="false" customHeight="true" outlineLevel="0" collapsed="false">
      <c r="B3482" s="209"/>
      <c r="C3482" s="209"/>
      <c r="D3482" s="209"/>
      <c r="E3482" s="209"/>
      <c r="F3482" s="209"/>
      <c r="G3482" s="209"/>
      <c r="H3482" s="196"/>
      <c r="I3482" s="196"/>
      <c r="J3482" s="186"/>
      <c r="K3482" s="6"/>
    </row>
    <row r="3483" customFormat="false" ht="15" hidden="false" customHeight="true" outlineLevel="0" collapsed="false">
      <c r="B3483" s="209"/>
      <c r="C3483" s="209"/>
      <c r="D3483" s="209"/>
      <c r="E3483" s="209"/>
      <c r="F3483" s="209"/>
      <c r="G3483" s="209"/>
      <c r="H3483" s="196"/>
      <c r="I3483" s="196"/>
      <c r="J3483" s="186"/>
      <c r="K3483" s="6"/>
    </row>
    <row r="3484" customFormat="false" ht="15" hidden="false" customHeight="true" outlineLevel="0" collapsed="false">
      <c r="B3484" s="209"/>
      <c r="C3484" s="209"/>
      <c r="D3484" s="209"/>
      <c r="E3484" s="209"/>
      <c r="F3484" s="209"/>
      <c r="G3484" s="209"/>
      <c r="H3484" s="196"/>
      <c r="I3484" s="196"/>
      <c r="J3484" s="186"/>
      <c r="K3484" s="6"/>
    </row>
    <row r="3485" customFormat="false" ht="15" hidden="false" customHeight="true" outlineLevel="0" collapsed="false">
      <c r="B3485" s="209"/>
      <c r="C3485" s="209"/>
      <c r="D3485" s="209"/>
      <c r="E3485" s="209"/>
      <c r="F3485" s="209"/>
      <c r="G3485" s="209"/>
      <c r="H3485" s="196"/>
      <c r="I3485" s="196"/>
      <c r="J3485" s="186"/>
      <c r="K3485" s="6"/>
    </row>
    <row r="3486" customFormat="false" ht="15" hidden="false" customHeight="true" outlineLevel="0" collapsed="false">
      <c r="B3486" s="209"/>
      <c r="C3486" s="209"/>
      <c r="D3486" s="209"/>
      <c r="E3486" s="209"/>
      <c r="F3486" s="209"/>
      <c r="G3486" s="209"/>
      <c r="H3486" s="196"/>
      <c r="I3486" s="196"/>
      <c r="J3486" s="186"/>
      <c r="K3486" s="6"/>
    </row>
    <row r="3487" customFormat="false" ht="15" hidden="false" customHeight="true" outlineLevel="0" collapsed="false">
      <c r="B3487" s="209"/>
      <c r="C3487" s="209"/>
      <c r="D3487" s="209"/>
      <c r="E3487" s="209"/>
      <c r="F3487" s="209"/>
      <c r="G3487" s="209"/>
      <c r="H3487" s="196"/>
      <c r="I3487" s="196"/>
      <c r="J3487" s="186"/>
      <c r="K3487" s="6"/>
    </row>
    <row r="3488" customFormat="false" ht="15" hidden="false" customHeight="true" outlineLevel="0" collapsed="false">
      <c r="B3488" s="209"/>
      <c r="C3488" s="209"/>
      <c r="D3488" s="209"/>
      <c r="E3488" s="209"/>
      <c r="F3488" s="209"/>
      <c r="G3488" s="209"/>
      <c r="H3488" s="196"/>
      <c r="I3488" s="196"/>
      <c r="J3488" s="186"/>
      <c r="K3488" s="6"/>
    </row>
    <row r="3489" customFormat="false" ht="15" hidden="false" customHeight="true" outlineLevel="0" collapsed="false">
      <c r="B3489" s="209"/>
      <c r="C3489" s="209"/>
      <c r="D3489" s="209"/>
      <c r="E3489" s="209"/>
      <c r="F3489" s="209"/>
      <c r="G3489" s="209"/>
      <c r="H3489" s="196"/>
      <c r="I3489" s="196"/>
      <c r="J3489" s="186"/>
      <c r="K3489" s="6"/>
    </row>
    <row r="3490" customFormat="false" ht="15" hidden="false" customHeight="true" outlineLevel="0" collapsed="false">
      <c r="B3490" s="209"/>
      <c r="C3490" s="209"/>
      <c r="D3490" s="209"/>
      <c r="E3490" s="209"/>
      <c r="F3490" s="209"/>
      <c r="G3490" s="209"/>
      <c r="H3490" s="196"/>
      <c r="I3490" s="196"/>
      <c r="J3490" s="186"/>
      <c r="K3490" s="6"/>
    </row>
    <row r="3491" customFormat="false" ht="15" hidden="false" customHeight="true" outlineLevel="0" collapsed="false">
      <c r="B3491" s="209"/>
      <c r="C3491" s="209"/>
      <c r="D3491" s="209"/>
      <c r="E3491" s="209"/>
      <c r="F3491" s="209"/>
      <c r="G3491" s="209"/>
      <c r="H3491" s="196"/>
      <c r="I3491" s="196"/>
      <c r="J3491" s="186"/>
      <c r="K3491" s="6"/>
    </row>
    <row r="3492" customFormat="false" ht="15" hidden="false" customHeight="true" outlineLevel="0" collapsed="false">
      <c r="B3492" s="209"/>
      <c r="C3492" s="209"/>
      <c r="D3492" s="209"/>
      <c r="E3492" s="209"/>
      <c r="F3492" s="209"/>
      <c r="G3492" s="209"/>
      <c r="H3492" s="196"/>
      <c r="I3492" s="196"/>
      <c r="J3492" s="186"/>
      <c r="K3492" s="6"/>
    </row>
    <row r="3493" customFormat="false" ht="15" hidden="false" customHeight="true" outlineLevel="0" collapsed="false">
      <c r="B3493" s="209"/>
      <c r="C3493" s="209"/>
      <c r="D3493" s="209"/>
      <c r="E3493" s="209"/>
      <c r="F3493" s="209"/>
      <c r="G3493" s="209"/>
      <c r="H3493" s="196"/>
      <c r="I3493" s="196"/>
      <c r="J3493" s="186"/>
      <c r="K3493" s="6"/>
    </row>
    <row r="3494" customFormat="false" ht="15" hidden="false" customHeight="true" outlineLevel="0" collapsed="false">
      <c r="B3494" s="209"/>
      <c r="C3494" s="209"/>
      <c r="D3494" s="209"/>
      <c r="E3494" s="209"/>
      <c r="F3494" s="209"/>
      <c r="G3494" s="209"/>
      <c r="H3494" s="196"/>
      <c r="I3494" s="196"/>
      <c r="J3494" s="186"/>
      <c r="K3494" s="6"/>
    </row>
    <row r="3495" customFormat="false" ht="15" hidden="false" customHeight="true" outlineLevel="0" collapsed="false">
      <c r="B3495" s="209"/>
      <c r="C3495" s="209"/>
      <c r="D3495" s="209"/>
      <c r="E3495" s="209"/>
      <c r="F3495" s="209"/>
      <c r="G3495" s="209"/>
      <c r="H3495" s="196"/>
      <c r="I3495" s="196"/>
      <c r="J3495" s="186"/>
      <c r="K3495" s="6"/>
    </row>
    <row r="3496" customFormat="false" ht="15" hidden="false" customHeight="true" outlineLevel="0" collapsed="false">
      <c r="B3496" s="209"/>
      <c r="C3496" s="209"/>
      <c r="D3496" s="209"/>
      <c r="E3496" s="209"/>
      <c r="F3496" s="209"/>
      <c r="G3496" s="209"/>
      <c r="H3496" s="196"/>
      <c r="I3496" s="196"/>
      <c r="J3496" s="186"/>
      <c r="K3496" s="6"/>
    </row>
    <row r="3497" customFormat="false" ht="15" hidden="false" customHeight="true" outlineLevel="0" collapsed="false">
      <c r="B3497" s="209"/>
      <c r="C3497" s="209"/>
      <c r="D3497" s="209"/>
      <c r="E3497" s="209"/>
      <c r="F3497" s="209"/>
      <c r="G3497" s="209"/>
      <c r="H3497" s="196"/>
      <c r="I3497" s="196"/>
      <c r="J3497" s="186"/>
      <c r="K3497" s="6"/>
    </row>
    <row r="3498" customFormat="false" ht="15" hidden="false" customHeight="true" outlineLevel="0" collapsed="false">
      <c r="B3498" s="209"/>
      <c r="C3498" s="209"/>
      <c r="D3498" s="209"/>
      <c r="E3498" s="209"/>
      <c r="F3498" s="209"/>
      <c r="G3498" s="209"/>
      <c r="H3498" s="196"/>
      <c r="I3498" s="196"/>
      <c r="J3498" s="186"/>
      <c r="K3498" s="6"/>
    </row>
    <row r="3499" customFormat="false" ht="15" hidden="false" customHeight="true" outlineLevel="0" collapsed="false">
      <c r="B3499" s="209"/>
      <c r="C3499" s="209"/>
      <c r="D3499" s="209"/>
      <c r="E3499" s="209"/>
      <c r="F3499" s="209"/>
      <c r="G3499" s="209"/>
      <c r="H3499" s="196"/>
      <c r="I3499" s="196"/>
      <c r="J3499" s="186"/>
      <c r="K3499" s="6"/>
    </row>
    <row r="3500" customFormat="false" ht="15" hidden="false" customHeight="true" outlineLevel="0" collapsed="false">
      <c r="B3500" s="209"/>
      <c r="C3500" s="209"/>
      <c r="D3500" s="209"/>
      <c r="E3500" s="209"/>
      <c r="F3500" s="209"/>
      <c r="G3500" s="209"/>
      <c r="H3500" s="196"/>
      <c r="I3500" s="196"/>
      <c r="J3500" s="186"/>
      <c r="K3500" s="6"/>
    </row>
    <row r="3501" customFormat="false" ht="15" hidden="false" customHeight="true" outlineLevel="0" collapsed="false">
      <c r="B3501" s="209"/>
      <c r="C3501" s="209"/>
      <c r="D3501" s="209"/>
      <c r="E3501" s="209"/>
      <c r="F3501" s="209"/>
      <c r="G3501" s="209"/>
      <c r="H3501" s="196"/>
      <c r="I3501" s="196"/>
      <c r="J3501" s="186"/>
      <c r="K3501" s="6"/>
    </row>
    <row r="3502" customFormat="false" ht="15" hidden="false" customHeight="true" outlineLevel="0" collapsed="false">
      <c r="B3502" s="209"/>
      <c r="C3502" s="209"/>
      <c r="D3502" s="209"/>
      <c r="E3502" s="209"/>
      <c r="F3502" s="209"/>
      <c r="G3502" s="209"/>
      <c r="H3502" s="196"/>
      <c r="I3502" s="196"/>
      <c r="J3502" s="186"/>
      <c r="K3502" s="6"/>
    </row>
    <row r="3503" customFormat="false" ht="15" hidden="false" customHeight="true" outlineLevel="0" collapsed="false">
      <c r="B3503" s="209"/>
      <c r="C3503" s="209"/>
      <c r="D3503" s="209"/>
      <c r="E3503" s="209"/>
      <c r="F3503" s="209"/>
      <c r="G3503" s="209"/>
      <c r="H3503" s="196"/>
      <c r="I3503" s="196"/>
      <c r="J3503" s="186"/>
      <c r="K3503" s="6"/>
    </row>
    <row r="3504" customFormat="false" ht="15" hidden="false" customHeight="true" outlineLevel="0" collapsed="false">
      <c r="B3504" s="209"/>
      <c r="C3504" s="209"/>
      <c r="D3504" s="209"/>
      <c r="E3504" s="209"/>
      <c r="F3504" s="209"/>
      <c r="G3504" s="209"/>
      <c r="H3504" s="196"/>
      <c r="I3504" s="196"/>
      <c r="J3504" s="186"/>
      <c r="K3504" s="6"/>
    </row>
    <row r="3505" customFormat="false" ht="15" hidden="false" customHeight="true" outlineLevel="0" collapsed="false">
      <c r="B3505" s="209"/>
      <c r="C3505" s="209"/>
      <c r="D3505" s="209"/>
      <c r="E3505" s="209"/>
      <c r="F3505" s="209"/>
      <c r="G3505" s="209"/>
      <c r="H3505" s="196"/>
      <c r="I3505" s="196"/>
      <c r="J3505" s="186"/>
      <c r="K3505" s="6"/>
    </row>
    <row r="3506" customFormat="false" ht="15" hidden="false" customHeight="true" outlineLevel="0" collapsed="false">
      <c r="B3506" s="209"/>
      <c r="C3506" s="209"/>
      <c r="D3506" s="209"/>
      <c r="E3506" s="209"/>
      <c r="F3506" s="209"/>
      <c r="G3506" s="209"/>
      <c r="H3506" s="196"/>
      <c r="I3506" s="196"/>
      <c r="J3506" s="186"/>
      <c r="K3506" s="6"/>
    </row>
    <row r="3507" customFormat="false" ht="15" hidden="false" customHeight="true" outlineLevel="0" collapsed="false">
      <c r="B3507" s="209"/>
      <c r="C3507" s="209"/>
      <c r="D3507" s="209"/>
      <c r="E3507" s="209"/>
      <c r="F3507" s="209"/>
      <c r="G3507" s="209"/>
      <c r="H3507" s="196"/>
      <c r="I3507" s="196"/>
      <c r="J3507" s="186"/>
      <c r="K3507" s="6"/>
    </row>
    <row r="3508" customFormat="false" ht="15" hidden="false" customHeight="true" outlineLevel="0" collapsed="false">
      <c r="B3508" s="209"/>
      <c r="C3508" s="209"/>
      <c r="D3508" s="209"/>
      <c r="E3508" s="209"/>
      <c r="F3508" s="209"/>
      <c r="G3508" s="209"/>
      <c r="H3508" s="196"/>
      <c r="I3508" s="196"/>
      <c r="J3508" s="186"/>
      <c r="K3508" s="6"/>
    </row>
    <row r="3509" customFormat="false" ht="15" hidden="false" customHeight="true" outlineLevel="0" collapsed="false">
      <c r="B3509" s="209"/>
      <c r="C3509" s="209"/>
      <c r="D3509" s="209"/>
      <c r="E3509" s="209"/>
      <c r="F3509" s="209"/>
      <c r="G3509" s="209"/>
      <c r="H3509" s="196"/>
      <c r="I3509" s="196"/>
      <c r="J3509" s="186"/>
      <c r="K3509" s="6"/>
    </row>
    <row r="3510" customFormat="false" ht="15" hidden="false" customHeight="true" outlineLevel="0" collapsed="false">
      <c r="B3510" s="209"/>
      <c r="C3510" s="209"/>
      <c r="D3510" s="209"/>
      <c r="E3510" s="209"/>
      <c r="F3510" s="209"/>
      <c r="G3510" s="209"/>
      <c r="H3510" s="196"/>
      <c r="I3510" s="196"/>
      <c r="J3510" s="186"/>
      <c r="K3510" s="6"/>
    </row>
    <row r="3511" customFormat="false" ht="15" hidden="false" customHeight="true" outlineLevel="0" collapsed="false">
      <c r="B3511" s="209"/>
      <c r="C3511" s="209"/>
      <c r="D3511" s="209"/>
      <c r="E3511" s="209"/>
      <c r="F3511" s="209"/>
      <c r="G3511" s="209"/>
      <c r="H3511" s="196"/>
      <c r="I3511" s="196"/>
      <c r="J3511" s="186"/>
      <c r="K3511" s="6"/>
    </row>
    <row r="3512" customFormat="false" ht="15" hidden="false" customHeight="true" outlineLevel="0" collapsed="false">
      <c r="B3512" s="209"/>
      <c r="C3512" s="209"/>
      <c r="D3512" s="209"/>
      <c r="E3512" s="209"/>
      <c r="F3512" s="209"/>
      <c r="G3512" s="209"/>
      <c r="H3512" s="196"/>
      <c r="I3512" s="196"/>
      <c r="J3512" s="186"/>
      <c r="K3512" s="6"/>
    </row>
    <row r="3513" customFormat="false" ht="15" hidden="false" customHeight="true" outlineLevel="0" collapsed="false">
      <c r="B3513" s="209"/>
      <c r="C3513" s="209"/>
      <c r="D3513" s="209"/>
      <c r="E3513" s="209"/>
      <c r="F3513" s="209"/>
      <c r="G3513" s="209"/>
      <c r="H3513" s="196"/>
      <c r="I3513" s="196"/>
      <c r="J3513" s="186"/>
      <c r="K3513" s="6"/>
    </row>
    <row r="3514" customFormat="false" ht="15" hidden="false" customHeight="true" outlineLevel="0" collapsed="false">
      <c r="B3514" s="209"/>
      <c r="C3514" s="209"/>
      <c r="D3514" s="209"/>
      <c r="E3514" s="209"/>
      <c r="F3514" s="209"/>
      <c r="G3514" s="209"/>
      <c r="H3514" s="196"/>
      <c r="I3514" s="196"/>
      <c r="J3514" s="186"/>
      <c r="K3514" s="6"/>
    </row>
    <row r="3515" customFormat="false" ht="15" hidden="false" customHeight="true" outlineLevel="0" collapsed="false">
      <c r="B3515" s="209"/>
      <c r="C3515" s="209"/>
      <c r="D3515" s="209"/>
      <c r="E3515" s="209"/>
      <c r="F3515" s="209"/>
      <c r="G3515" s="209"/>
      <c r="H3515" s="196"/>
      <c r="I3515" s="196"/>
      <c r="J3515" s="186"/>
      <c r="K3515" s="6"/>
    </row>
    <row r="3516" customFormat="false" ht="15" hidden="false" customHeight="true" outlineLevel="0" collapsed="false">
      <c r="B3516" s="209"/>
      <c r="C3516" s="209"/>
      <c r="D3516" s="209"/>
      <c r="E3516" s="209"/>
      <c r="F3516" s="209"/>
      <c r="G3516" s="209"/>
      <c r="H3516" s="196"/>
      <c r="I3516" s="196"/>
      <c r="J3516" s="186"/>
      <c r="K3516" s="6"/>
    </row>
    <row r="3517" customFormat="false" ht="15" hidden="false" customHeight="true" outlineLevel="0" collapsed="false">
      <c r="B3517" s="209"/>
      <c r="C3517" s="209"/>
      <c r="D3517" s="209"/>
      <c r="E3517" s="209"/>
      <c r="F3517" s="209"/>
      <c r="G3517" s="209"/>
      <c r="H3517" s="196"/>
      <c r="I3517" s="196"/>
      <c r="J3517" s="186"/>
      <c r="K3517" s="6"/>
    </row>
    <row r="3518" customFormat="false" ht="15" hidden="false" customHeight="true" outlineLevel="0" collapsed="false">
      <c r="B3518" s="209"/>
      <c r="C3518" s="209"/>
      <c r="D3518" s="209"/>
      <c r="E3518" s="209"/>
      <c r="F3518" s="209"/>
      <c r="G3518" s="209"/>
      <c r="H3518" s="196"/>
      <c r="I3518" s="196"/>
      <c r="J3518" s="186"/>
      <c r="K3518" s="6"/>
    </row>
    <row r="3519" customFormat="false" ht="15" hidden="false" customHeight="true" outlineLevel="0" collapsed="false">
      <c r="B3519" s="209"/>
      <c r="C3519" s="209"/>
      <c r="D3519" s="209"/>
      <c r="E3519" s="209"/>
      <c r="F3519" s="209"/>
      <c r="G3519" s="209"/>
      <c r="H3519" s="196"/>
      <c r="I3519" s="196"/>
      <c r="J3519" s="186"/>
      <c r="K3519" s="6"/>
    </row>
    <row r="3520" customFormat="false" ht="15" hidden="false" customHeight="true" outlineLevel="0" collapsed="false">
      <c r="B3520" s="209"/>
      <c r="C3520" s="209"/>
      <c r="D3520" s="209"/>
      <c r="E3520" s="209"/>
      <c r="F3520" s="209"/>
      <c r="G3520" s="209"/>
      <c r="H3520" s="196"/>
      <c r="I3520" s="196"/>
      <c r="J3520" s="186"/>
      <c r="K3520" s="6"/>
    </row>
    <row r="3521" customFormat="false" ht="15" hidden="false" customHeight="true" outlineLevel="0" collapsed="false">
      <c r="B3521" s="209"/>
      <c r="C3521" s="209"/>
      <c r="D3521" s="209"/>
      <c r="E3521" s="209"/>
      <c r="F3521" s="209"/>
      <c r="G3521" s="209"/>
      <c r="H3521" s="196"/>
      <c r="I3521" s="196"/>
      <c r="J3521" s="186"/>
      <c r="K3521" s="6"/>
    </row>
    <row r="3522" customFormat="false" ht="15" hidden="false" customHeight="true" outlineLevel="0" collapsed="false">
      <c r="B3522" s="209"/>
      <c r="C3522" s="209"/>
      <c r="D3522" s="209"/>
      <c r="E3522" s="209"/>
      <c r="F3522" s="209"/>
      <c r="G3522" s="209"/>
      <c r="H3522" s="196"/>
      <c r="I3522" s="196"/>
      <c r="J3522" s="186"/>
      <c r="K3522" s="6"/>
    </row>
    <row r="3523" customFormat="false" ht="15" hidden="false" customHeight="true" outlineLevel="0" collapsed="false">
      <c r="B3523" s="209"/>
      <c r="C3523" s="209"/>
      <c r="D3523" s="209"/>
      <c r="E3523" s="209"/>
      <c r="F3523" s="209"/>
      <c r="G3523" s="209"/>
      <c r="H3523" s="196"/>
      <c r="I3523" s="196"/>
      <c r="J3523" s="186"/>
      <c r="K3523" s="6"/>
    </row>
    <row r="3524" customFormat="false" ht="15" hidden="false" customHeight="true" outlineLevel="0" collapsed="false">
      <c r="B3524" s="209"/>
      <c r="C3524" s="209"/>
      <c r="D3524" s="209"/>
      <c r="E3524" s="209"/>
      <c r="F3524" s="209"/>
      <c r="G3524" s="209"/>
      <c r="H3524" s="196"/>
      <c r="I3524" s="196"/>
      <c r="J3524" s="186"/>
      <c r="K3524" s="6"/>
    </row>
    <row r="3525" customFormat="false" ht="15" hidden="false" customHeight="true" outlineLevel="0" collapsed="false">
      <c r="B3525" s="209"/>
      <c r="C3525" s="209"/>
      <c r="D3525" s="209"/>
      <c r="E3525" s="209"/>
      <c r="F3525" s="209"/>
      <c r="G3525" s="209"/>
      <c r="H3525" s="196"/>
      <c r="I3525" s="196"/>
      <c r="J3525" s="186"/>
      <c r="K3525" s="6"/>
    </row>
    <row r="3526" customFormat="false" ht="15" hidden="false" customHeight="true" outlineLevel="0" collapsed="false">
      <c r="B3526" s="209"/>
      <c r="C3526" s="209"/>
      <c r="D3526" s="209"/>
      <c r="E3526" s="209"/>
      <c r="F3526" s="209"/>
      <c r="G3526" s="209"/>
      <c r="H3526" s="196"/>
      <c r="I3526" s="196"/>
      <c r="J3526" s="186"/>
      <c r="K3526" s="6"/>
    </row>
    <row r="3527" customFormat="false" ht="15" hidden="false" customHeight="true" outlineLevel="0" collapsed="false">
      <c r="B3527" s="209"/>
      <c r="C3527" s="209"/>
      <c r="D3527" s="209"/>
      <c r="E3527" s="209"/>
      <c r="F3527" s="209"/>
      <c r="G3527" s="209"/>
      <c r="H3527" s="196"/>
      <c r="I3527" s="196"/>
      <c r="J3527" s="186"/>
      <c r="K3527" s="6"/>
    </row>
    <row r="3528" customFormat="false" ht="15" hidden="false" customHeight="true" outlineLevel="0" collapsed="false">
      <c r="B3528" s="209"/>
      <c r="C3528" s="209"/>
      <c r="D3528" s="209"/>
      <c r="E3528" s="209"/>
      <c r="F3528" s="209"/>
      <c r="G3528" s="209"/>
      <c r="H3528" s="196"/>
      <c r="I3528" s="196"/>
      <c r="J3528" s="186"/>
      <c r="K3528" s="6"/>
    </row>
    <row r="3529" customFormat="false" ht="15" hidden="false" customHeight="true" outlineLevel="0" collapsed="false">
      <c r="B3529" s="209"/>
      <c r="C3529" s="209"/>
      <c r="D3529" s="209"/>
      <c r="E3529" s="209"/>
      <c r="F3529" s="209"/>
      <c r="G3529" s="209"/>
      <c r="H3529" s="196"/>
      <c r="I3529" s="196"/>
      <c r="J3529" s="186"/>
      <c r="K3529" s="6"/>
    </row>
    <row r="3530" customFormat="false" ht="15" hidden="false" customHeight="true" outlineLevel="0" collapsed="false">
      <c r="B3530" s="209"/>
      <c r="C3530" s="209"/>
      <c r="D3530" s="209"/>
      <c r="E3530" s="209"/>
      <c r="F3530" s="209"/>
      <c r="G3530" s="209"/>
      <c r="H3530" s="196"/>
      <c r="I3530" s="196"/>
      <c r="J3530" s="186"/>
      <c r="K3530" s="6"/>
    </row>
    <row r="3531" customFormat="false" ht="15" hidden="false" customHeight="true" outlineLevel="0" collapsed="false">
      <c r="B3531" s="209"/>
      <c r="C3531" s="209"/>
      <c r="D3531" s="209"/>
      <c r="E3531" s="209"/>
      <c r="F3531" s="209"/>
      <c r="G3531" s="209"/>
      <c r="H3531" s="196"/>
      <c r="I3531" s="196"/>
      <c r="J3531" s="186"/>
      <c r="K3531" s="6"/>
    </row>
    <row r="3532" customFormat="false" ht="15" hidden="false" customHeight="true" outlineLevel="0" collapsed="false">
      <c r="B3532" s="209"/>
      <c r="C3532" s="209"/>
      <c r="D3532" s="209"/>
      <c r="E3532" s="209"/>
      <c r="F3532" s="209"/>
      <c r="G3532" s="209"/>
      <c r="H3532" s="196"/>
      <c r="I3532" s="196"/>
      <c r="J3532" s="186"/>
      <c r="K3532" s="6"/>
    </row>
    <row r="3533" customFormat="false" ht="15" hidden="false" customHeight="true" outlineLevel="0" collapsed="false">
      <c r="B3533" s="209"/>
      <c r="C3533" s="209"/>
      <c r="D3533" s="209"/>
      <c r="E3533" s="209"/>
      <c r="F3533" s="209"/>
      <c r="G3533" s="209"/>
      <c r="H3533" s="196"/>
      <c r="I3533" s="196"/>
      <c r="J3533" s="186"/>
      <c r="K3533" s="6"/>
    </row>
    <row r="3534" customFormat="false" ht="15" hidden="false" customHeight="true" outlineLevel="0" collapsed="false">
      <c r="B3534" s="209"/>
      <c r="C3534" s="209"/>
      <c r="D3534" s="209"/>
      <c r="E3534" s="209"/>
      <c r="F3534" s="209"/>
      <c r="G3534" s="209"/>
      <c r="H3534" s="196"/>
      <c r="I3534" s="196"/>
      <c r="J3534" s="186"/>
      <c r="K3534" s="6"/>
    </row>
    <row r="3535" customFormat="false" ht="15" hidden="false" customHeight="true" outlineLevel="0" collapsed="false">
      <c r="B3535" s="209"/>
      <c r="C3535" s="209"/>
      <c r="D3535" s="209"/>
      <c r="E3535" s="209"/>
      <c r="F3535" s="209"/>
      <c r="G3535" s="209"/>
      <c r="H3535" s="196"/>
      <c r="I3535" s="196"/>
      <c r="J3535" s="186"/>
      <c r="K3535" s="6"/>
    </row>
    <row r="3536" customFormat="false" ht="15" hidden="false" customHeight="true" outlineLevel="0" collapsed="false">
      <c r="B3536" s="209"/>
      <c r="C3536" s="209"/>
      <c r="D3536" s="209"/>
      <c r="E3536" s="209"/>
      <c r="F3536" s="209"/>
      <c r="G3536" s="209"/>
      <c r="H3536" s="196"/>
      <c r="I3536" s="196"/>
      <c r="J3536" s="186"/>
      <c r="K3536" s="6"/>
    </row>
    <row r="3537" customFormat="false" ht="15" hidden="false" customHeight="true" outlineLevel="0" collapsed="false">
      <c r="B3537" s="209"/>
      <c r="C3537" s="209"/>
      <c r="D3537" s="209"/>
      <c r="E3537" s="209"/>
      <c r="F3537" s="209"/>
      <c r="G3537" s="209"/>
      <c r="H3537" s="196"/>
      <c r="I3537" s="196"/>
      <c r="J3537" s="186"/>
      <c r="K3537" s="6"/>
    </row>
    <row r="3538" customFormat="false" ht="15" hidden="false" customHeight="true" outlineLevel="0" collapsed="false">
      <c r="B3538" s="209"/>
      <c r="C3538" s="209"/>
      <c r="D3538" s="209"/>
      <c r="E3538" s="209"/>
      <c r="F3538" s="209"/>
      <c r="G3538" s="209"/>
      <c r="H3538" s="196"/>
      <c r="I3538" s="196"/>
      <c r="J3538" s="186"/>
      <c r="K3538" s="6"/>
    </row>
    <row r="3539" customFormat="false" ht="15" hidden="false" customHeight="true" outlineLevel="0" collapsed="false">
      <c r="B3539" s="209"/>
      <c r="C3539" s="209"/>
      <c r="D3539" s="209"/>
      <c r="E3539" s="209"/>
      <c r="F3539" s="209"/>
      <c r="G3539" s="209"/>
      <c r="H3539" s="196"/>
      <c r="I3539" s="196"/>
      <c r="J3539" s="186"/>
      <c r="K3539" s="6"/>
    </row>
    <row r="3540" customFormat="false" ht="15" hidden="false" customHeight="true" outlineLevel="0" collapsed="false">
      <c r="B3540" s="209"/>
      <c r="C3540" s="209"/>
      <c r="D3540" s="209"/>
      <c r="E3540" s="209"/>
      <c r="F3540" s="209"/>
      <c r="G3540" s="209"/>
      <c r="H3540" s="196"/>
      <c r="I3540" s="196"/>
      <c r="J3540" s="186"/>
      <c r="K3540" s="6"/>
    </row>
    <row r="3541" customFormat="false" ht="15" hidden="false" customHeight="true" outlineLevel="0" collapsed="false">
      <c r="B3541" s="209"/>
      <c r="C3541" s="209"/>
      <c r="D3541" s="209"/>
      <c r="E3541" s="209"/>
      <c r="F3541" s="209"/>
      <c r="G3541" s="209"/>
      <c r="H3541" s="196"/>
      <c r="I3541" s="196"/>
      <c r="J3541" s="186"/>
      <c r="K3541" s="6"/>
    </row>
    <row r="3542" customFormat="false" ht="15" hidden="false" customHeight="true" outlineLevel="0" collapsed="false">
      <c r="B3542" s="209"/>
      <c r="C3542" s="209"/>
      <c r="D3542" s="209"/>
      <c r="E3542" s="209"/>
      <c r="F3542" s="209"/>
      <c r="G3542" s="209"/>
      <c r="H3542" s="196"/>
      <c r="I3542" s="196"/>
      <c r="J3542" s="186"/>
      <c r="K3542" s="6"/>
    </row>
    <row r="3543" customFormat="false" ht="15" hidden="false" customHeight="true" outlineLevel="0" collapsed="false">
      <c r="B3543" s="209"/>
      <c r="C3543" s="209"/>
      <c r="D3543" s="209"/>
      <c r="E3543" s="209"/>
      <c r="F3543" s="209"/>
      <c r="G3543" s="209"/>
      <c r="H3543" s="196"/>
      <c r="I3543" s="196"/>
      <c r="J3543" s="186"/>
      <c r="K3543" s="6"/>
    </row>
    <row r="3544" customFormat="false" ht="15" hidden="false" customHeight="true" outlineLevel="0" collapsed="false">
      <c r="B3544" s="209"/>
      <c r="C3544" s="209"/>
      <c r="D3544" s="209"/>
      <c r="E3544" s="209"/>
      <c r="F3544" s="209"/>
      <c r="G3544" s="209"/>
      <c r="H3544" s="196"/>
      <c r="I3544" s="196"/>
      <c r="J3544" s="186"/>
      <c r="K3544" s="6"/>
    </row>
    <row r="3545" customFormat="false" ht="15" hidden="false" customHeight="true" outlineLevel="0" collapsed="false">
      <c r="B3545" s="209"/>
      <c r="C3545" s="209"/>
      <c r="D3545" s="209"/>
      <c r="E3545" s="209"/>
      <c r="F3545" s="209"/>
      <c r="G3545" s="209"/>
      <c r="H3545" s="196"/>
      <c r="I3545" s="196"/>
      <c r="J3545" s="186"/>
      <c r="K3545" s="6"/>
    </row>
    <row r="3546" customFormat="false" ht="15" hidden="false" customHeight="true" outlineLevel="0" collapsed="false">
      <c r="B3546" s="209"/>
      <c r="C3546" s="209"/>
      <c r="D3546" s="209"/>
      <c r="E3546" s="209"/>
      <c r="F3546" s="209"/>
      <c r="G3546" s="209"/>
      <c r="H3546" s="196"/>
      <c r="I3546" s="196"/>
      <c r="J3546" s="186"/>
      <c r="K3546" s="6"/>
    </row>
    <row r="3547" customFormat="false" ht="15" hidden="false" customHeight="true" outlineLevel="0" collapsed="false">
      <c r="B3547" s="209"/>
      <c r="C3547" s="209"/>
      <c r="D3547" s="209"/>
      <c r="E3547" s="209"/>
      <c r="F3547" s="209"/>
      <c r="G3547" s="209"/>
      <c r="H3547" s="196"/>
      <c r="I3547" s="196"/>
      <c r="J3547" s="186"/>
      <c r="K3547" s="6"/>
    </row>
    <row r="3548" customFormat="false" ht="15" hidden="false" customHeight="true" outlineLevel="0" collapsed="false">
      <c r="B3548" s="209"/>
      <c r="C3548" s="209"/>
      <c r="D3548" s="209"/>
      <c r="E3548" s="209"/>
      <c r="F3548" s="209"/>
      <c r="G3548" s="209"/>
      <c r="H3548" s="196"/>
      <c r="I3548" s="196"/>
      <c r="J3548" s="186"/>
      <c r="K3548" s="6"/>
    </row>
    <row r="3549" customFormat="false" ht="15" hidden="false" customHeight="true" outlineLevel="0" collapsed="false">
      <c r="B3549" s="209"/>
      <c r="C3549" s="209"/>
      <c r="D3549" s="209"/>
      <c r="E3549" s="209"/>
      <c r="F3549" s="209"/>
      <c r="G3549" s="209"/>
      <c r="H3549" s="196"/>
      <c r="I3549" s="186"/>
      <c r="J3549" s="186"/>
      <c r="K3549" s="6"/>
    </row>
    <row r="3550" customFormat="false" ht="15" hidden="false" customHeight="true" outlineLevel="0" collapsed="false">
      <c r="B3550" s="209"/>
      <c r="C3550" s="209"/>
      <c r="D3550" s="209"/>
      <c r="E3550" s="209"/>
      <c r="F3550" s="209"/>
      <c r="G3550" s="209"/>
      <c r="H3550" s="196"/>
      <c r="I3550" s="186"/>
      <c r="J3550" s="186"/>
      <c r="K3550" s="6"/>
    </row>
    <row r="3551" customFormat="false" ht="15" hidden="false" customHeight="true" outlineLevel="0" collapsed="false">
      <c r="B3551" s="209"/>
      <c r="C3551" s="209"/>
      <c r="D3551" s="209"/>
      <c r="E3551" s="209"/>
      <c r="F3551" s="209"/>
      <c r="G3551" s="209"/>
      <c r="H3551" s="196"/>
      <c r="I3551" s="186"/>
      <c r="J3551" s="186"/>
      <c r="K3551" s="6"/>
    </row>
    <row r="3552" customFormat="false" ht="15" hidden="false" customHeight="true" outlineLevel="0" collapsed="false">
      <c r="B3552" s="209"/>
      <c r="C3552" s="209"/>
      <c r="D3552" s="209"/>
      <c r="E3552" s="209"/>
      <c r="F3552" s="209"/>
      <c r="G3552" s="209"/>
      <c r="H3552" s="196"/>
      <c r="I3552" s="186"/>
      <c r="J3552" s="186"/>
      <c r="K3552" s="6"/>
    </row>
    <row r="3553" customFormat="false" ht="15" hidden="false" customHeight="true" outlineLevel="0" collapsed="false">
      <c r="B3553" s="209"/>
      <c r="C3553" s="209"/>
      <c r="D3553" s="209"/>
      <c r="E3553" s="209"/>
      <c r="F3553" s="209"/>
      <c r="G3553" s="209"/>
      <c r="H3553" s="196"/>
      <c r="I3553" s="186"/>
      <c r="J3553" s="186"/>
      <c r="K3553" s="6"/>
    </row>
    <row r="3554" customFormat="false" ht="15" hidden="false" customHeight="true" outlineLevel="0" collapsed="false">
      <c r="B3554" s="209"/>
      <c r="C3554" s="209"/>
      <c r="D3554" s="209"/>
      <c r="E3554" s="209"/>
      <c r="F3554" s="209"/>
      <c r="G3554" s="209"/>
      <c r="H3554" s="196"/>
      <c r="I3554" s="186"/>
      <c r="J3554" s="186"/>
      <c r="K3554" s="6"/>
    </row>
    <row r="3555" customFormat="false" ht="15" hidden="false" customHeight="true" outlineLevel="0" collapsed="false">
      <c r="B3555" s="209"/>
      <c r="C3555" s="209"/>
      <c r="D3555" s="209"/>
      <c r="E3555" s="209"/>
      <c r="F3555" s="209"/>
      <c r="G3555" s="209"/>
      <c r="H3555" s="196"/>
      <c r="I3555" s="186"/>
      <c r="J3555" s="186"/>
      <c r="K3555" s="6"/>
    </row>
    <row r="3556" customFormat="false" ht="15" hidden="false" customHeight="true" outlineLevel="0" collapsed="false">
      <c r="B3556" s="209"/>
      <c r="C3556" s="209"/>
      <c r="D3556" s="209"/>
      <c r="E3556" s="209"/>
      <c r="F3556" s="209"/>
      <c r="G3556" s="209"/>
      <c r="H3556" s="196"/>
      <c r="I3556" s="186"/>
      <c r="J3556" s="186"/>
      <c r="K3556" s="6"/>
    </row>
    <row r="3557" customFormat="false" ht="15" hidden="false" customHeight="true" outlineLevel="0" collapsed="false">
      <c r="B3557" s="209"/>
      <c r="C3557" s="209"/>
      <c r="D3557" s="209"/>
      <c r="E3557" s="209"/>
      <c r="F3557" s="209"/>
      <c r="G3557" s="209"/>
      <c r="H3557" s="196"/>
      <c r="I3557" s="186"/>
      <c r="J3557" s="186"/>
      <c r="K3557" s="6"/>
    </row>
    <row r="3558" customFormat="false" ht="15" hidden="false" customHeight="true" outlineLevel="0" collapsed="false">
      <c r="B3558" s="209"/>
      <c r="C3558" s="209"/>
      <c r="D3558" s="209"/>
      <c r="E3558" s="209"/>
      <c r="F3558" s="209"/>
      <c r="G3558" s="209"/>
      <c r="H3558" s="196"/>
      <c r="I3558" s="186"/>
      <c r="J3558" s="186"/>
      <c r="K3558" s="6"/>
    </row>
    <row r="3559" customFormat="false" ht="15" hidden="false" customHeight="true" outlineLevel="0" collapsed="false">
      <c r="B3559" s="209"/>
      <c r="C3559" s="209"/>
      <c r="D3559" s="209"/>
      <c r="E3559" s="209"/>
      <c r="F3559" s="209"/>
      <c r="G3559" s="209"/>
      <c r="H3559" s="196"/>
      <c r="I3559" s="186"/>
      <c r="J3559" s="186"/>
      <c r="K3559" s="6"/>
    </row>
    <row r="3560" customFormat="false" ht="15" hidden="false" customHeight="true" outlineLevel="0" collapsed="false">
      <c r="B3560" s="209"/>
      <c r="C3560" s="209"/>
      <c r="D3560" s="209"/>
      <c r="E3560" s="209"/>
      <c r="F3560" s="209"/>
      <c r="G3560" s="209"/>
      <c r="H3560" s="196"/>
      <c r="I3560" s="186"/>
      <c r="J3560" s="186"/>
      <c r="K3560" s="6"/>
    </row>
    <row r="3561" customFormat="false" ht="15" hidden="false" customHeight="true" outlineLevel="0" collapsed="false">
      <c r="B3561" s="209"/>
      <c r="C3561" s="209"/>
      <c r="D3561" s="209"/>
      <c r="E3561" s="209"/>
      <c r="F3561" s="209"/>
      <c r="G3561" s="209"/>
      <c r="H3561" s="196"/>
      <c r="I3561" s="186"/>
      <c r="J3561" s="186"/>
      <c r="K3561" s="6"/>
    </row>
    <row r="3562" customFormat="false" ht="15" hidden="false" customHeight="true" outlineLevel="0" collapsed="false">
      <c r="B3562" s="209"/>
      <c r="C3562" s="209"/>
      <c r="D3562" s="209"/>
      <c r="E3562" s="209"/>
      <c r="F3562" s="209"/>
      <c r="G3562" s="209"/>
      <c r="H3562" s="196"/>
      <c r="I3562" s="186"/>
      <c r="J3562" s="186"/>
      <c r="K3562" s="6"/>
    </row>
    <row r="3563" customFormat="false" ht="15" hidden="false" customHeight="true" outlineLevel="0" collapsed="false">
      <c r="B3563" s="209"/>
      <c r="C3563" s="209"/>
      <c r="D3563" s="209"/>
      <c r="E3563" s="209"/>
      <c r="F3563" s="209"/>
      <c r="G3563" s="209"/>
      <c r="H3563" s="196"/>
      <c r="I3563" s="186"/>
      <c r="J3563" s="186"/>
      <c r="K3563" s="6"/>
    </row>
    <row r="3564" customFormat="false" ht="15" hidden="false" customHeight="true" outlineLevel="0" collapsed="false">
      <c r="B3564" s="209"/>
      <c r="C3564" s="209"/>
      <c r="D3564" s="209"/>
      <c r="E3564" s="209"/>
      <c r="F3564" s="209"/>
      <c r="G3564" s="209"/>
      <c r="H3564" s="196"/>
      <c r="I3564" s="186"/>
      <c r="J3564" s="186"/>
      <c r="K3564" s="6"/>
    </row>
    <row r="3565" customFormat="false" ht="15" hidden="false" customHeight="true" outlineLevel="0" collapsed="false">
      <c r="B3565" s="209"/>
      <c r="C3565" s="209"/>
      <c r="D3565" s="209"/>
      <c r="E3565" s="209"/>
      <c r="F3565" s="209"/>
      <c r="G3565" s="209"/>
      <c r="H3565" s="196"/>
      <c r="I3565" s="186"/>
      <c r="J3565" s="186"/>
      <c r="K3565" s="6"/>
    </row>
    <row r="3566" customFormat="false" ht="15" hidden="false" customHeight="true" outlineLevel="0" collapsed="false">
      <c r="B3566" s="209"/>
      <c r="C3566" s="209"/>
      <c r="D3566" s="209"/>
      <c r="E3566" s="209"/>
      <c r="F3566" s="209"/>
      <c r="G3566" s="209"/>
      <c r="H3566" s="196"/>
      <c r="I3566" s="186"/>
      <c r="J3566" s="186"/>
      <c r="K3566" s="6"/>
    </row>
    <row r="3567" customFormat="false" ht="15" hidden="false" customHeight="true" outlineLevel="0" collapsed="false">
      <c r="B3567" s="209"/>
      <c r="C3567" s="209"/>
      <c r="D3567" s="209"/>
      <c r="E3567" s="209"/>
      <c r="F3567" s="209"/>
      <c r="G3567" s="209"/>
      <c r="H3567" s="196"/>
      <c r="I3567" s="186"/>
      <c r="J3567" s="186"/>
      <c r="K3567" s="6"/>
    </row>
    <row r="3568" customFormat="false" ht="15" hidden="false" customHeight="true" outlineLevel="0" collapsed="false">
      <c r="B3568" s="209"/>
      <c r="C3568" s="209"/>
      <c r="D3568" s="209"/>
      <c r="E3568" s="209"/>
      <c r="F3568" s="209"/>
      <c r="G3568" s="209"/>
      <c r="H3568" s="196"/>
      <c r="I3568" s="186"/>
      <c r="J3568" s="186"/>
      <c r="K3568" s="6"/>
    </row>
    <row r="3569" customFormat="false" ht="15" hidden="false" customHeight="true" outlineLevel="0" collapsed="false">
      <c r="B3569" s="209"/>
      <c r="C3569" s="209"/>
      <c r="D3569" s="209"/>
      <c r="E3569" s="209"/>
      <c r="F3569" s="209"/>
      <c r="G3569" s="209"/>
      <c r="H3569" s="196"/>
      <c r="I3569" s="186"/>
      <c r="J3569" s="186"/>
      <c r="K3569" s="6"/>
    </row>
    <row r="3570" customFormat="false" ht="15" hidden="false" customHeight="true" outlineLevel="0" collapsed="false">
      <c r="B3570" s="209"/>
      <c r="C3570" s="209"/>
      <c r="D3570" s="209"/>
      <c r="E3570" s="209"/>
      <c r="F3570" s="209"/>
      <c r="G3570" s="209"/>
      <c r="H3570" s="196"/>
      <c r="I3570" s="186"/>
      <c r="J3570" s="186"/>
      <c r="K3570" s="6"/>
    </row>
    <row r="3571" customFormat="false" ht="15" hidden="false" customHeight="true" outlineLevel="0" collapsed="false">
      <c r="B3571" s="209"/>
      <c r="C3571" s="209"/>
      <c r="D3571" s="209"/>
      <c r="E3571" s="209"/>
      <c r="F3571" s="209"/>
      <c r="G3571" s="209"/>
      <c r="H3571" s="196"/>
      <c r="I3571" s="186"/>
      <c r="J3571" s="186"/>
      <c r="K3571" s="6"/>
    </row>
    <row r="3572" customFormat="false" ht="15" hidden="false" customHeight="true" outlineLevel="0" collapsed="false">
      <c r="B3572" s="209"/>
      <c r="C3572" s="209"/>
      <c r="D3572" s="209"/>
      <c r="E3572" s="209"/>
      <c r="F3572" s="209"/>
      <c r="G3572" s="209"/>
      <c r="H3572" s="196"/>
      <c r="I3572" s="186"/>
      <c r="J3572" s="186"/>
      <c r="K3572" s="6"/>
    </row>
    <row r="3573" customFormat="false" ht="15" hidden="false" customHeight="true" outlineLevel="0" collapsed="false">
      <c r="B3573" s="209"/>
      <c r="C3573" s="209"/>
      <c r="D3573" s="209"/>
      <c r="E3573" s="209"/>
      <c r="F3573" s="209"/>
      <c r="G3573" s="209"/>
      <c r="H3573" s="196"/>
      <c r="I3573" s="186"/>
      <c r="J3573" s="186"/>
      <c r="K3573" s="6"/>
    </row>
    <row r="3574" customFormat="false" ht="15" hidden="false" customHeight="true" outlineLevel="0" collapsed="false">
      <c r="B3574" s="209"/>
      <c r="C3574" s="209"/>
      <c r="D3574" s="209"/>
      <c r="E3574" s="209"/>
      <c r="F3574" s="209"/>
      <c r="G3574" s="209"/>
      <c r="H3574" s="196"/>
      <c r="I3574" s="186"/>
      <c r="J3574" s="186"/>
      <c r="K3574" s="6"/>
    </row>
    <row r="3575" customFormat="false" ht="15" hidden="false" customHeight="true" outlineLevel="0" collapsed="false">
      <c r="B3575" s="209"/>
      <c r="C3575" s="209"/>
      <c r="D3575" s="209"/>
      <c r="E3575" s="209"/>
      <c r="F3575" s="209"/>
      <c r="G3575" s="209"/>
      <c r="H3575" s="196"/>
      <c r="I3575" s="186"/>
      <c r="J3575" s="186"/>
      <c r="K3575" s="6"/>
    </row>
    <row r="3576" customFormat="false" ht="15" hidden="false" customHeight="true" outlineLevel="0" collapsed="false">
      <c r="B3576" s="209"/>
      <c r="C3576" s="209"/>
      <c r="D3576" s="209"/>
      <c r="E3576" s="209"/>
      <c r="F3576" s="209"/>
      <c r="G3576" s="209"/>
      <c r="H3576" s="196"/>
      <c r="I3576" s="186"/>
      <c r="J3576" s="186"/>
      <c r="K3576" s="6"/>
    </row>
    <row r="3577" customFormat="false" ht="15" hidden="false" customHeight="true" outlineLevel="0" collapsed="false">
      <c r="B3577" s="209"/>
      <c r="C3577" s="209"/>
      <c r="D3577" s="209"/>
      <c r="E3577" s="209"/>
      <c r="F3577" s="209"/>
      <c r="G3577" s="209"/>
      <c r="H3577" s="196"/>
      <c r="I3577" s="186"/>
      <c r="J3577" s="186"/>
      <c r="K3577" s="6"/>
    </row>
    <row r="3578" customFormat="false" ht="15" hidden="false" customHeight="true" outlineLevel="0" collapsed="false">
      <c r="B3578" s="209"/>
      <c r="C3578" s="209"/>
      <c r="D3578" s="209"/>
      <c r="E3578" s="209"/>
      <c r="F3578" s="209"/>
      <c r="G3578" s="209"/>
      <c r="H3578" s="196"/>
      <c r="I3578" s="186"/>
      <c r="J3578" s="186"/>
      <c r="K3578" s="6"/>
    </row>
    <row r="3579" customFormat="false" ht="15" hidden="false" customHeight="true" outlineLevel="0" collapsed="false">
      <c r="B3579" s="209"/>
      <c r="C3579" s="209"/>
      <c r="D3579" s="209"/>
      <c r="E3579" s="209"/>
      <c r="F3579" s="209"/>
      <c r="G3579" s="209"/>
      <c r="H3579" s="196"/>
      <c r="I3579" s="186"/>
      <c r="J3579" s="186"/>
      <c r="K3579" s="6"/>
    </row>
    <row r="3580" customFormat="false" ht="15" hidden="false" customHeight="true" outlineLevel="0" collapsed="false">
      <c r="B3580" s="209"/>
      <c r="C3580" s="209"/>
      <c r="D3580" s="209"/>
      <c r="E3580" s="209"/>
      <c r="F3580" s="209"/>
      <c r="G3580" s="209"/>
      <c r="H3580" s="196"/>
      <c r="I3580" s="186"/>
      <c r="J3580" s="186"/>
      <c r="K3580" s="6"/>
    </row>
    <row r="3581" customFormat="false" ht="15" hidden="false" customHeight="true" outlineLevel="0" collapsed="false">
      <c r="B3581" s="209"/>
      <c r="C3581" s="209"/>
      <c r="D3581" s="209"/>
      <c r="E3581" s="209"/>
      <c r="F3581" s="209"/>
      <c r="G3581" s="209"/>
      <c r="H3581" s="196"/>
      <c r="I3581" s="186"/>
      <c r="J3581" s="186"/>
      <c r="K3581" s="6"/>
    </row>
    <row r="3582" customFormat="false" ht="15" hidden="false" customHeight="true" outlineLevel="0" collapsed="false">
      <c r="B3582" s="209"/>
      <c r="C3582" s="209"/>
      <c r="D3582" s="209"/>
      <c r="E3582" s="209"/>
      <c r="F3582" s="209"/>
      <c r="G3582" s="209"/>
      <c r="H3582" s="196"/>
      <c r="I3582" s="186"/>
      <c r="J3582" s="186"/>
      <c r="K3582" s="6"/>
    </row>
    <row r="3583" customFormat="false" ht="15" hidden="false" customHeight="true" outlineLevel="0" collapsed="false">
      <c r="B3583" s="209"/>
      <c r="C3583" s="209"/>
      <c r="D3583" s="209"/>
      <c r="E3583" s="209"/>
      <c r="F3583" s="209"/>
      <c r="G3583" s="209"/>
      <c r="H3583" s="196"/>
      <c r="I3583" s="186"/>
      <c r="J3583" s="186"/>
      <c r="K3583" s="6"/>
    </row>
    <row r="3584" customFormat="false" ht="15" hidden="false" customHeight="true" outlineLevel="0" collapsed="false">
      <c r="B3584" s="209"/>
      <c r="C3584" s="209"/>
      <c r="D3584" s="209"/>
      <c r="E3584" s="209"/>
      <c r="F3584" s="209"/>
      <c r="G3584" s="209"/>
      <c r="H3584" s="196"/>
      <c r="I3584" s="186"/>
      <c r="J3584" s="186"/>
      <c r="K3584" s="6"/>
    </row>
    <row r="3585" customFormat="false" ht="15" hidden="false" customHeight="true" outlineLevel="0" collapsed="false">
      <c r="B3585" s="209"/>
      <c r="C3585" s="209"/>
      <c r="D3585" s="209"/>
      <c r="E3585" s="209"/>
      <c r="F3585" s="209"/>
      <c r="G3585" s="209"/>
      <c r="H3585" s="196"/>
      <c r="I3585" s="186"/>
      <c r="J3585" s="186"/>
      <c r="K3585" s="6"/>
    </row>
    <row r="3586" customFormat="false" ht="15" hidden="false" customHeight="true" outlineLevel="0" collapsed="false">
      <c r="B3586" s="209"/>
      <c r="C3586" s="209"/>
      <c r="D3586" s="209"/>
      <c r="E3586" s="209"/>
      <c r="F3586" s="209"/>
      <c r="G3586" s="209"/>
      <c r="H3586" s="196"/>
      <c r="I3586" s="186"/>
      <c r="J3586" s="186"/>
      <c r="K3586" s="6"/>
    </row>
    <row r="3587" customFormat="false" ht="15" hidden="false" customHeight="true" outlineLevel="0" collapsed="false">
      <c r="B3587" s="209"/>
      <c r="C3587" s="209"/>
      <c r="D3587" s="209"/>
      <c r="E3587" s="209"/>
      <c r="F3587" s="209"/>
      <c r="G3587" s="209"/>
      <c r="H3587" s="196"/>
      <c r="I3587" s="186"/>
      <c r="J3587" s="186"/>
      <c r="K3587" s="6"/>
    </row>
    <row r="3588" customFormat="false" ht="15" hidden="false" customHeight="true" outlineLevel="0" collapsed="false">
      <c r="B3588" s="209"/>
      <c r="C3588" s="209"/>
      <c r="D3588" s="209"/>
      <c r="E3588" s="209"/>
      <c r="F3588" s="209"/>
      <c r="G3588" s="209"/>
      <c r="H3588" s="196"/>
      <c r="I3588" s="186"/>
      <c r="J3588" s="186"/>
      <c r="K3588" s="6"/>
    </row>
    <row r="3589" customFormat="false" ht="15" hidden="false" customHeight="true" outlineLevel="0" collapsed="false">
      <c r="B3589" s="209"/>
      <c r="C3589" s="209"/>
      <c r="D3589" s="209"/>
      <c r="E3589" s="209"/>
      <c r="F3589" s="209"/>
      <c r="G3589" s="209"/>
      <c r="H3589" s="196"/>
      <c r="I3589" s="186"/>
      <c r="J3589" s="186"/>
      <c r="K3589" s="6"/>
    </row>
    <row r="3590" customFormat="false" ht="15" hidden="false" customHeight="true" outlineLevel="0" collapsed="false">
      <c r="B3590" s="209"/>
      <c r="C3590" s="209"/>
      <c r="D3590" s="209"/>
      <c r="E3590" s="209"/>
      <c r="F3590" s="209"/>
      <c r="G3590" s="209"/>
      <c r="H3590" s="196"/>
      <c r="I3590" s="186"/>
      <c r="J3590" s="186"/>
      <c r="K3590" s="6"/>
    </row>
    <row r="3591" customFormat="false" ht="15" hidden="false" customHeight="true" outlineLevel="0" collapsed="false">
      <c r="B3591" s="209"/>
      <c r="C3591" s="209"/>
      <c r="D3591" s="209"/>
      <c r="E3591" s="209"/>
      <c r="F3591" s="209"/>
      <c r="G3591" s="209"/>
      <c r="H3591" s="196"/>
      <c r="I3591" s="186"/>
      <c r="J3591" s="186"/>
      <c r="K3591" s="6"/>
    </row>
    <row r="3592" customFormat="false" ht="15" hidden="false" customHeight="true" outlineLevel="0" collapsed="false">
      <c r="B3592" s="209"/>
      <c r="C3592" s="209"/>
      <c r="D3592" s="209"/>
      <c r="E3592" s="209"/>
      <c r="F3592" s="209"/>
      <c r="G3592" s="209"/>
      <c r="H3592" s="196"/>
      <c r="I3592" s="186"/>
      <c r="J3592" s="186"/>
      <c r="K3592" s="6"/>
    </row>
    <row r="3593" customFormat="false" ht="15" hidden="false" customHeight="true" outlineLevel="0" collapsed="false">
      <c r="B3593" s="209"/>
      <c r="C3593" s="209"/>
      <c r="D3593" s="209"/>
      <c r="E3593" s="209"/>
      <c r="F3593" s="209"/>
      <c r="G3593" s="209"/>
      <c r="H3593" s="196"/>
      <c r="I3593" s="186"/>
      <c r="J3593" s="186"/>
      <c r="K3593" s="6"/>
    </row>
    <row r="3594" customFormat="false" ht="15" hidden="false" customHeight="true" outlineLevel="0" collapsed="false">
      <c r="B3594" s="209"/>
      <c r="C3594" s="209"/>
      <c r="D3594" s="209"/>
      <c r="E3594" s="209"/>
      <c r="F3594" s="209"/>
      <c r="G3594" s="209"/>
      <c r="H3594" s="196"/>
      <c r="I3594" s="186"/>
      <c r="J3594" s="186"/>
      <c r="K3594" s="6"/>
    </row>
    <row r="3595" customFormat="false" ht="15" hidden="false" customHeight="true" outlineLevel="0" collapsed="false">
      <c r="B3595" s="209"/>
      <c r="C3595" s="209"/>
      <c r="D3595" s="209"/>
      <c r="E3595" s="209"/>
      <c r="F3595" s="209"/>
      <c r="G3595" s="209"/>
      <c r="H3595" s="196"/>
      <c r="I3595" s="186"/>
      <c r="J3595" s="186"/>
      <c r="K3595" s="6"/>
    </row>
    <row r="3596" customFormat="false" ht="15" hidden="false" customHeight="true" outlineLevel="0" collapsed="false">
      <c r="B3596" s="209"/>
      <c r="C3596" s="209"/>
      <c r="D3596" s="209"/>
      <c r="E3596" s="209"/>
      <c r="F3596" s="209"/>
      <c r="G3596" s="209"/>
      <c r="H3596" s="196"/>
      <c r="I3596" s="186"/>
      <c r="J3596" s="186"/>
      <c r="K3596" s="6"/>
    </row>
    <row r="3597" customFormat="false" ht="15" hidden="false" customHeight="true" outlineLevel="0" collapsed="false">
      <c r="B3597" s="209"/>
      <c r="C3597" s="209"/>
      <c r="D3597" s="209"/>
      <c r="E3597" s="209"/>
      <c r="F3597" s="209"/>
      <c r="G3597" s="209"/>
      <c r="H3597" s="196"/>
      <c r="I3597" s="186"/>
      <c r="J3597" s="186"/>
      <c r="K3597" s="6"/>
    </row>
    <row r="3598" customFormat="false" ht="15" hidden="false" customHeight="true" outlineLevel="0" collapsed="false">
      <c r="B3598" s="209"/>
      <c r="C3598" s="209"/>
      <c r="D3598" s="209"/>
      <c r="E3598" s="209"/>
      <c r="F3598" s="209"/>
      <c r="G3598" s="209"/>
      <c r="H3598" s="196"/>
      <c r="I3598" s="186"/>
      <c r="J3598" s="186"/>
      <c r="K3598" s="6"/>
    </row>
    <row r="3599" customFormat="false" ht="15" hidden="false" customHeight="true" outlineLevel="0" collapsed="false">
      <c r="B3599" s="209"/>
      <c r="C3599" s="209"/>
      <c r="D3599" s="209"/>
      <c r="E3599" s="209"/>
      <c r="F3599" s="209"/>
      <c r="G3599" s="209"/>
      <c r="H3599" s="196"/>
      <c r="I3599" s="186"/>
      <c r="J3599" s="186"/>
      <c r="K3599" s="6"/>
    </row>
    <row r="3600" customFormat="false" ht="15" hidden="false" customHeight="true" outlineLevel="0" collapsed="false">
      <c r="B3600" s="209"/>
      <c r="C3600" s="209"/>
      <c r="D3600" s="209"/>
      <c r="E3600" s="209"/>
      <c r="F3600" s="209"/>
      <c r="G3600" s="209"/>
      <c r="H3600" s="196"/>
      <c r="I3600" s="186"/>
      <c r="J3600" s="186"/>
      <c r="K3600" s="6"/>
    </row>
    <row r="3601" customFormat="false" ht="15" hidden="false" customHeight="true" outlineLevel="0" collapsed="false">
      <c r="B3601" s="209"/>
      <c r="C3601" s="209"/>
      <c r="D3601" s="209"/>
      <c r="E3601" s="209"/>
      <c r="F3601" s="209"/>
      <c r="G3601" s="209"/>
      <c r="H3601" s="196"/>
      <c r="I3601" s="186"/>
      <c r="J3601" s="186"/>
      <c r="K3601" s="6"/>
    </row>
    <row r="3602" customFormat="false" ht="15" hidden="false" customHeight="true" outlineLevel="0" collapsed="false">
      <c r="B3602" s="209"/>
      <c r="C3602" s="209"/>
      <c r="D3602" s="209"/>
      <c r="E3602" s="209"/>
      <c r="F3602" s="209"/>
      <c r="G3602" s="209"/>
      <c r="H3602" s="196"/>
      <c r="I3602" s="186"/>
      <c r="J3602" s="186"/>
      <c r="K3602" s="6"/>
    </row>
    <row r="3603" customFormat="false" ht="15" hidden="false" customHeight="true" outlineLevel="0" collapsed="false">
      <c r="B3603" s="209"/>
      <c r="C3603" s="209"/>
      <c r="D3603" s="209"/>
      <c r="E3603" s="209"/>
      <c r="F3603" s="209"/>
      <c r="G3603" s="209"/>
      <c r="H3603" s="196"/>
      <c r="I3603" s="186"/>
      <c r="J3603" s="186"/>
      <c r="K3603" s="6"/>
    </row>
    <row r="3604" customFormat="false" ht="15" hidden="false" customHeight="true" outlineLevel="0" collapsed="false">
      <c r="B3604" s="209"/>
      <c r="C3604" s="209"/>
      <c r="D3604" s="209"/>
      <c r="E3604" s="209"/>
      <c r="F3604" s="209"/>
      <c r="G3604" s="209"/>
      <c r="H3604" s="196"/>
      <c r="I3604" s="186"/>
      <c r="J3604" s="186"/>
      <c r="K3604" s="6"/>
    </row>
    <row r="3605" customFormat="false" ht="15" hidden="false" customHeight="true" outlineLevel="0" collapsed="false">
      <c r="B3605" s="209"/>
      <c r="C3605" s="209"/>
      <c r="D3605" s="209"/>
      <c r="E3605" s="209"/>
      <c r="F3605" s="209"/>
      <c r="G3605" s="209"/>
      <c r="H3605" s="196"/>
      <c r="I3605" s="186"/>
      <c r="J3605" s="186"/>
      <c r="K3605" s="6"/>
    </row>
    <row r="3606" customFormat="false" ht="15" hidden="false" customHeight="true" outlineLevel="0" collapsed="false">
      <c r="B3606" s="209"/>
      <c r="C3606" s="209"/>
      <c r="D3606" s="209"/>
      <c r="E3606" s="209"/>
      <c r="F3606" s="209"/>
      <c r="G3606" s="209"/>
      <c r="H3606" s="196"/>
      <c r="I3606" s="186"/>
      <c r="J3606" s="186"/>
      <c r="K3606" s="6"/>
    </row>
    <row r="3607" customFormat="false" ht="15" hidden="false" customHeight="true" outlineLevel="0" collapsed="false">
      <c r="B3607" s="209"/>
      <c r="C3607" s="209"/>
      <c r="D3607" s="209"/>
      <c r="E3607" s="209"/>
      <c r="F3607" s="209"/>
      <c r="G3607" s="209"/>
      <c r="H3607" s="196"/>
      <c r="I3607" s="186"/>
      <c r="J3607" s="186"/>
      <c r="K3607" s="6"/>
    </row>
    <row r="3608" customFormat="false" ht="15" hidden="false" customHeight="true" outlineLevel="0" collapsed="false">
      <c r="B3608" s="209"/>
      <c r="C3608" s="209"/>
      <c r="D3608" s="209"/>
      <c r="E3608" s="209"/>
      <c r="F3608" s="209"/>
      <c r="G3608" s="209"/>
      <c r="H3608" s="196"/>
      <c r="I3608" s="186"/>
      <c r="J3608" s="186"/>
      <c r="K3608" s="6"/>
    </row>
    <row r="3609" customFormat="false" ht="15" hidden="false" customHeight="true" outlineLevel="0" collapsed="false">
      <c r="B3609" s="209"/>
      <c r="C3609" s="209"/>
      <c r="D3609" s="209"/>
      <c r="E3609" s="209"/>
      <c r="F3609" s="209"/>
      <c r="G3609" s="209"/>
      <c r="H3609" s="196"/>
      <c r="I3609" s="186"/>
      <c r="J3609" s="186"/>
      <c r="K3609" s="6"/>
    </row>
    <row r="3610" customFormat="false" ht="15" hidden="false" customHeight="true" outlineLevel="0" collapsed="false">
      <c r="B3610" s="209"/>
      <c r="C3610" s="209"/>
      <c r="D3610" s="209"/>
      <c r="E3610" s="209"/>
      <c r="F3610" s="209"/>
      <c r="G3610" s="209"/>
      <c r="H3610" s="196"/>
      <c r="I3610" s="186"/>
      <c r="J3610" s="186"/>
      <c r="K3610" s="6"/>
    </row>
    <row r="3611" customFormat="false" ht="15" hidden="false" customHeight="true" outlineLevel="0" collapsed="false">
      <c r="B3611" s="209"/>
      <c r="C3611" s="209"/>
      <c r="D3611" s="209"/>
      <c r="E3611" s="209"/>
      <c r="F3611" s="209"/>
      <c r="G3611" s="209"/>
      <c r="H3611" s="196"/>
      <c r="I3611" s="186"/>
      <c r="J3611" s="186"/>
      <c r="K3611" s="6"/>
    </row>
    <row r="3612" customFormat="false" ht="15" hidden="false" customHeight="true" outlineLevel="0" collapsed="false">
      <c r="B3612" s="209"/>
      <c r="C3612" s="209"/>
      <c r="D3612" s="209"/>
      <c r="E3612" s="209"/>
      <c r="F3612" s="209"/>
      <c r="G3612" s="209"/>
      <c r="H3612" s="196"/>
      <c r="I3612" s="186"/>
      <c r="J3612" s="186"/>
      <c r="K3612" s="6"/>
    </row>
    <row r="3613" customFormat="false" ht="15" hidden="false" customHeight="true" outlineLevel="0" collapsed="false">
      <c r="B3613" s="209"/>
      <c r="C3613" s="209"/>
      <c r="D3613" s="209"/>
      <c r="E3613" s="209"/>
      <c r="F3613" s="209"/>
      <c r="G3613" s="209"/>
      <c r="H3613" s="196"/>
      <c r="I3613" s="186"/>
      <c r="J3613" s="186"/>
      <c r="K3613" s="6"/>
    </row>
    <row r="3614" customFormat="false" ht="15" hidden="false" customHeight="true" outlineLevel="0" collapsed="false">
      <c r="B3614" s="209"/>
      <c r="C3614" s="209"/>
      <c r="D3614" s="209"/>
      <c r="E3614" s="209"/>
      <c r="F3614" s="209"/>
      <c r="G3614" s="209"/>
      <c r="H3614" s="196"/>
      <c r="I3614" s="186"/>
      <c r="J3614" s="186"/>
      <c r="K3614" s="6"/>
    </row>
    <row r="3615" customFormat="false" ht="15" hidden="false" customHeight="true" outlineLevel="0" collapsed="false">
      <c r="B3615" s="209"/>
      <c r="C3615" s="209"/>
      <c r="D3615" s="209"/>
      <c r="E3615" s="209"/>
      <c r="F3615" s="209"/>
      <c r="G3615" s="209"/>
      <c r="H3615" s="196"/>
      <c r="I3615" s="186"/>
      <c r="J3615" s="186"/>
      <c r="K3615" s="6"/>
    </row>
    <row r="3616" customFormat="false" ht="15" hidden="false" customHeight="true" outlineLevel="0" collapsed="false">
      <c r="B3616" s="209"/>
      <c r="C3616" s="209"/>
      <c r="D3616" s="209"/>
      <c r="E3616" s="209"/>
      <c r="F3616" s="209"/>
      <c r="G3616" s="209"/>
      <c r="H3616" s="196"/>
      <c r="I3616" s="186"/>
      <c r="J3616" s="186"/>
      <c r="K3616" s="6"/>
    </row>
    <row r="3617" customFormat="false" ht="15" hidden="false" customHeight="true" outlineLevel="0" collapsed="false">
      <c r="B3617" s="209"/>
      <c r="C3617" s="209"/>
      <c r="D3617" s="209"/>
      <c r="E3617" s="209"/>
      <c r="F3617" s="209"/>
      <c r="G3617" s="209"/>
      <c r="H3617" s="196"/>
      <c r="I3617" s="186"/>
      <c r="J3617" s="186"/>
      <c r="K3617" s="6"/>
    </row>
    <row r="3618" customFormat="false" ht="15" hidden="false" customHeight="true" outlineLevel="0" collapsed="false">
      <c r="B3618" s="209"/>
      <c r="C3618" s="209"/>
      <c r="D3618" s="209"/>
      <c r="E3618" s="209"/>
      <c r="F3618" s="209"/>
      <c r="G3618" s="209"/>
      <c r="H3618" s="196"/>
      <c r="I3618" s="186"/>
      <c r="J3618" s="186"/>
      <c r="K3618" s="6"/>
    </row>
    <row r="3619" customFormat="false" ht="15" hidden="false" customHeight="true" outlineLevel="0" collapsed="false">
      <c r="B3619" s="209"/>
      <c r="C3619" s="209"/>
      <c r="D3619" s="209"/>
      <c r="E3619" s="209"/>
      <c r="F3619" s="209"/>
      <c r="G3619" s="209"/>
      <c r="H3619" s="196"/>
      <c r="I3619" s="186"/>
      <c r="J3619" s="186"/>
      <c r="K3619" s="6"/>
    </row>
    <row r="3620" customFormat="false" ht="15" hidden="false" customHeight="true" outlineLevel="0" collapsed="false">
      <c r="B3620" s="209"/>
      <c r="C3620" s="209"/>
      <c r="D3620" s="209"/>
      <c r="E3620" s="209"/>
      <c r="F3620" s="209"/>
      <c r="G3620" s="209"/>
      <c r="H3620" s="196"/>
      <c r="I3620" s="186"/>
      <c r="J3620" s="186"/>
      <c r="K3620" s="6"/>
    </row>
    <row r="3621" customFormat="false" ht="15" hidden="false" customHeight="true" outlineLevel="0" collapsed="false">
      <c r="B3621" s="209"/>
      <c r="C3621" s="209"/>
      <c r="D3621" s="209"/>
      <c r="E3621" s="209"/>
      <c r="F3621" s="209"/>
      <c r="G3621" s="209"/>
      <c r="H3621" s="196"/>
      <c r="I3621" s="186"/>
      <c r="J3621" s="186"/>
      <c r="K3621" s="6"/>
    </row>
    <row r="3622" customFormat="false" ht="15" hidden="false" customHeight="true" outlineLevel="0" collapsed="false">
      <c r="B3622" s="209"/>
      <c r="C3622" s="209"/>
      <c r="D3622" s="209"/>
      <c r="E3622" s="209"/>
      <c r="F3622" s="209"/>
      <c r="G3622" s="209"/>
      <c r="H3622" s="196"/>
      <c r="I3622" s="186"/>
      <c r="J3622" s="186"/>
      <c r="K3622" s="6"/>
    </row>
    <row r="3623" customFormat="false" ht="15" hidden="false" customHeight="true" outlineLevel="0" collapsed="false">
      <c r="B3623" s="209"/>
      <c r="C3623" s="209"/>
      <c r="D3623" s="209"/>
      <c r="E3623" s="209"/>
      <c r="F3623" s="209"/>
      <c r="G3623" s="209"/>
      <c r="H3623" s="196"/>
      <c r="I3623" s="186"/>
      <c r="J3623" s="186"/>
      <c r="K3623" s="6"/>
    </row>
    <row r="3624" customFormat="false" ht="15" hidden="false" customHeight="true" outlineLevel="0" collapsed="false">
      <c r="B3624" s="209"/>
      <c r="C3624" s="209"/>
      <c r="D3624" s="209"/>
      <c r="E3624" s="209"/>
      <c r="F3624" s="209"/>
      <c r="G3624" s="209"/>
      <c r="H3624" s="196"/>
      <c r="I3624" s="186"/>
      <c r="J3624" s="186"/>
      <c r="K3624" s="6"/>
    </row>
    <row r="3625" customFormat="false" ht="15" hidden="false" customHeight="true" outlineLevel="0" collapsed="false">
      <c r="B3625" s="209"/>
      <c r="C3625" s="209"/>
      <c r="D3625" s="209"/>
      <c r="E3625" s="209"/>
      <c r="F3625" s="209"/>
      <c r="G3625" s="209"/>
      <c r="H3625" s="196"/>
      <c r="I3625" s="186"/>
      <c r="J3625" s="186"/>
      <c r="K3625" s="6"/>
    </row>
    <row r="3626" customFormat="false" ht="15" hidden="false" customHeight="true" outlineLevel="0" collapsed="false">
      <c r="B3626" s="209"/>
      <c r="C3626" s="209"/>
      <c r="D3626" s="209"/>
      <c r="E3626" s="209"/>
      <c r="F3626" s="209"/>
      <c r="G3626" s="209"/>
      <c r="H3626" s="196"/>
      <c r="I3626" s="186"/>
      <c r="J3626" s="186"/>
      <c r="K3626" s="6"/>
    </row>
    <row r="3627" customFormat="false" ht="15" hidden="false" customHeight="true" outlineLevel="0" collapsed="false">
      <c r="B3627" s="209"/>
      <c r="C3627" s="209"/>
      <c r="D3627" s="209"/>
      <c r="E3627" s="209"/>
      <c r="F3627" s="209"/>
      <c r="G3627" s="209"/>
      <c r="H3627" s="196"/>
      <c r="I3627" s="186"/>
      <c r="J3627" s="186"/>
      <c r="K3627" s="6"/>
    </row>
    <row r="3628" customFormat="false" ht="15" hidden="false" customHeight="true" outlineLevel="0" collapsed="false">
      <c r="B3628" s="209"/>
      <c r="C3628" s="209"/>
      <c r="D3628" s="209"/>
      <c r="E3628" s="209"/>
      <c r="F3628" s="209"/>
      <c r="G3628" s="209"/>
      <c r="H3628" s="196"/>
      <c r="I3628" s="186"/>
      <c r="J3628" s="186"/>
      <c r="K3628" s="6"/>
    </row>
    <row r="3629" customFormat="false" ht="15" hidden="false" customHeight="true" outlineLevel="0" collapsed="false">
      <c r="B3629" s="209"/>
      <c r="C3629" s="209"/>
      <c r="D3629" s="209"/>
      <c r="E3629" s="209"/>
      <c r="F3629" s="209"/>
      <c r="G3629" s="209"/>
      <c r="H3629" s="196"/>
      <c r="I3629" s="186"/>
      <c r="J3629" s="186"/>
      <c r="K3629" s="6"/>
    </row>
    <row r="3630" customFormat="false" ht="15" hidden="false" customHeight="true" outlineLevel="0" collapsed="false">
      <c r="B3630" s="209"/>
      <c r="C3630" s="209"/>
      <c r="D3630" s="209"/>
      <c r="E3630" s="209"/>
      <c r="F3630" s="209"/>
      <c r="G3630" s="209"/>
      <c r="H3630" s="196"/>
      <c r="I3630" s="186"/>
      <c r="J3630" s="186"/>
      <c r="K3630" s="6"/>
    </row>
    <row r="3631" customFormat="false" ht="15" hidden="false" customHeight="true" outlineLevel="0" collapsed="false">
      <c r="B3631" s="209"/>
      <c r="C3631" s="209"/>
      <c r="D3631" s="209"/>
      <c r="E3631" s="209"/>
      <c r="F3631" s="209"/>
      <c r="G3631" s="209"/>
      <c r="H3631" s="196"/>
      <c r="I3631" s="186"/>
      <c r="J3631" s="186"/>
      <c r="K3631" s="6"/>
    </row>
    <row r="3632" customFormat="false" ht="15" hidden="false" customHeight="true" outlineLevel="0" collapsed="false">
      <c r="B3632" s="209"/>
      <c r="C3632" s="209"/>
      <c r="D3632" s="209"/>
      <c r="E3632" s="209"/>
      <c r="F3632" s="209"/>
      <c r="G3632" s="209"/>
      <c r="H3632" s="196"/>
      <c r="I3632" s="186"/>
      <c r="J3632" s="186"/>
      <c r="K3632" s="6"/>
    </row>
    <row r="3633" customFormat="false" ht="15" hidden="false" customHeight="true" outlineLevel="0" collapsed="false">
      <c r="B3633" s="209"/>
      <c r="C3633" s="209"/>
      <c r="D3633" s="209"/>
      <c r="E3633" s="209"/>
      <c r="F3633" s="209"/>
      <c r="G3633" s="209"/>
      <c r="H3633" s="196"/>
      <c r="I3633" s="186"/>
      <c r="J3633" s="186"/>
      <c r="K3633" s="6"/>
    </row>
    <row r="3634" customFormat="false" ht="15" hidden="false" customHeight="true" outlineLevel="0" collapsed="false">
      <c r="B3634" s="209"/>
      <c r="C3634" s="209"/>
      <c r="D3634" s="209"/>
      <c r="E3634" s="209"/>
      <c r="F3634" s="209"/>
      <c r="G3634" s="209"/>
      <c r="H3634" s="196"/>
      <c r="I3634" s="186"/>
      <c r="J3634" s="186"/>
      <c r="K3634" s="6"/>
    </row>
    <row r="3635" customFormat="false" ht="15" hidden="false" customHeight="true" outlineLevel="0" collapsed="false">
      <c r="B3635" s="209"/>
      <c r="C3635" s="209"/>
      <c r="D3635" s="209"/>
      <c r="E3635" s="209"/>
      <c r="F3635" s="209"/>
      <c r="G3635" s="209"/>
      <c r="H3635" s="196"/>
      <c r="I3635" s="186"/>
      <c r="J3635" s="186"/>
      <c r="K3635" s="6"/>
    </row>
    <row r="3636" customFormat="false" ht="15" hidden="false" customHeight="true" outlineLevel="0" collapsed="false">
      <c r="B3636" s="209"/>
      <c r="C3636" s="209"/>
      <c r="D3636" s="209"/>
      <c r="E3636" s="209"/>
      <c r="F3636" s="209"/>
      <c r="G3636" s="209"/>
      <c r="H3636" s="196"/>
      <c r="I3636" s="186"/>
      <c r="J3636" s="186"/>
      <c r="K3636" s="6"/>
    </row>
    <row r="3637" customFormat="false" ht="15" hidden="false" customHeight="true" outlineLevel="0" collapsed="false">
      <c r="B3637" s="209"/>
      <c r="C3637" s="209"/>
      <c r="D3637" s="209"/>
      <c r="E3637" s="209"/>
      <c r="F3637" s="209"/>
      <c r="G3637" s="209"/>
      <c r="H3637" s="196"/>
      <c r="I3637" s="186"/>
      <c r="J3637" s="186"/>
      <c r="K3637" s="6"/>
    </row>
    <row r="3638" customFormat="false" ht="15" hidden="false" customHeight="true" outlineLevel="0" collapsed="false">
      <c r="B3638" s="209"/>
      <c r="C3638" s="209"/>
      <c r="D3638" s="209"/>
      <c r="E3638" s="209"/>
      <c r="F3638" s="209"/>
      <c r="G3638" s="209"/>
      <c r="H3638" s="196"/>
      <c r="I3638" s="186"/>
      <c r="J3638" s="186"/>
      <c r="K3638" s="6"/>
    </row>
    <row r="3639" customFormat="false" ht="15" hidden="false" customHeight="true" outlineLevel="0" collapsed="false">
      <c r="B3639" s="209"/>
      <c r="C3639" s="209"/>
      <c r="D3639" s="209"/>
      <c r="E3639" s="209"/>
      <c r="F3639" s="209"/>
      <c r="G3639" s="209"/>
      <c r="H3639" s="196"/>
      <c r="I3639" s="186"/>
      <c r="J3639" s="186"/>
      <c r="K3639" s="6"/>
    </row>
    <row r="3640" customFormat="false" ht="15" hidden="false" customHeight="true" outlineLevel="0" collapsed="false">
      <c r="B3640" s="209"/>
      <c r="C3640" s="209"/>
      <c r="D3640" s="209"/>
      <c r="E3640" s="209"/>
      <c r="F3640" s="209"/>
      <c r="G3640" s="209"/>
      <c r="H3640" s="196"/>
      <c r="I3640" s="186"/>
      <c r="J3640" s="186"/>
      <c r="K3640" s="6"/>
    </row>
    <row r="3641" customFormat="false" ht="15" hidden="false" customHeight="true" outlineLevel="0" collapsed="false">
      <c r="B3641" s="209"/>
      <c r="C3641" s="209"/>
      <c r="D3641" s="209"/>
      <c r="E3641" s="209"/>
      <c r="F3641" s="209"/>
      <c r="G3641" s="209"/>
      <c r="H3641" s="196"/>
      <c r="I3641" s="186"/>
      <c r="J3641" s="186"/>
      <c r="K3641" s="6"/>
    </row>
    <row r="3642" customFormat="false" ht="15" hidden="false" customHeight="true" outlineLevel="0" collapsed="false">
      <c r="B3642" s="209"/>
      <c r="C3642" s="209"/>
      <c r="D3642" s="209"/>
      <c r="E3642" s="209"/>
      <c r="F3642" s="209"/>
      <c r="G3642" s="209"/>
      <c r="H3642" s="196"/>
      <c r="I3642" s="186"/>
      <c r="J3642" s="186"/>
      <c r="K3642" s="6"/>
    </row>
    <row r="3643" customFormat="false" ht="15" hidden="false" customHeight="true" outlineLevel="0" collapsed="false">
      <c r="B3643" s="209"/>
      <c r="C3643" s="209"/>
      <c r="D3643" s="209"/>
      <c r="E3643" s="209"/>
      <c r="F3643" s="209"/>
      <c r="G3643" s="209"/>
      <c r="H3643" s="196"/>
      <c r="I3643" s="186"/>
      <c r="J3643" s="186"/>
      <c r="K3643" s="6"/>
    </row>
    <row r="3644" customFormat="false" ht="15" hidden="false" customHeight="true" outlineLevel="0" collapsed="false">
      <c r="B3644" s="209"/>
      <c r="C3644" s="209"/>
      <c r="D3644" s="209"/>
      <c r="E3644" s="209"/>
      <c r="F3644" s="209"/>
      <c r="G3644" s="209"/>
      <c r="H3644" s="196"/>
      <c r="I3644" s="186"/>
      <c r="J3644" s="186"/>
      <c r="K3644" s="6"/>
    </row>
    <row r="3645" customFormat="false" ht="15" hidden="false" customHeight="true" outlineLevel="0" collapsed="false">
      <c r="B3645" s="209"/>
      <c r="C3645" s="209"/>
      <c r="D3645" s="209"/>
      <c r="E3645" s="209"/>
      <c r="F3645" s="209"/>
      <c r="G3645" s="209"/>
      <c r="H3645" s="196"/>
      <c r="I3645" s="186"/>
      <c r="J3645" s="186"/>
      <c r="K3645" s="6"/>
    </row>
    <row r="3646" customFormat="false" ht="15" hidden="false" customHeight="true" outlineLevel="0" collapsed="false">
      <c r="B3646" s="209"/>
      <c r="C3646" s="209"/>
      <c r="D3646" s="209"/>
      <c r="E3646" s="209"/>
      <c r="F3646" s="209"/>
      <c r="G3646" s="209"/>
      <c r="H3646" s="196"/>
      <c r="I3646" s="186"/>
      <c r="J3646" s="186"/>
      <c r="K3646" s="6"/>
    </row>
    <row r="3647" customFormat="false" ht="15" hidden="false" customHeight="true" outlineLevel="0" collapsed="false">
      <c r="B3647" s="209"/>
      <c r="C3647" s="209"/>
      <c r="D3647" s="209"/>
      <c r="E3647" s="209"/>
      <c r="F3647" s="209"/>
      <c r="G3647" s="209"/>
      <c r="H3647" s="196"/>
      <c r="I3647" s="186"/>
      <c r="J3647" s="186"/>
      <c r="K3647" s="6"/>
    </row>
    <row r="3648" customFormat="false" ht="15" hidden="false" customHeight="true" outlineLevel="0" collapsed="false">
      <c r="B3648" s="209"/>
      <c r="C3648" s="209"/>
      <c r="D3648" s="209"/>
      <c r="E3648" s="209"/>
      <c r="F3648" s="209"/>
      <c r="G3648" s="209"/>
      <c r="H3648" s="196"/>
      <c r="I3648" s="186"/>
      <c r="J3648" s="186"/>
      <c r="K3648" s="6"/>
    </row>
    <row r="3649" customFormat="false" ht="15" hidden="false" customHeight="true" outlineLevel="0" collapsed="false">
      <c r="B3649" s="209"/>
      <c r="C3649" s="209"/>
      <c r="D3649" s="209"/>
      <c r="E3649" s="209"/>
      <c r="F3649" s="209"/>
      <c r="G3649" s="209"/>
      <c r="H3649" s="196"/>
      <c r="I3649" s="186"/>
      <c r="J3649" s="186"/>
      <c r="K3649" s="6"/>
    </row>
    <row r="3650" customFormat="false" ht="15" hidden="false" customHeight="true" outlineLevel="0" collapsed="false">
      <c r="B3650" s="209"/>
      <c r="C3650" s="209"/>
      <c r="D3650" s="209"/>
      <c r="E3650" s="209"/>
      <c r="F3650" s="209"/>
      <c r="G3650" s="209"/>
      <c r="H3650" s="196"/>
      <c r="I3650" s="186"/>
      <c r="J3650" s="186"/>
      <c r="K3650" s="6"/>
    </row>
    <row r="3651" customFormat="false" ht="15" hidden="false" customHeight="true" outlineLevel="0" collapsed="false">
      <c r="B3651" s="209"/>
      <c r="C3651" s="209"/>
      <c r="D3651" s="209"/>
      <c r="E3651" s="209"/>
      <c r="F3651" s="209"/>
      <c r="G3651" s="209"/>
      <c r="H3651" s="196"/>
      <c r="I3651" s="186"/>
      <c r="J3651" s="186"/>
      <c r="K3651" s="6"/>
    </row>
    <row r="3652" customFormat="false" ht="15" hidden="false" customHeight="true" outlineLevel="0" collapsed="false">
      <c r="B3652" s="209"/>
      <c r="C3652" s="209"/>
      <c r="D3652" s="209"/>
      <c r="E3652" s="209"/>
      <c r="F3652" s="209"/>
      <c r="G3652" s="209"/>
      <c r="H3652" s="196"/>
      <c r="I3652" s="186"/>
      <c r="J3652" s="186"/>
      <c r="K3652" s="6"/>
    </row>
    <row r="3653" customFormat="false" ht="15" hidden="false" customHeight="true" outlineLevel="0" collapsed="false">
      <c r="B3653" s="209"/>
      <c r="C3653" s="209"/>
      <c r="D3653" s="209"/>
      <c r="E3653" s="209"/>
      <c r="F3653" s="209"/>
      <c r="G3653" s="209"/>
      <c r="H3653" s="196"/>
      <c r="I3653" s="186"/>
      <c r="J3653" s="186"/>
      <c r="K3653" s="6"/>
    </row>
    <row r="3654" customFormat="false" ht="15" hidden="false" customHeight="true" outlineLevel="0" collapsed="false">
      <c r="B3654" s="209"/>
      <c r="C3654" s="209"/>
      <c r="D3654" s="209"/>
      <c r="E3654" s="209"/>
      <c r="F3654" s="209"/>
      <c r="G3654" s="209"/>
      <c r="H3654" s="196"/>
      <c r="I3654" s="186"/>
      <c r="J3654" s="186"/>
      <c r="K3654" s="6"/>
    </row>
    <row r="3655" customFormat="false" ht="15" hidden="false" customHeight="true" outlineLevel="0" collapsed="false">
      <c r="B3655" s="209"/>
      <c r="C3655" s="209"/>
      <c r="D3655" s="209"/>
      <c r="E3655" s="209"/>
      <c r="F3655" s="209"/>
      <c r="G3655" s="209"/>
      <c r="H3655" s="196"/>
      <c r="I3655" s="186"/>
      <c r="J3655" s="186"/>
      <c r="K3655" s="6"/>
    </row>
    <row r="3656" customFormat="false" ht="15" hidden="false" customHeight="true" outlineLevel="0" collapsed="false">
      <c r="B3656" s="209"/>
      <c r="C3656" s="209"/>
      <c r="D3656" s="209"/>
      <c r="E3656" s="209"/>
      <c r="F3656" s="209"/>
      <c r="G3656" s="209"/>
      <c r="H3656" s="196"/>
      <c r="I3656" s="186"/>
      <c r="J3656" s="186"/>
      <c r="K3656" s="6"/>
    </row>
    <row r="3657" customFormat="false" ht="15" hidden="false" customHeight="true" outlineLevel="0" collapsed="false">
      <c r="B3657" s="209"/>
      <c r="C3657" s="209"/>
      <c r="D3657" s="209"/>
      <c r="E3657" s="209"/>
      <c r="F3657" s="209"/>
      <c r="G3657" s="209"/>
      <c r="H3657" s="196"/>
      <c r="I3657" s="186"/>
      <c r="J3657" s="186"/>
      <c r="K3657" s="6"/>
    </row>
    <row r="3658" customFormat="false" ht="15" hidden="false" customHeight="true" outlineLevel="0" collapsed="false">
      <c r="B3658" s="209"/>
      <c r="C3658" s="209"/>
      <c r="D3658" s="209"/>
      <c r="E3658" s="209"/>
      <c r="F3658" s="209"/>
      <c r="G3658" s="209"/>
      <c r="H3658" s="196"/>
      <c r="I3658" s="186"/>
      <c r="J3658" s="186"/>
      <c r="K3658" s="6"/>
    </row>
    <row r="3659" customFormat="false" ht="15" hidden="false" customHeight="true" outlineLevel="0" collapsed="false">
      <c r="B3659" s="209"/>
      <c r="C3659" s="209"/>
      <c r="D3659" s="209"/>
      <c r="E3659" s="209"/>
      <c r="F3659" s="209"/>
      <c r="G3659" s="209"/>
      <c r="H3659" s="196"/>
      <c r="I3659" s="186"/>
      <c r="J3659" s="186"/>
      <c r="K3659" s="6"/>
    </row>
    <row r="3660" customFormat="false" ht="15" hidden="false" customHeight="true" outlineLevel="0" collapsed="false">
      <c r="B3660" s="209"/>
      <c r="C3660" s="209"/>
      <c r="D3660" s="209"/>
      <c r="E3660" s="209"/>
      <c r="F3660" s="209"/>
      <c r="G3660" s="209"/>
      <c r="H3660" s="196"/>
      <c r="I3660" s="186"/>
      <c r="J3660" s="186"/>
      <c r="K3660" s="6"/>
    </row>
    <row r="3661" customFormat="false" ht="15" hidden="false" customHeight="true" outlineLevel="0" collapsed="false">
      <c r="B3661" s="209"/>
      <c r="C3661" s="209"/>
      <c r="D3661" s="209"/>
      <c r="E3661" s="209"/>
      <c r="F3661" s="209"/>
      <c r="G3661" s="209"/>
      <c r="H3661" s="196"/>
      <c r="I3661" s="186"/>
      <c r="J3661" s="186"/>
      <c r="K3661" s="6"/>
    </row>
    <row r="3662" customFormat="false" ht="15" hidden="false" customHeight="true" outlineLevel="0" collapsed="false">
      <c r="B3662" s="209"/>
      <c r="C3662" s="209"/>
      <c r="D3662" s="209"/>
      <c r="E3662" s="209"/>
      <c r="F3662" s="209"/>
      <c r="G3662" s="209"/>
      <c r="H3662" s="196"/>
      <c r="I3662" s="186"/>
      <c r="J3662" s="186"/>
      <c r="K3662" s="6"/>
    </row>
    <row r="3663" customFormat="false" ht="15" hidden="false" customHeight="true" outlineLevel="0" collapsed="false">
      <c r="B3663" s="209"/>
      <c r="C3663" s="209"/>
      <c r="D3663" s="209"/>
      <c r="E3663" s="209"/>
      <c r="F3663" s="209"/>
      <c r="G3663" s="209"/>
      <c r="H3663" s="196"/>
      <c r="I3663" s="186"/>
      <c r="J3663" s="186"/>
      <c r="K3663" s="6"/>
    </row>
    <row r="3664" customFormat="false" ht="15" hidden="false" customHeight="true" outlineLevel="0" collapsed="false">
      <c r="B3664" s="209"/>
      <c r="C3664" s="209"/>
      <c r="D3664" s="209"/>
      <c r="E3664" s="209"/>
      <c r="F3664" s="209"/>
      <c r="G3664" s="209"/>
      <c r="H3664" s="196"/>
      <c r="I3664" s="186"/>
      <c r="J3664" s="186"/>
      <c r="K3664" s="6"/>
    </row>
    <row r="3665" customFormat="false" ht="15" hidden="false" customHeight="true" outlineLevel="0" collapsed="false">
      <c r="B3665" s="209"/>
      <c r="C3665" s="209"/>
      <c r="D3665" s="209"/>
      <c r="E3665" s="209"/>
      <c r="F3665" s="209"/>
      <c r="G3665" s="209"/>
      <c r="H3665" s="196"/>
      <c r="I3665" s="186"/>
      <c r="J3665" s="186"/>
      <c r="K3665" s="6"/>
    </row>
    <row r="3666" customFormat="false" ht="15" hidden="false" customHeight="true" outlineLevel="0" collapsed="false">
      <c r="B3666" s="209"/>
      <c r="C3666" s="209"/>
      <c r="D3666" s="209"/>
      <c r="E3666" s="209"/>
      <c r="F3666" s="209"/>
      <c r="G3666" s="209"/>
      <c r="H3666" s="196"/>
      <c r="I3666" s="186"/>
      <c r="J3666" s="186"/>
      <c r="K3666" s="6"/>
    </row>
    <row r="3667" customFormat="false" ht="15" hidden="false" customHeight="true" outlineLevel="0" collapsed="false">
      <c r="B3667" s="209"/>
      <c r="C3667" s="209"/>
      <c r="D3667" s="209"/>
      <c r="E3667" s="209"/>
      <c r="F3667" s="209"/>
      <c r="G3667" s="209"/>
      <c r="H3667" s="196"/>
      <c r="I3667" s="186"/>
      <c r="J3667" s="186"/>
      <c r="K3667" s="6"/>
    </row>
    <row r="3668" customFormat="false" ht="15" hidden="false" customHeight="true" outlineLevel="0" collapsed="false">
      <c r="B3668" s="209"/>
      <c r="C3668" s="209"/>
      <c r="D3668" s="209"/>
      <c r="E3668" s="209"/>
      <c r="F3668" s="209"/>
      <c r="G3668" s="209"/>
      <c r="H3668" s="196"/>
      <c r="I3668" s="186"/>
      <c r="J3668" s="186"/>
      <c r="K3668" s="6"/>
    </row>
    <row r="3669" customFormat="false" ht="15" hidden="false" customHeight="true" outlineLevel="0" collapsed="false">
      <c r="B3669" s="209"/>
      <c r="C3669" s="209"/>
      <c r="D3669" s="209"/>
      <c r="E3669" s="209"/>
      <c r="F3669" s="209"/>
      <c r="G3669" s="209"/>
      <c r="H3669" s="196"/>
      <c r="I3669" s="186"/>
      <c r="J3669" s="186"/>
      <c r="K3669" s="6"/>
    </row>
    <row r="3670" customFormat="false" ht="15" hidden="false" customHeight="true" outlineLevel="0" collapsed="false">
      <c r="B3670" s="209"/>
      <c r="C3670" s="209"/>
      <c r="D3670" s="209"/>
      <c r="E3670" s="209"/>
      <c r="F3670" s="209"/>
      <c r="G3670" s="209"/>
      <c r="H3670" s="196"/>
      <c r="I3670" s="186"/>
      <c r="J3670" s="186"/>
      <c r="K3670" s="6"/>
    </row>
    <row r="3671" customFormat="false" ht="15" hidden="false" customHeight="true" outlineLevel="0" collapsed="false">
      <c r="B3671" s="209"/>
      <c r="C3671" s="209"/>
      <c r="D3671" s="209"/>
      <c r="E3671" s="209"/>
      <c r="F3671" s="209"/>
      <c r="G3671" s="209"/>
      <c r="H3671" s="196"/>
      <c r="I3671" s="186"/>
      <c r="J3671" s="186"/>
      <c r="K3671" s="6"/>
    </row>
    <row r="3672" customFormat="false" ht="15" hidden="false" customHeight="true" outlineLevel="0" collapsed="false">
      <c r="B3672" s="209"/>
      <c r="C3672" s="209"/>
      <c r="D3672" s="209"/>
      <c r="E3672" s="209"/>
      <c r="F3672" s="209"/>
      <c r="G3672" s="209"/>
      <c r="H3672" s="196"/>
      <c r="I3672" s="186"/>
      <c r="J3672" s="186"/>
      <c r="K3672" s="6"/>
    </row>
    <row r="3673" customFormat="false" ht="15" hidden="false" customHeight="true" outlineLevel="0" collapsed="false">
      <c r="B3673" s="209"/>
      <c r="C3673" s="209"/>
      <c r="D3673" s="209"/>
      <c r="E3673" s="209"/>
      <c r="F3673" s="209"/>
      <c r="G3673" s="209"/>
      <c r="H3673" s="196"/>
      <c r="I3673" s="186"/>
      <c r="J3673" s="186"/>
      <c r="K3673" s="6"/>
    </row>
    <row r="3674" customFormat="false" ht="15" hidden="false" customHeight="true" outlineLevel="0" collapsed="false">
      <c r="B3674" s="209"/>
      <c r="C3674" s="209"/>
      <c r="D3674" s="209"/>
      <c r="E3674" s="209"/>
      <c r="F3674" s="209"/>
      <c r="G3674" s="209"/>
      <c r="H3674" s="196"/>
      <c r="I3674" s="186"/>
      <c r="J3674" s="186"/>
      <c r="K3674" s="6"/>
    </row>
    <row r="3675" customFormat="false" ht="15" hidden="false" customHeight="true" outlineLevel="0" collapsed="false">
      <c r="B3675" s="209"/>
      <c r="C3675" s="209"/>
      <c r="D3675" s="209"/>
      <c r="E3675" s="209"/>
      <c r="F3675" s="209"/>
      <c r="G3675" s="209"/>
      <c r="H3675" s="196"/>
      <c r="I3675" s="186"/>
      <c r="J3675" s="186"/>
      <c r="K3675" s="6"/>
    </row>
    <row r="3676" customFormat="false" ht="15" hidden="false" customHeight="true" outlineLevel="0" collapsed="false">
      <c r="B3676" s="209"/>
      <c r="C3676" s="209"/>
      <c r="D3676" s="209"/>
      <c r="E3676" s="209"/>
      <c r="F3676" s="209"/>
      <c r="G3676" s="209"/>
      <c r="H3676" s="196"/>
      <c r="I3676" s="186"/>
      <c r="J3676" s="186"/>
      <c r="K3676" s="6"/>
    </row>
    <row r="3677" customFormat="false" ht="15" hidden="false" customHeight="true" outlineLevel="0" collapsed="false">
      <c r="B3677" s="209"/>
      <c r="C3677" s="209"/>
      <c r="D3677" s="209"/>
      <c r="E3677" s="209"/>
      <c r="F3677" s="209"/>
      <c r="G3677" s="209"/>
      <c r="H3677" s="196"/>
      <c r="I3677" s="186"/>
      <c r="J3677" s="186"/>
      <c r="K3677" s="6"/>
    </row>
    <row r="3678" customFormat="false" ht="15" hidden="false" customHeight="true" outlineLevel="0" collapsed="false">
      <c r="B3678" s="209"/>
      <c r="C3678" s="209"/>
      <c r="D3678" s="209"/>
      <c r="E3678" s="209"/>
      <c r="F3678" s="209"/>
      <c r="G3678" s="209"/>
      <c r="H3678" s="196"/>
      <c r="I3678" s="186"/>
      <c r="J3678" s="186"/>
      <c r="K3678" s="6"/>
    </row>
    <row r="3679" customFormat="false" ht="15" hidden="false" customHeight="true" outlineLevel="0" collapsed="false">
      <c r="B3679" s="209"/>
      <c r="C3679" s="209"/>
      <c r="D3679" s="209"/>
      <c r="E3679" s="209"/>
      <c r="F3679" s="209"/>
      <c r="G3679" s="209"/>
      <c r="H3679" s="196"/>
      <c r="I3679" s="186"/>
      <c r="J3679" s="186"/>
      <c r="K3679" s="6"/>
    </row>
    <row r="3680" customFormat="false" ht="15" hidden="false" customHeight="true" outlineLevel="0" collapsed="false">
      <c r="B3680" s="209"/>
      <c r="C3680" s="209"/>
      <c r="D3680" s="209"/>
      <c r="E3680" s="209"/>
      <c r="F3680" s="209"/>
      <c r="G3680" s="209"/>
      <c r="H3680" s="196"/>
      <c r="I3680" s="186"/>
      <c r="J3680" s="186"/>
      <c r="K3680" s="6"/>
    </row>
    <row r="3681" customFormat="false" ht="15" hidden="false" customHeight="true" outlineLevel="0" collapsed="false">
      <c r="B3681" s="209"/>
      <c r="C3681" s="209"/>
      <c r="D3681" s="209"/>
      <c r="E3681" s="209"/>
      <c r="F3681" s="209"/>
      <c r="G3681" s="209"/>
      <c r="H3681" s="196"/>
      <c r="I3681" s="186"/>
      <c r="J3681" s="186"/>
      <c r="K3681" s="6"/>
    </row>
    <row r="3682" customFormat="false" ht="15" hidden="false" customHeight="true" outlineLevel="0" collapsed="false">
      <c r="B3682" s="209"/>
      <c r="C3682" s="209"/>
      <c r="D3682" s="209"/>
      <c r="E3682" s="209"/>
      <c r="F3682" s="209"/>
      <c r="G3682" s="209"/>
      <c r="H3682" s="196"/>
      <c r="I3682" s="186"/>
      <c r="J3682" s="186"/>
      <c r="K3682" s="6"/>
    </row>
    <row r="3683" customFormat="false" ht="15" hidden="false" customHeight="true" outlineLevel="0" collapsed="false">
      <c r="B3683" s="209"/>
      <c r="C3683" s="209"/>
      <c r="D3683" s="209"/>
      <c r="E3683" s="209"/>
      <c r="F3683" s="209"/>
      <c r="G3683" s="209"/>
      <c r="H3683" s="196"/>
      <c r="I3683" s="186"/>
      <c r="J3683" s="186"/>
      <c r="K3683" s="6"/>
    </row>
    <row r="3684" customFormat="false" ht="15" hidden="false" customHeight="true" outlineLevel="0" collapsed="false">
      <c r="B3684" s="209"/>
      <c r="C3684" s="209"/>
      <c r="D3684" s="209"/>
      <c r="E3684" s="209"/>
      <c r="F3684" s="209"/>
      <c r="G3684" s="209"/>
      <c r="H3684" s="196"/>
      <c r="I3684" s="186"/>
      <c r="J3684" s="186"/>
      <c r="K3684" s="6"/>
    </row>
    <row r="3685" customFormat="false" ht="15" hidden="false" customHeight="true" outlineLevel="0" collapsed="false">
      <c r="B3685" s="209"/>
      <c r="C3685" s="209"/>
      <c r="D3685" s="209"/>
      <c r="E3685" s="209"/>
      <c r="F3685" s="209"/>
      <c r="G3685" s="209"/>
      <c r="H3685" s="196"/>
      <c r="I3685" s="186"/>
      <c r="J3685" s="186"/>
      <c r="K3685" s="6"/>
    </row>
    <row r="3686" customFormat="false" ht="15" hidden="false" customHeight="true" outlineLevel="0" collapsed="false">
      <c r="B3686" s="209"/>
      <c r="C3686" s="209"/>
      <c r="D3686" s="209"/>
      <c r="E3686" s="209"/>
      <c r="F3686" s="209"/>
      <c r="G3686" s="209"/>
      <c r="H3686" s="196"/>
      <c r="I3686" s="186"/>
      <c r="J3686" s="186"/>
      <c r="K3686" s="6"/>
    </row>
    <row r="3687" customFormat="false" ht="15" hidden="false" customHeight="true" outlineLevel="0" collapsed="false">
      <c r="B3687" s="209"/>
      <c r="C3687" s="209"/>
      <c r="D3687" s="209"/>
      <c r="E3687" s="209"/>
      <c r="F3687" s="209"/>
      <c r="G3687" s="209"/>
      <c r="H3687" s="196"/>
      <c r="I3687" s="186"/>
      <c r="J3687" s="186"/>
      <c r="K3687" s="6"/>
    </row>
    <row r="3688" customFormat="false" ht="15" hidden="false" customHeight="true" outlineLevel="0" collapsed="false">
      <c r="B3688" s="209"/>
      <c r="C3688" s="209"/>
      <c r="D3688" s="209"/>
      <c r="E3688" s="209"/>
      <c r="F3688" s="209"/>
      <c r="G3688" s="209"/>
      <c r="H3688" s="196"/>
      <c r="I3688" s="186"/>
      <c r="J3688" s="186"/>
      <c r="K3688" s="6"/>
    </row>
    <row r="3689" customFormat="false" ht="15" hidden="false" customHeight="true" outlineLevel="0" collapsed="false">
      <c r="B3689" s="209"/>
      <c r="C3689" s="209"/>
      <c r="D3689" s="209"/>
      <c r="E3689" s="209"/>
      <c r="F3689" s="209"/>
      <c r="G3689" s="209"/>
      <c r="H3689" s="196"/>
      <c r="I3689" s="186"/>
      <c r="J3689" s="186"/>
      <c r="K3689" s="6"/>
    </row>
    <row r="3690" customFormat="false" ht="15" hidden="false" customHeight="true" outlineLevel="0" collapsed="false">
      <c r="B3690" s="209"/>
      <c r="C3690" s="209"/>
      <c r="D3690" s="209"/>
      <c r="E3690" s="209"/>
      <c r="F3690" s="209"/>
      <c r="G3690" s="209"/>
      <c r="H3690" s="196"/>
      <c r="I3690" s="186"/>
      <c r="J3690" s="186"/>
      <c r="K3690" s="6"/>
    </row>
    <row r="3691" customFormat="false" ht="15" hidden="false" customHeight="true" outlineLevel="0" collapsed="false">
      <c r="B3691" s="209"/>
      <c r="C3691" s="209"/>
      <c r="D3691" s="209"/>
      <c r="E3691" s="209"/>
      <c r="F3691" s="209"/>
      <c r="G3691" s="209"/>
      <c r="H3691" s="196"/>
      <c r="I3691" s="186"/>
      <c r="J3691" s="186"/>
      <c r="K3691" s="6"/>
    </row>
    <row r="3692" customFormat="false" ht="15" hidden="false" customHeight="true" outlineLevel="0" collapsed="false">
      <c r="B3692" s="209"/>
      <c r="C3692" s="209"/>
      <c r="D3692" s="209"/>
      <c r="E3692" s="209"/>
      <c r="F3692" s="209"/>
      <c r="G3692" s="209"/>
      <c r="H3692" s="196"/>
      <c r="I3692" s="186"/>
      <c r="J3692" s="186"/>
      <c r="K3692" s="6"/>
    </row>
    <row r="3693" customFormat="false" ht="15" hidden="false" customHeight="true" outlineLevel="0" collapsed="false">
      <c r="B3693" s="209"/>
      <c r="C3693" s="209"/>
      <c r="D3693" s="209"/>
      <c r="E3693" s="209"/>
      <c r="F3693" s="209"/>
      <c r="G3693" s="209"/>
      <c r="H3693" s="196"/>
      <c r="I3693" s="186"/>
      <c r="J3693" s="186"/>
      <c r="K3693" s="6"/>
    </row>
    <row r="3694" customFormat="false" ht="15" hidden="false" customHeight="true" outlineLevel="0" collapsed="false">
      <c r="B3694" s="209"/>
      <c r="C3694" s="209"/>
      <c r="D3694" s="209"/>
      <c r="E3694" s="209"/>
      <c r="F3694" s="209"/>
      <c r="G3694" s="209"/>
      <c r="H3694" s="196"/>
      <c r="I3694" s="186"/>
      <c r="J3694" s="186"/>
      <c r="K3694" s="6"/>
    </row>
    <row r="3695" customFormat="false" ht="15" hidden="false" customHeight="true" outlineLevel="0" collapsed="false">
      <c r="B3695" s="209"/>
      <c r="C3695" s="209"/>
      <c r="D3695" s="209"/>
      <c r="E3695" s="209"/>
      <c r="F3695" s="209"/>
      <c r="G3695" s="209"/>
      <c r="H3695" s="196"/>
      <c r="I3695" s="186"/>
      <c r="J3695" s="186"/>
      <c r="K3695" s="6"/>
    </row>
    <row r="3696" customFormat="false" ht="15" hidden="false" customHeight="true" outlineLevel="0" collapsed="false">
      <c r="B3696" s="209"/>
      <c r="C3696" s="209"/>
      <c r="D3696" s="209"/>
      <c r="E3696" s="209"/>
      <c r="F3696" s="209"/>
      <c r="G3696" s="209"/>
      <c r="H3696" s="196"/>
      <c r="I3696" s="186"/>
      <c r="J3696" s="186"/>
      <c r="K3696" s="6"/>
    </row>
    <row r="3697" customFormat="false" ht="15" hidden="false" customHeight="true" outlineLevel="0" collapsed="false">
      <c r="B3697" s="209"/>
      <c r="C3697" s="209"/>
      <c r="D3697" s="209"/>
      <c r="E3697" s="209"/>
      <c r="F3697" s="209"/>
      <c r="G3697" s="209"/>
      <c r="H3697" s="196"/>
      <c r="I3697" s="186"/>
      <c r="J3697" s="186"/>
      <c r="K3697" s="6"/>
    </row>
    <row r="3698" customFormat="false" ht="15" hidden="false" customHeight="true" outlineLevel="0" collapsed="false">
      <c r="B3698" s="209"/>
      <c r="C3698" s="209"/>
      <c r="D3698" s="209"/>
      <c r="E3698" s="209"/>
      <c r="F3698" s="209"/>
      <c r="G3698" s="209"/>
      <c r="H3698" s="196"/>
      <c r="I3698" s="186"/>
      <c r="J3698" s="186"/>
      <c r="K3698" s="6"/>
    </row>
    <row r="3699" customFormat="false" ht="15" hidden="false" customHeight="true" outlineLevel="0" collapsed="false">
      <c r="B3699" s="209"/>
      <c r="C3699" s="209"/>
      <c r="D3699" s="209"/>
      <c r="E3699" s="209"/>
      <c r="F3699" s="209"/>
      <c r="G3699" s="209"/>
      <c r="H3699" s="196"/>
      <c r="I3699" s="186"/>
      <c r="J3699" s="186"/>
      <c r="K3699" s="6"/>
    </row>
    <row r="3700" customFormat="false" ht="15" hidden="false" customHeight="true" outlineLevel="0" collapsed="false">
      <c r="B3700" s="209"/>
      <c r="C3700" s="209"/>
      <c r="D3700" s="209"/>
      <c r="E3700" s="209"/>
      <c r="F3700" s="209"/>
      <c r="G3700" s="209"/>
      <c r="H3700" s="196"/>
      <c r="I3700" s="186"/>
      <c r="J3700" s="186"/>
      <c r="K3700" s="6"/>
    </row>
    <row r="3701" customFormat="false" ht="15" hidden="false" customHeight="true" outlineLevel="0" collapsed="false">
      <c r="B3701" s="209"/>
      <c r="C3701" s="209"/>
      <c r="D3701" s="209"/>
      <c r="E3701" s="209"/>
      <c r="F3701" s="209"/>
      <c r="G3701" s="209"/>
      <c r="H3701" s="196"/>
      <c r="I3701" s="186"/>
      <c r="J3701" s="186"/>
      <c r="K3701" s="6"/>
    </row>
    <row r="3702" customFormat="false" ht="15" hidden="false" customHeight="true" outlineLevel="0" collapsed="false">
      <c r="B3702" s="209"/>
      <c r="C3702" s="209"/>
      <c r="D3702" s="209"/>
      <c r="E3702" s="209"/>
      <c r="F3702" s="209"/>
      <c r="G3702" s="209"/>
      <c r="H3702" s="196"/>
      <c r="I3702" s="186"/>
      <c r="J3702" s="186"/>
      <c r="K3702" s="6"/>
    </row>
    <row r="3703" customFormat="false" ht="15" hidden="false" customHeight="true" outlineLevel="0" collapsed="false">
      <c r="B3703" s="209"/>
      <c r="C3703" s="209"/>
      <c r="D3703" s="209"/>
      <c r="E3703" s="209"/>
      <c r="F3703" s="209"/>
      <c r="G3703" s="209"/>
      <c r="H3703" s="196"/>
      <c r="I3703" s="186"/>
      <c r="J3703" s="186"/>
      <c r="K3703" s="6"/>
    </row>
    <row r="3704" customFormat="false" ht="15" hidden="false" customHeight="true" outlineLevel="0" collapsed="false">
      <c r="B3704" s="209"/>
      <c r="C3704" s="209"/>
      <c r="D3704" s="209"/>
      <c r="E3704" s="209"/>
      <c r="F3704" s="209"/>
      <c r="G3704" s="209"/>
      <c r="H3704" s="196"/>
      <c r="I3704" s="186"/>
      <c r="J3704" s="186"/>
      <c r="K3704" s="6"/>
    </row>
    <row r="3705" customFormat="false" ht="15" hidden="false" customHeight="true" outlineLevel="0" collapsed="false">
      <c r="B3705" s="209"/>
      <c r="C3705" s="209"/>
      <c r="D3705" s="209"/>
      <c r="E3705" s="209"/>
      <c r="F3705" s="209"/>
      <c r="G3705" s="209"/>
      <c r="H3705" s="196"/>
      <c r="I3705" s="186"/>
      <c r="J3705" s="186"/>
      <c r="K3705" s="6"/>
    </row>
    <row r="3706" customFormat="false" ht="15" hidden="false" customHeight="true" outlineLevel="0" collapsed="false">
      <c r="B3706" s="209"/>
      <c r="C3706" s="209"/>
      <c r="D3706" s="209"/>
      <c r="E3706" s="209"/>
      <c r="F3706" s="209"/>
      <c r="G3706" s="209"/>
      <c r="H3706" s="196"/>
      <c r="I3706" s="186"/>
      <c r="J3706" s="186"/>
      <c r="K3706" s="6"/>
    </row>
    <row r="3707" customFormat="false" ht="15" hidden="false" customHeight="true" outlineLevel="0" collapsed="false">
      <c r="B3707" s="209"/>
      <c r="C3707" s="209"/>
      <c r="D3707" s="209"/>
      <c r="E3707" s="209"/>
      <c r="F3707" s="209"/>
      <c r="G3707" s="209"/>
      <c r="H3707" s="196"/>
      <c r="I3707" s="186"/>
      <c r="J3707" s="186"/>
      <c r="K3707" s="6"/>
    </row>
    <row r="3708" customFormat="false" ht="15" hidden="false" customHeight="true" outlineLevel="0" collapsed="false">
      <c r="B3708" s="209"/>
      <c r="C3708" s="209"/>
      <c r="D3708" s="209"/>
      <c r="E3708" s="209"/>
      <c r="F3708" s="209"/>
      <c r="G3708" s="209"/>
      <c r="H3708" s="196"/>
      <c r="I3708" s="186"/>
      <c r="J3708" s="186"/>
      <c r="K3708" s="6"/>
    </row>
    <row r="3709" customFormat="false" ht="15" hidden="false" customHeight="true" outlineLevel="0" collapsed="false">
      <c r="B3709" s="209"/>
      <c r="C3709" s="209"/>
      <c r="D3709" s="209"/>
      <c r="E3709" s="209"/>
      <c r="F3709" s="209"/>
      <c r="G3709" s="209"/>
      <c r="H3709" s="196"/>
      <c r="I3709" s="186"/>
      <c r="J3709" s="186"/>
      <c r="K3709" s="6"/>
    </row>
    <row r="3710" customFormat="false" ht="15" hidden="false" customHeight="true" outlineLevel="0" collapsed="false">
      <c r="B3710" s="209"/>
      <c r="C3710" s="209"/>
      <c r="D3710" s="209"/>
      <c r="E3710" s="209"/>
      <c r="F3710" s="209"/>
      <c r="G3710" s="209"/>
      <c r="H3710" s="196"/>
      <c r="I3710" s="186"/>
      <c r="J3710" s="186"/>
      <c r="K3710" s="6"/>
    </row>
    <row r="3711" customFormat="false" ht="15" hidden="false" customHeight="true" outlineLevel="0" collapsed="false">
      <c r="B3711" s="209"/>
      <c r="C3711" s="209"/>
      <c r="D3711" s="209"/>
      <c r="E3711" s="209"/>
      <c r="F3711" s="209"/>
      <c r="G3711" s="209"/>
      <c r="H3711" s="196"/>
      <c r="I3711" s="186"/>
      <c r="J3711" s="186"/>
      <c r="K3711" s="6"/>
    </row>
    <row r="3712" customFormat="false" ht="15" hidden="false" customHeight="true" outlineLevel="0" collapsed="false">
      <c r="B3712" s="209"/>
      <c r="C3712" s="209"/>
      <c r="D3712" s="209"/>
      <c r="E3712" s="209"/>
      <c r="F3712" s="209"/>
      <c r="G3712" s="209"/>
      <c r="H3712" s="196"/>
      <c r="I3712" s="186"/>
      <c r="J3712" s="186"/>
      <c r="K3712" s="6"/>
    </row>
    <row r="3713" customFormat="false" ht="15" hidden="false" customHeight="true" outlineLevel="0" collapsed="false">
      <c r="B3713" s="209"/>
      <c r="C3713" s="209"/>
      <c r="D3713" s="209"/>
      <c r="E3713" s="209"/>
      <c r="F3713" s="209"/>
      <c r="G3713" s="209"/>
      <c r="H3713" s="196"/>
      <c r="I3713" s="186"/>
      <c r="J3713" s="186"/>
      <c r="K3713" s="6"/>
    </row>
    <row r="3714" customFormat="false" ht="15" hidden="false" customHeight="true" outlineLevel="0" collapsed="false">
      <c r="B3714" s="209"/>
      <c r="C3714" s="209"/>
      <c r="D3714" s="209"/>
      <c r="E3714" s="209"/>
      <c r="F3714" s="209"/>
      <c r="G3714" s="209"/>
      <c r="H3714" s="196"/>
      <c r="I3714" s="186"/>
      <c r="J3714" s="186"/>
      <c r="K3714" s="6"/>
    </row>
    <row r="3715" customFormat="false" ht="15" hidden="false" customHeight="true" outlineLevel="0" collapsed="false">
      <c r="B3715" s="209"/>
      <c r="C3715" s="209"/>
      <c r="D3715" s="209"/>
      <c r="E3715" s="209"/>
      <c r="F3715" s="209"/>
      <c r="G3715" s="209"/>
      <c r="H3715" s="196"/>
      <c r="I3715" s="186"/>
      <c r="J3715" s="186"/>
      <c r="K3715" s="6"/>
    </row>
    <row r="3716" customFormat="false" ht="15" hidden="false" customHeight="true" outlineLevel="0" collapsed="false">
      <c r="B3716" s="209"/>
      <c r="C3716" s="209"/>
      <c r="D3716" s="209"/>
      <c r="E3716" s="209"/>
      <c r="F3716" s="209"/>
      <c r="G3716" s="209"/>
      <c r="H3716" s="196"/>
      <c r="I3716" s="186"/>
      <c r="J3716" s="186"/>
      <c r="K3716" s="6"/>
    </row>
    <row r="3717" customFormat="false" ht="15" hidden="false" customHeight="true" outlineLevel="0" collapsed="false">
      <c r="B3717" s="209"/>
      <c r="C3717" s="209"/>
      <c r="D3717" s="209"/>
      <c r="E3717" s="209"/>
      <c r="F3717" s="209"/>
      <c r="G3717" s="209"/>
      <c r="H3717" s="196"/>
      <c r="I3717" s="186"/>
      <c r="J3717" s="186"/>
      <c r="K3717" s="6"/>
    </row>
    <row r="3718" customFormat="false" ht="15" hidden="false" customHeight="true" outlineLevel="0" collapsed="false">
      <c r="B3718" s="209"/>
      <c r="C3718" s="209"/>
      <c r="D3718" s="209"/>
      <c r="E3718" s="209"/>
      <c r="F3718" s="209"/>
      <c r="G3718" s="209"/>
      <c r="H3718" s="196"/>
      <c r="I3718" s="186"/>
      <c r="J3718" s="186"/>
      <c r="K3718" s="6"/>
    </row>
    <row r="3719" customFormat="false" ht="15" hidden="false" customHeight="true" outlineLevel="0" collapsed="false">
      <c r="B3719" s="209"/>
      <c r="C3719" s="209"/>
      <c r="D3719" s="209"/>
      <c r="E3719" s="209"/>
      <c r="F3719" s="209"/>
      <c r="G3719" s="209"/>
      <c r="H3719" s="196"/>
      <c r="I3719" s="186"/>
      <c r="J3719" s="186"/>
      <c r="K3719" s="6"/>
    </row>
    <row r="3720" customFormat="false" ht="15" hidden="false" customHeight="true" outlineLevel="0" collapsed="false">
      <c r="B3720" s="209"/>
      <c r="C3720" s="209"/>
      <c r="D3720" s="209"/>
      <c r="E3720" s="209"/>
      <c r="F3720" s="209"/>
      <c r="G3720" s="209"/>
      <c r="H3720" s="196"/>
      <c r="I3720" s="186"/>
      <c r="J3720" s="186"/>
      <c r="K3720" s="6"/>
    </row>
    <row r="3721" customFormat="false" ht="15" hidden="false" customHeight="true" outlineLevel="0" collapsed="false">
      <c r="B3721" s="209"/>
      <c r="C3721" s="209"/>
      <c r="D3721" s="209"/>
      <c r="E3721" s="209"/>
      <c r="F3721" s="209"/>
      <c r="G3721" s="209"/>
      <c r="H3721" s="196"/>
      <c r="I3721" s="186"/>
      <c r="J3721" s="186"/>
      <c r="K3721" s="6"/>
    </row>
    <row r="3722" customFormat="false" ht="15" hidden="false" customHeight="true" outlineLevel="0" collapsed="false">
      <c r="B3722" s="209"/>
      <c r="C3722" s="209"/>
      <c r="D3722" s="209"/>
      <c r="E3722" s="209"/>
      <c r="F3722" s="209"/>
      <c r="G3722" s="209"/>
      <c r="H3722" s="196"/>
      <c r="I3722" s="186"/>
      <c r="J3722" s="186"/>
      <c r="K3722" s="6"/>
    </row>
    <row r="3723" customFormat="false" ht="15" hidden="false" customHeight="true" outlineLevel="0" collapsed="false">
      <c r="B3723" s="209"/>
      <c r="C3723" s="209"/>
      <c r="D3723" s="209"/>
      <c r="E3723" s="209"/>
      <c r="F3723" s="209"/>
      <c r="G3723" s="209"/>
      <c r="H3723" s="196"/>
      <c r="I3723" s="186"/>
      <c r="J3723" s="186"/>
      <c r="K3723" s="6"/>
    </row>
    <row r="3724" customFormat="false" ht="15" hidden="false" customHeight="true" outlineLevel="0" collapsed="false">
      <c r="B3724" s="209"/>
      <c r="C3724" s="209"/>
      <c r="D3724" s="209"/>
      <c r="E3724" s="209"/>
      <c r="F3724" s="209"/>
      <c r="G3724" s="209"/>
      <c r="H3724" s="196"/>
      <c r="I3724" s="186"/>
      <c r="J3724" s="186"/>
      <c r="K3724" s="6"/>
    </row>
    <row r="3725" customFormat="false" ht="15" hidden="false" customHeight="true" outlineLevel="0" collapsed="false">
      <c r="B3725" s="209"/>
      <c r="C3725" s="209"/>
      <c r="D3725" s="209"/>
      <c r="E3725" s="209"/>
      <c r="F3725" s="209"/>
      <c r="G3725" s="209"/>
      <c r="H3725" s="196"/>
      <c r="I3725" s="186"/>
      <c r="J3725" s="186"/>
      <c r="K3725" s="6"/>
    </row>
    <row r="3726" customFormat="false" ht="15" hidden="false" customHeight="true" outlineLevel="0" collapsed="false">
      <c r="B3726" s="209"/>
      <c r="C3726" s="209"/>
      <c r="D3726" s="209"/>
      <c r="E3726" s="209"/>
      <c r="F3726" s="209"/>
      <c r="G3726" s="209"/>
      <c r="H3726" s="196"/>
      <c r="I3726" s="186"/>
      <c r="J3726" s="186"/>
      <c r="K3726" s="6"/>
    </row>
    <row r="3727" customFormat="false" ht="15" hidden="false" customHeight="true" outlineLevel="0" collapsed="false">
      <c r="B3727" s="209"/>
      <c r="C3727" s="209"/>
      <c r="D3727" s="209"/>
      <c r="E3727" s="209"/>
      <c r="F3727" s="209"/>
      <c r="G3727" s="209"/>
      <c r="H3727" s="196"/>
      <c r="I3727" s="186"/>
      <c r="J3727" s="186"/>
      <c r="K3727" s="6"/>
    </row>
    <row r="3728" customFormat="false" ht="15" hidden="false" customHeight="true" outlineLevel="0" collapsed="false">
      <c r="B3728" s="209"/>
      <c r="C3728" s="209"/>
      <c r="D3728" s="209"/>
      <c r="E3728" s="209"/>
      <c r="F3728" s="209"/>
      <c r="G3728" s="209"/>
      <c r="H3728" s="196"/>
      <c r="I3728" s="186"/>
      <c r="J3728" s="186"/>
      <c r="K3728" s="6"/>
    </row>
    <row r="3729" customFormat="false" ht="15" hidden="false" customHeight="true" outlineLevel="0" collapsed="false">
      <c r="B3729" s="209"/>
      <c r="C3729" s="209"/>
      <c r="D3729" s="209"/>
      <c r="E3729" s="209"/>
      <c r="F3729" s="209"/>
      <c r="G3729" s="209"/>
      <c r="H3729" s="196"/>
      <c r="I3729" s="186"/>
      <c r="J3729" s="186"/>
      <c r="K3729" s="6"/>
    </row>
    <row r="3730" customFormat="false" ht="15" hidden="false" customHeight="true" outlineLevel="0" collapsed="false">
      <c r="B3730" s="209"/>
      <c r="C3730" s="209"/>
      <c r="D3730" s="209"/>
      <c r="E3730" s="209"/>
      <c r="F3730" s="209"/>
      <c r="G3730" s="209"/>
      <c r="H3730" s="196"/>
      <c r="I3730" s="186"/>
      <c r="J3730" s="186"/>
      <c r="K3730" s="6"/>
    </row>
    <row r="3731" customFormat="false" ht="15" hidden="false" customHeight="true" outlineLevel="0" collapsed="false">
      <c r="B3731" s="209"/>
      <c r="C3731" s="209"/>
      <c r="D3731" s="209"/>
      <c r="E3731" s="209"/>
      <c r="F3731" s="209"/>
      <c r="G3731" s="209"/>
      <c r="H3731" s="196"/>
      <c r="I3731" s="186"/>
      <c r="J3731" s="186"/>
      <c r="K3731" s="6"/>
    </row>
    <row r="3732" customFormat="false" ht="15" hidden="false" customHeight="true" outlineLevel="0" collapsed="false">
      <c r="B3732" s="209"/>
      <c r="C3732" s="209"/>
      <c r="D3732" s="209"/>
      <c r="E3732" s="209"/>
      <c r="F3732" s="209"/>
      <c r="G3732" s="209"/>
      <c r="H3732" s="196"/>
      <c r="I3732" s="186"/>
      <c r="J3732" s="186"/>
      <c r="K3732" s="6"/>
    </row>
    <row r="3733" customFormat="false" ht="15" hidden="false" customHeight="true" outlineLevel="0" collapsed="false">
      <c r="B3733" s="209"/>
      <c r="C3733" s="209"/>
      <c r="D3733" s="209"/>
      <c r="E3733" s="209"/>
      <c r="F3733" s="209"/>
      <c r="G3733" s="209"/>
      <c r="H3733" s="196"/>
      <c r="I3733" s="186"/>
      <c r="J3733" s="186"/>
      <c r="K3733" s="6"/>
    </row>
    <row r="3734" customFormat="false" ht="15" hidden="false" customHeight="true" outlineLevel="0" collapsed="false">
      <c r="B3734" s="209"/>
      <c r="C3734" s="209"/>
      <c r="D3734" s="209"/>
      <c r="E3734" s="209"/>
      <c r="F3734" s="209"/>
      <c r="G3734" s="209"/>
      <c r="H3734" s="196"/>
      <c r="I3734" s="186"/>
      <c r="J3734" s="186"/>
      <c r="K3734" s="6"/>
    </row>
    <row r="3735" customFormat="false" ht="15" hidden="false" customHeight="true" outlineLevel="0" collapsed="false">
      <c r="B3735" s="209"/>
      <c r="C3735" s="209"/>
      <c r="D3735" s="209"/>
      <c r="E3735" s="209"/>
      <c r="F3735" s="209"/>
      <c r="G3735" s="209"/>
      <c r="H3735" s="196"/>
      <c r="I3735" s="186"/>
      <c r="J3735" s="186"/>
      <c r="K3735" s="6"/>
    </row>
    <row r="3736" customFormat="false" ht="15" hidden="false" customHeight="true" outlineLevel="0" collapsed="false">
      <c r="B3736" s="209"/>
      <c r="C3736" s="209"/>
      <c r="D3736" s="209"/>
      <c r="E3736" s="209"/>
      <c r="F3736" s="209"/>
      <c r="G3736" s="209"/>
      <c r="H3736" s="196"/>
      <c r="I3736" s="186"/>
      <c r="J3736" s="186"/>
      <c r="K3736" s="6"/>
    </row>
    <row r="3737" customFormat="false" ht="15" hidden="false" customHeight="true" outlineLevel="0" collapsed="false">
      <c r="B3737" s="209"/>
      <c r="C3737" s="209"/>
      <c r="D3737" s="209"/>
      <c r="E3737" s="209"/>
      <c r="F3737" s="209"/>
      <c r="G3737" s="209"/>
      <c r="H3737" s="196"/>
      <c r="I3737" s="186"/>
      <c r="J3737" s="186"/>
      <c r="K3737" s="6"/>
    </row>
    <row r="3738" customFormat="false" ht="15" hidden="false" customHeight="true" outlineLevel="0" collapsed="false">
      <c r="B3738" s="209"/>
      <c r="C3738" s="209"/>
      <c r="D3738" s="209"/>
      <c r="E3738" s="209"/>
      <c r="F3738" s="209"/>
      <c r="G3738" s="209"/>
      <c r="H3738" s="196"/>
      <c r="I3738" s="186"/>
      <c r="J3738" s="186"/>
      <c r="K3738" s="6"/>
    </row>
    <row r="3739" customFormat="false" ht="15" hidden="false" customHeight="true" outlineLevel="0" collapsed="false">
      <c r="B3739" s="209"/>
      <c r="C3739" s="209"/>
      <c r="D3739" s="209"/>
      <c r="E3739" s="209"/>
      <c r="F3739" s="209"/>
      <c r="G3739" s="209"/>
      <c r="H3739" s="196"/>
      <c r="I3739" s="186"/>
      <c r="J3739" s="186"/>
      <c r="K3739" s="6"/>
    </row>
    <row r="3740" customFormat="false" ht="15" hidden="false" customHeight="true" outlineLevel="0" collapsed="false">
      <c r="B3740" s="209"/>
      <c r="C3740" s="209"/>
      <c r="D3740" s="209"/>
      <c r="E3740" s="209"/>
      <c r="F3740" s="209"/>
      <c r="G3740" s="209"/>
      <c r="H3740" s="196"/>
      <c r="I3740" s="186"/>
      <c r="J3740" s="186"/>
      <c r="K3740" s="6"/>
    </row>
    <row r="3741" customFormat="false" ht="15" hidden="false" customHeight="true" outlineLevel="0" collapsed="false">
      <c r="B3741" s="209"/>
      <c r="C3741" s="209"/>
      <c r="D3741" s="209"/>
      <c r="E3741" s="209"/>
      <c r="F3741" s="209"/>
      <c r="G3741" s="209"/>
      <c r="H3741" s="196"/>
      <c r="I3741" s="186"/>
      <c r="J3741" s="186"/>
      <c r="K3741" s="6"/>
    </row>
    <row r="3742" customFormat="false" ht="15" hidden="false" customHeight="true" outlineLevel="0" collapsed="false">
      <c r="B3742" s="209"/>
      <c r="C3742" s="209"/>
      <c r="D3742" s="209"/>
      <c r="E3742" s="209"/>
      <c r="F3742" s="209"/>
      <c r="G3742" s="209"/>
      <c r="H3742" s="196"/>
      <c r="I3742" s="186"/>
      <c r="J3742" s="186"/>
      <c r="K3742" s="6"/>
    </row>
    <row r="3743" customFormat="false" ht="15" hidden="false" customHeight="true" outlineLevel="0" collapsed="false">
      <c r="B3743" s="209"/>
      <c r="C3743" s="209"/>
      <c r="D3743" s="209"/>
      <c r="E3743" s="209"/>
      <c r="F3743" s="209"/>
      <c r="G3743" s="209"/>
      <c r="H3743" s="196"/>
      <c r="I3743" s="186"/>
      <c r="J3743" s="186"/>
      <c r="K3743" s="6"/>
    </row>
    <row r="3744" customFormat="false" ht="15" hidden="false" customHeight="true" outlineLevel="0" collapsed="false">
      <c r="B3744" s="209"/>
      <c r="C3744" s="209"/>
      <c r="D3744" s="209"/>
      <c r="E3744" s="209"/>
      <c r="F3744" s="209"/>
      <c r="G3744" s="209"/>
      <c r="H3744" s="196"/>
      <c r="I3744" s="186"/>
      <c r="J3744" s="186"/>
      <c r="K3744" s="6"/>
    </row>
    <row r="3745" customFormat="false" ht="15" hidden="false" customHeight="true" outlineLevel="0" collapsed="false">
      <c r="B3745" s="209"/>
      <c r="C3745" s="209"/>
      <c r="D3745" s="209"/>
      <c r="E3745" s="209"/>
      <c r="F3745" s="209"/>
      <c r="G3745" s="209"/>
      <c r="H3745" s="196"/>
      <c r="I3745" s="186"/>
      <c r="J3745" s="186"/>
      <c r="K3745" s="6"/>
    </row>
    <row r="3746" customFormat="false" ht="15" hidden="false" customHeight="true" outlineLevel="0" collapsed="false">
      <c r="B3746" s="209"/>
      <c r="C3746" s="209"/>
      <c r="D3746" s="209"/>
      <c r="E3746" s="209"/>
      <c r="F3746" s="209"/>
      <c r="G3746" s="209"/>
      <c r="H3746" s="196"/>
      <c r="I3746" s="186"/>
      <c r="J3746" s="186"/>
      <c r="K3746" s="6"/>
    </row>
    <row r="3747" customFormat="false" ht="15" hidden="false" customHeight="true" outlineLevel="0" collapsed="false">
      <c r="B3747" s="209"/>
      <c r="C3747" s="209"/>
      <c r="D3747" s="209"/>
      <c r="E3747" s="209"/>
      <c r="F3747" s="209"/>
      <c r="G3747" s="209"/>
      <c r="H3747" s="196"/>
      <c r="I3747" s="186"/>
      <c r="J3747" s="186"/>
      <c r="K3747" s="6"/>
    </row>
    <row r="3748" customFormat="false" ht="15" hidden="false" customHeight="true" outlineLevel="0" collapsed="false">
      <c r="B3748" s="209"/>
      <c r="C3748" s="209"/>
      <c r="D3748" s="209"/>
      <c r="E3748" s="209"/>
      <c r="F3748" s="209"/>
      <c r="G3748" s="209"/>
      <c r="H3748" s="196"/>
      <c r="I3748" s="186"/>
      <c r="J3748" s="186"/>
      <c r="K3748" s="6"/>
    </row>
    <row r="3749" customFormat="false" ht="15" hidden="false" customHeight="true" outlineLevel="0" collapsed="false">
      <c r="B3749" s="209"/>
      <c r="C3749" s="209"/>
      <c r="D3749" s="209"/>
      <c r="E3749" s="209"/>
      <c r="F3749" s="209"/>
      <c r="G3749" s="209"/>
      <c r="H3749" s="196"/>
      <c r="I3749" s="186"/>
      <c r="J3749" s="186"/>
      <c r="K3749" s="6"/>
    </row>
    <row r="3750" customFormat="false" ht="15" hidden="false" customHeight="true" outlineLevel="0" collapsed="false">
      <c r="B3750" s="209"/>
      <c r="C3750" s="209"/>
      <c r="D3750" s="209"/>
      <c r="E3750" s="209"/>
      <c r="F3750" s="209"/>
      <c r="G3750" s="209"/>
      <c r="H3750" s="196"/>
      <c r="I3750" s="186"/>
      <c r="J3750" s="186"/>
      <c r="K3750" s="6"/>
    </row>
    <row r="3751" customFormat="false" ht="15" hidden="false" customHeight="true" outlineLevel="0" collapsed="false">
      <c r="B3751" s="209"/>
      <c r="C3751" s="209"/>
      <c r="D3751" s="209"/>
      <c r="E3751" s="209"/>
      <c r="F3751" s="209"/>
      <c r="G3751" s="209"/>
      <c r="H3751" s="196"/>
      <c r="I3751" s="186"/>
      <c r="J3751" s="186"/>
      <c r="K3751" s="6"/>
    </row>
    <row r="3752" customFormat="false" ht="15" hidden="false" customHeight="true" outlineLevel="0" collapsed="false">
      <c r="B3752" s="209"/>
      <c r="C3752" s="209"/>
      <c r="D3752" s="209"/>
      <c r="E3752" s="209"/>
      <c r="F3752" s="209"/>
      <c r="G3752" s="209"/>
      <c r="H3752" s="196"/>
      <c r="I3752" s="186"/>
      <c r="J3752" s="186"/>
      <c r="K3752" s="6"/>
    </row>
    <row r="3753" customFormat="false" ht="15" hidden="false" customHeight="true" outlineLevel="0" collapsed="false">
      <c r="B3753" s="209"/>
      <c r="C3753" s="209"/>
      <c r="D3753" s="209"/>
      <c r="E3753" s="209"/>
      <c r="F3753" s="209"/>
      <c r="G3753" s="209"/>
      <c r="H3753" s="196"/>
      <c r="I3753" s="186"/>
      <c r="J3753" s="186"/>
      <c r="K3753" s="6"/>
    </row>
    <row r="3754" customFormat="false" ht="15" hidden="false" customHeight="true" outlineLevel="0" collapsed="false">
      <c r="B3754" s="209"/>
      <c r="C3754" s="209"/>
      <c r="D3754" s="209"/>
      <c r="E3754" s="209"/>
      <c r="F3754" s="209"/>
      <c r="G3754" s="209"/>
      <c r="H3754" s="196"/>
      <c r="I3754" s="186"/>
      <c r="J3754" s="186"/>
      <c r="K3754" s="6"/>
    </row>
    <row r="3755" customFormat="false" ht="15" hidden="false" customHeight="true" outlineLevel="0" collapsed="false">
      <c r="B3755" s="209"/>
      <c r="C3755" s="209"/>
      <c r="D3755" s="209"/>
      <c r="E3755" s="209"/>
      <c r="F3755" s="209"/>
      <c r="G3755" s="209"/>
      <c r="H3755" s="196"/>
      <c r="I3755" s="186"/>
      <c r="J3755" s="186"/>
      <c r="K3755" s="6"/>
    </row>
    <row r="3756" customFormat="false" ht="15" hidden="false" customHeight="true" outlineLevel="0" collapsed="false">
      <c r="B3756" s="209"/>
      <c r="C3756" s="209"/>
      <c r="D3756" s="209"/>
      <c r="E3756" s="209"/>
      <c r="F3756" s="209"/>
      <c r="G3756" s="209"/>
      <c r="H3756" s="196"/>
      <c r="I3756" s="186"/>
      <c r="J3756" s="186"/>
      <c r="K3756" s="6"/>
    </row>
    <row r="3757" customFormat="false" ht="15" hidden="false" customHeight="true" outlineLevel="0" collapsed="false">
      <c r="B3757" s="209"/>
      <c r="C3757" s="209"/>
      <c r="D3757" s="209"/>
      <c r="E3757" s="209"/>
      <c r="F3757" s="209"/>
      <c r="G3757" s="209"/>
      <c r="H3757" s="196"/>
      <c r="I3757" s="186"/>
      <c r="J3757" s="186"/>
      <c r="K3757" s="6"/>
    </row>
    <row r="3758" customFormat="false" ht="15" hidden="false" customHeight="true" outlineLevel="0" collapsed="false">
      <c r="B3758" s="209"/>
      <c r="C3758" s="209"/>
      <c r="D3758" s="209"/>
      <c r="E3758" s="209"/>
      <c r="F3758" s="209"/>
      <c r="G3758" s="209"/>
      <c r="H3758" s="196"/>
      <c r="I3758" s="186"/>
      <c r="J3758" s="186"/>
      <c r="K3758" s="6"/>
    </row>
    <row r="3759" customFormat="false" ht="15" hidden="false" customHeight="true" outlineLevel="0" collapsed="false">
      <c r="B3759" s="209"/>
      <c r="C3759" s="209"/>
      <c r="D3759" s="209"/>
      <c r="E3759" s="209"/>
      <c r="F3759" s="209"/>
      <c r="G3759" s="209"/>
      <c r="H3759" s="196"/>
      <c r="I3759" s="186"/>
      <c r="J3759" s="186"/>
      <c r="K3759" s="6"/>
    </row>
    <row r="3760" customFormat="false" ht="15" hidden="false" customHeight="true" outlineLevel="0" collapsed="false">
      <c r="B3760" s="209"/>
      <c r="C3760" s="209"/>
      <c r="D3760" s="209"/>
      <c r="E3760" s="209"/>
      <c r="F3760" s="209"/>
      <c r="G3760" s="209"/>
      <c r="H3760" s="196"/>
      <c r="I3760" s="186"/>
      <c r="J3760" s="186"/>
      <c r="K3760" s="6"/>
    </row>
    <row r="3761" customFormat="false" ht="15" hidden="false" customHeight="true" outlineLevel="0" collapsed="false">
      <c r="B3761" s="209"/>
      <c r="C3761" s="209"/>
      <c r="D3761" s="209"/>
      <c r="E3761" s="209"/>
      <c r="F3761" s="209"/>
      <c r="G3761" s="209"/>
      <c r="H3761" s="196"/>
      <c r="I3761" s="186"/>
      <c r="J3761" s="186"/>
      <c r="K3761" s="6"/>
    </row>
    <row r="3762" customFormat="false" ht="15" hidden="false" customHeight="true" outlineLevel="0" collapsed="false">
      <c r="B3762" s="209"/>
      <c r="C3762" s="209"/>
      <c r="D3762" s="209"/>
      <c r="E3762" s="209"/>
      <c r="F3762" s="209"/>
      <c r="G3762" s="209"/>
      <c r="H3762" s="196"/>
      <c r="I3762" s="186"/>
      <c r="J3762" s="186"/>
      <c r="K3762" s="6"/>
    </row>
    <row r="3763" customFormat="false" ht="15" hidden="false" customHeight="true" outlineLevel="0" collapsed="false">
      <c r="B3763" s="209"/>
      <c r="C3763" s="209"/>
      <c r="D3763" s="209"/>
      <c r="E3763" s="209"/>
      <c r="F3763" s="209"/>
      <c r="G3763" s="209"/>
      <c r="H3763" s="196"/>
      <c r="I3763" s="186"/>
      <c r="J3763" s="186"/>
      <c r="K3763" s="6"/>
    </row>
    <row r="3764" customFormat="false" ht="15" hidden="false" customHeight="true" outlineLevel="0" collapsed="false">
      <c r="B3764" s="209"/>
      <c r="C3764" s="209"/>
      <c r="D3764" s="209"/>
      <c r="E3764" s="209"/>
      <c r="F3764" s="209"/>
      <c r="G3764" s="209"/>
      <c r="H3764" s="196"/>
      <c r="I3764" s="186"/>
      <c r="J3764" s="186"/>
      <c r="K3764" s="6"/>
    </row>
    <row r="3765" customFormat="false" ht="15" hidden="false" customHeight="true" outlineLevel="0" collapsed="false">
      <c r="B3765" s="209"/>
      <c r="C3765" s="209"/>
      <c r="D3765" s="209"/>
      <c r="E3765" s="209"/>
      <c r="F3765" s="209"/>
      <c r="G3765" s="209"/>
      <c r="H3765" s="196"/>
      <c r="I3765" s="186"/>
      <c r="J3765" s="186"/>
      <c r="K3765" s="6"/>
    </row>
    <row r="3766" customFormat="false" ht="15" hidden="false" customHeight="true" outlineLevel="0" collapsed="false">
      <c r="B3766" s="209"/>
      <c r="C3766" s="209"/>
      <c r="D3766" s="209"/>
      <c r="E3766" s="209"/>
      <c r="F3766" s="209"/>
      <c r="G3766" s="209"/>
      <c r="H3766" s="196"/>
      <c r="I3766" s="186"/>
      <c r="J3766" s="186"/>
      <c r="K3766" s="6"/>
    </row>
    <row r="3767" customFormat="false" ht="15" hidden="false" customHeight="true" outlineLevel="0" collapsed="false">
      <c r="B3767" s="209"/>
      <c r="C3767" s="209"/>
      <c r="D3767" s="209"/>
      <c r="E3767" s="209"/>
      <c r="F3767" s="209"/>
      <c r="G3767" s="209"/>
      <c r="H3767" s="196"/>
      <c r="I3767" s="186"/>
      <c r="J3767" s="186"/>
      <c r="K3767" s="6"/>
    </row>
    <row r="3768" customFormat="false" ht="15" hidden="false" customHeight="true" outlineLevel="0" collapsed="false">
      <c r="B3768" s="209"/>
      <c r="C3768" s="209"/>
      <c r="D3768" s="209"/>
      <c r="E3768" s="209"/>
      <c r="F3768" s="209"/>
      <c r="G3768" s="209"/>
      <c r="H3768" s="196"/>
      <c r="I3768" s="186"/>
      <c r="J3768" s="186"/>
      <c r="K3768" s="6"/>
    </row>
    <row r="3769" customFormat="false" ht="15" hidden="false" customHeight="true" outlineLevel="0" collapsed="false">
      <c r="B3769" s="209"/>
      <c r="C3769" s="209"/>
      <c r="D3769" s="209"/>
      <c r="E3769" s="209"/>
      <c r="F3769" s="209"/>
      <c r="G3769" s="209"/>
      <c r="H3769" s="196"/>
      <c r="I3769" s="186"/>
      <c r="J3769" s="186"/>
      <c r="K3769" s="6"/>
    </row>
    <row r="3770" customFormat="false" ht="15" hidden="false" customHeight="true" outlineLevel="0" collapsed="false">
      <c r="B3770" s="209"/>
      <c r="C3770" s="209"/>
      <c r="D3770" s="209"/>
      <c r="E3770" s="209"/>
      <c r="F3770" s="209"/>
      <c r="G3770" s="209"/>
      <c r="H3770" s="196"/>
      <c r="I3770" s="186"/>
      <c r="J3770" s="186"/>
      <c r="K3770" s="6"/>
    </row>
    <row r="3771" customFormat="false" ht="15" hidden="false" customHeight="true" outlineLevel="0" collapsed="false">
      <c r="B3771" s="209"/>
      <c r="C3771" s="209"/>
      <c r="D3771" s="209"/>
      <c r="E3771" s="209"/>
      <c r="F3771" s="209"/>
      <c r="G3771" s="209"/>
      <c r="H3771" s="196"/>
      <c r="I3771" s="186"/>
      <c r="J3771" s="186"/>
      <c r="K3771" s="6"/>
    </row>
    <row r="3772" customFormat="false" ht="15" hidden="false" customHeight="true" outlineLevel="0" collapsed="false">
      <c r="B3772" s="209"/>
      <c r="C3772" s="209"/>
      <c r="D3772" s="209"/>
      <c r="E3772" s="209"/>
      <c r="F3772" s="209"/>
      <c r="G3772" s="209"/>
      <c r="H3772" s="196"/>
      <c r="I3772" s="186"/>
      <c r="J3772" s="186"/>
      <c r="K3772" s="6"/>
    </row>
    <row r="3773" customFormat="false" ht="15" hidden="false" customHeight="true" outlineLevel="0" collapsed="false">
      <c r="B3773" s="209"/>
      <c r="C3773" s="209"/>
      <c r="D3773" s="209"/>
      <c r="E3773" s="209"/>
      <c r="F3773" s="209"/>
      <c r="G3773" s="209"/>
      <c r="H3773" s="196"/>
      <c r="I3773" s="186"/>
      <c r="J3773" s="186"/>
      <c r="K3773" s="6"/>
    </row>
    <row r="3774" customFormat="false" ht="15" hidden="false" customHeight="true" outlineLevel="0" collapsed="false">
      <c r="B3774" s="209"/>
      <c r="C3774" s="209"/>
      <c r="D3774" s="209"/>
      <c r="E3774" s="209"/>
      <c r="F3774" s="209"/>
      <c r="G3774" s="209"/>
      <c r="H3774" s="196"/>
      <c r="I3774" s="186"/>
      <c r="J3774" s="186"/>
      <c r="K3774" s="6"/>
    </row>
    <row r="3775" customFormat="false" ht="15" hidden="false" customHeight="true" outlineLevel="0" collapsed="false">
      <c r="B3775" s="209"/>
      <c r="C3775" s="209"/>
      <c r="D3775" s="209"/>
      <c r="E3775" s="209"/>
      <c r="F3775" s="209"/>
      <c r="G3775" s="209"/>
      <c r="H3775" s="196"/>
      <c r="I3775" s="186"/>
      <c r="J3775" s="186"/>
      <c r="K3775" s="6"/>
    </row>
    <row r="3776" customFormat="false" ht="15" hidden="false" customHeight="true" outlineLevel="0" collapsed="false">
      <c r="B3776" s="209"/>
      <c r="C3776" s="209"/>
      <c r="D3776" s="209"/>
      <c r="E3776" s="209"/>
      <c r="F3776" s="209"/>
      <c r="G3776" s="209"/>
      <c r="H3776" s="196"/>
      <c r="I3776" s="186"/>
      <c r="J3776" s="186"/>
      <c r="K3776" s="6"/>
    </row>
    <row r="3777" customFormat="false" ht="15" hidden="false" customHeight="true" outlineLevel="0" collapsed="false">
      <c r="B3777" s="209"/>
      <c r="C3777" s="209"/>
      <c r="D3777" s="209"/>
      <c r="E3777" s="209"/>
      <c r="F3777" s="209"/>
      <c r="G3777" s="209"/>
      <c r="H3777" s="196"/>
      <c r="I3777" s="186"/>
      <c r="J3777" s="186"/>
      <c r="K3777" s="6"/>
    </row>
    <row r="3778" customFormat="false" ht="15" hidden="false" customHeight="true" outlineLevel="0" collapsed="false">
      <c r="B3778" s="209"/>
      <c r="C3778" s="209"/>
      <c r="D3778" s="209"/>
      <c r="E3778" s="209"/>
      <c r="F3778" s="209"/>
      <c r="G3778" s="209"/>
      <c r="H3778" s="196"/>
      <c r="I3778" s="186"/>
      <c r="J3778" s="186"/>
      <c r="K3778" s="6"/>
    </row>
    <row r="3779" customFormat="false" ht="15" hidden="false" customHeight="true" outlineLevel="0" collapsed="false">
      <c r="B3779" s="209"/>
      <c r="C3779" s="209"/>
      <c r="D3779" s="209"/>
      <c r="E3779" s="209"/>
      <c r="F3779" s="209"/>
      <c r="G3779" s="209"/>
      <c r="H3779" s="196"/>
      <c r="I3779" s="186"/>
      <c r="J3779" s="186"/>
      <c r="K3779" s="6"/>
    </row>
    <row r="3780" customFormat="false" ht="15" hidden="false" customHeight="true" outlineLevel="0" collapsed="false">
      <c r="B3780" s="209"/>
      <c r="C3780" s="209"/>
      <c r="D3780" s="209"/>
      <c r="E3780" s="209"/>
      <c r="F3780" s="209"/>
      <c r="G3780" s="209"/>
      <c r="H3780" s="196"/>
      <c r="I3780" s="186"/>
      <c r="J3780" s="186"/>
      <c r="K3780" s="6"/>
    </row>
    <row r="3781" customFormat="false" ht="15" hidden="false" customHeight="true" outlineLevel="0" collapsed="false">
      <c r="B3781" s="209"/>
      <c r="C3781" s="209"/>
      <c r="D3781" s="209"/>
      <c r="E3781" s="209"/>
      <c r="F3781" s="209"/>
      <c r="G3781" s="209"/>
      <c r="H3781" s="196"/>
      <c r="I3781" s="186"/>
      <c r="J3781" s="186"/>
      <c r="K3781" s="6"/>
    </row>
    <row r="3782" customFormat="false" ht="15" hidden="false" customHeight="true" outlineLevel="0" collapsed="false">
      <c r="B3782" s="209"/>
      <c r="C3782" s="209"/>
      <c r="D3782" s="209"/>
      <c r="E3782" s="209"/>
      <c r="F3782" s="209"/>
      <c r="G3782" s="209"/>
      <c r="H3782" s="196"/>
      <c r="I3782" s="186"/>
      <c r="J3782" s="186"/>
      <c r="K3782" s="6"/>
    </row>
    <row r="3783" customFormat="false" ht="15" hidden="false" customHeight="true" outlineLevel="0" collapsed="false">
      <c r="B3783" s="209"/>
      <c r="C3783" s="209"/>
      <c r="D3783" s="209"/>
      <c r="E3783" s="209"/>
      <c r="F3783" s="209"/>
      <c r="G3783" s="209"/>
      <c r="H3783" s="196"/>
      <c r="I3783" s="186"/>
      <c r="J3783" s="186"/>
      <c r="K3783" s="6"/>
    </row>
    <row r="3784" customFormat="false" ht="15" hidden="false" customHeight="true" outlineLevel="0" collapsed="false">
      <c r="B3784" s="209"/>
      <c r="C3784" s="209"/>
      <c r="D3784" s="209"/>
      <c r="E3784" s="209"/>
      <c r="F3784" s="209"/>
      <c r="G3784" s="209"/>
      <c r="H3784" s="196"/>
      <c r="I3784" s="186"/>
      <c r="J3784" s="186"/>
      <c r="K3784" s="6"/>
    </row>
    <row r="3785" customFormat="false" ht="15" hidden="false" customHeight="true" outlineLevel="0" collapsed="false">
      <c r="B3785" s="209"/>
      <c r="C3785" s="209"/>
      <c r="D3785" s="209"/>
      <c r="E3785" s="209"/>
      <c r="F3785" s="209"/>
      <c r="G3785" s="209"/>
      <c r="H3785" s="196"/>
      <c r="I3785" s="186"/>
      <c r="J3785" s="186"/>
      <c r="K3785" s="6"/>
    </row>
    <row r="3786" customFormat="false" ht="15" hidden="false" customHeight="true" outlineLevel="0" collapsed="false">
      <c r="B3786" s="209"/>
      <c r="C3786" s="209"/>
      <c r="D3786" s="209"/>
      <c r="E3786" s="209"/>
      <c r="F3786" s="209"/>
      <c r="G3786" s="209"/>
      <c r="H3786" s="196"/>
      <c r="I3786" s="186"/>
      <c r="J3786" s="186"/>
      <c r="K3786" s="6"/>
    </row>
    <row r="3787" customFormat="false" ht="15" hidden="false" customHeight="true" outlineLevel="0" collapsed="false">
      <c r="B3787" s="209"/>
      <c r="C3787" s="209"/>
      <c r="D3787" s="209"/>
      <c r="E3787" s="209"/>
      <c r="F3787" s="209"/>
      <c r="G3787" s="209"/>
      <c r="H3787" s="196"/>
      <c r="I3787" s="186"/>
      <c r="J3787" s="186"/>
      <c r="K3787" s="6"/>
    </row>
    <row r="3788" customFormat="false" ht="15" hidden="false" customHeight="true" outlineLevel="0" collapsed="false">
      <c r="B3788" s="209"/>
      <c r="C3788" s="209"/>
      <c r="D3788" s="209"/>
      <c r="E3788" s="209"/>
      <c r="F3788" s="209"/>
      <c r="G3788" s="209"/>
      <c r="H3788" s="196"/>
      <c r="I3788" s="186"/>
      <c r="J3788" s="186"/>
      <c r="K3788" s="6"/>
    </row>
    <row r="3789" customFormat="false" ht="15" hidden="false" customHeight="true" outlineLevel="0" collapsed="false">
      <c r="B3789" s="209"/>
      <c r="C3789" s="209"/>
      <c r="D3789" s="209"/>
      <c r="E3789" s="209"/>
      <c r="F3789" s="209"/>
      <c r="G3789" s="209"/>
      <c r="H3789" s="196"/>
      <c r="I3789" s="186"/>
      <c r="J3789" s="186"/>
      <c r="K3789" s="6"/>
    </row>
    <row r="3790" customFormat="false" ht="15" hidden="false" customHeight="true" outlineLevel="0" collapsed="false">
      <c r="B3790" s="209"/>
      <c r="C3790" s="209"/>
      <c r="D3790" s="209"/>
      <c r="E3790" s="209"/>
      <c r="F3790" s="209"/>
      <c r="G3790" s="209"/>
      <c r="H3790" s="196"/>
      <c r="I3790" s="186"/>
      <c r="J3790" s="186"/>
      <c r="K3790" s="6"/>
    </row>
    <row r="3791" customFormat="false" ht="15" hidden="false" customHeight="true" outlineLevel="0" collapsed="false">
      <c r="B3791" s="209"/>
      <c r="C3791" s="209"/>
      <c r="D3791" s="209"/>
      <c r="E3791" s="209"/>
      <c r="F3791" s="209"/>
      <c r="G3791" s="209"/>
      <c r="H3791" s="196"/>
      <c r="I3791" s="186"/>
      <c r="J3791" s="186"/>
      <c r="K3791" s="6"/>
    </row>
    <row r="3792" customFormat="false" ht="15" hidden="false" customHeight="true" outlineLevel="0" collapsed="false">
      <c r="B3792" s="209"/>
      <c r="C3792" s="209"/>
      <c r="D3792" s="209"/>
      <c r="E3792" s="209"/>
      <c r="F3792" s="209"/>
      <c r="G3792" s="209"/>
      <c r="H3792" s="196"/>
      <c r="I3792" s="186"/>
      <c r="J3792" s="186"/>
      <c r="K3792" s="6"/>
    </row>
    <row r="3793" customFormat="false" ht="15" hidden="false" customHeight="true" outlineLevel="0" collapsed="false">
      <c r="B3793" s="209"/>
      <c r="C3793" s="209"/>
      <c r="D3793" s="209"/>
      <c r="E3793" s="209"/>
      <c r="F3793" s="209"/>
      <c r="G3793" s="209"/>
      <c r="H3793" s="196"/>
      <c r="I3793" s="186"/>
      <c r="J3793" s="186"/>
      <c r="K3793" s="6"/>
    </row>
    <row r="3794" customFormat="false" ht="15" hidden="false" customHeight="true" outlineLevel="0" collapsed="false">
      <c r="B3794" s="209"/>
      <c r="C3794" s="209"/>
      <c r="D3794" s="209"/>
      <c r="E3794" s="209"/>
      <c r="F3794" s="209"/>
      <c r="G3794" s="209"/>
      <c r="H3794" s="196"/>
      <c r="I3794" s="186"/>
      <c r="J3794" s="186"/>
      <c r="K3794" s="6"/>
    </row>
    <row r="3795" customFormat="false" ht="15" hidden="false" customHeight="true" outlineLevel="0" collapsed="false">
      <c r="B3795" s="209"/>
      <c r="C3795" s="209"/>
      <c r="D3795" s="209"/>
      <c r="E3795" s="209"/>
      <c r="F3795" s="209"/>
      <c r="G3795" s="209"/>
      <c r="H3795" s="196"/>
      <c r="I3795" s="186"/>
      <c r="J3795" s="186"/>
      <c r="K3795" s="6"/>
    </row>
    <row r="3796" customFormat="false" ht="15" hidden="false" customHeight="true" outlineLevel="0" collapsed="false">
      <c r="B3796" s="209"/>
      <c r="C3796" s="209"/>
      <c r="D3796" s="209"/>
      <c r="E3796" s="209"/>
      <c r="F3796" s="209"/>
      <c r="G3796" s="209"/>
      <c r="H3796" s="196"/>
      <c r="I3796" s="186"/>
      <c r="J3796" s="186"/>
      <c r="K3796" s="6"/>
    </row>
    <row r="3797" customFormat="false" ht="15" hidden="false" customHeight="true" outlineLevel="0" collapsed="false">
      <c r="B3797" s="209"/>
      <c r="C3797" s="209"/>
      <c r="D3797" s="209"/>
      <c r="E3797" s="209"/>
      <c r="F3797" s="209"/>
      <c r="G3797" s="209"/>
      <c r="H3797" s="196"/>
      <c r="I3797" s="186"/>
      <c r="J3797" s="186"/>
      <c r="K3797" s="6"/>
    </row>
    <row r="3798" customFormat="false" ht="15" hidden="false" customHeight="true" outlineLevel="0" collapsed="false">
      <c r="B3798" s="209"/>
      <c r="C3798" s="209"/>
      <c r="D3798" s="209"/>
      <c r="E3798" s="209"/>
      <c r="F3798" s="209"/>
      <c r="G3798" s="209"/>
      <c r="H3798" s="196"/>
      <c r="I3798" s="186"/>
      <c r="J3798" s="186"/>
      <c r="K3798" s="6"/>
    </row>
    <row r="3799" customFormat="false" ht="15" hidden="false" customHeight="true" outlineLevel="0" collapsed="false">
      <c r="B3799" s="209"/>
      <c r="C3799" s="209"/>
      <c r="D3799" s="209"/>
      <c r="E3799" s="209"/>
      <c r="F3799" s="209"/>
      <c r="G3799" s="209"/>
      <c r="H3799" s="196"/>
      <c r="I3799" s="186"/>
      <c r="J3799" s="186"/>
      <c r="K3799" s="6"/>
    </row>
    <row r="3800" customFormat="false" ht="15" hidden="false" customHeight="true" outlineLevel="0" collapsed="false">
      <c r="B3800" s="209"/>
      <c r="C3800" s="209"/>
      <c r="D3800" s="209"/>
      <c r="E3800" s="209"/>
      <c r="F3800" s="209"/>
      <c r="G3800" s="209"/>
      <c r="H3800" s="196"/>
      <c r="I3800" s="186"/>
      <c r="J3800" s="186"/>
      <c r="K3800" s="6"/>
    </row>
    <row r="3801" customFormat="false" ht="15" hidden="false" customHeight="true" outlineLevel="0" collapsed="false">
      <c r="B3801" s="209"/>
      <c r="C3801" s="209"/>
      <c r="D3801" s="209"/>
      <c r="E3801" s="209"/>
      <c r="F3801" s="209"/>
      <c r="G3801" s="209"/>
      <c r="H3801" s="196"/>
      <c r="I3801" s="186"/>
      <c r="J3801" s="186"/>
      <c r="K3801" s="6"/>
    </row>
    <row r="3802" customFormat="false" ht="15" hidden="false" customHeight="true" outlineLevel="0" collapsed="false">
      <c r="B3802" s="209"/>
      <c r="C3802" s="209"/>
      <c r="D3802" s="209"/>
      <c r="E3802" s="209"/>
      <c r="F3802" s="209"/>
      <c r="G3802" s="209"/>
      <c r="H3802" s="196"/>
      <c r="I3802" s="186"/>
      <c r="J3802" s="186"/>
      <c r="K3802" s="6"/>
    </row>
    <row r="3803" customFormat="false" ht="15" hidden="false" customHeight="true" outlineLevel="0" collapsed="false">
      <c r="B3803" s="209"/>
      <c r="C3803" s="209"/>
      <c r="D3803" s="209"/>
      <c r="E3803" s="209"/>
      <c r="F3803" s="209"/>
      <c r="G3803" s="209"/>
      <c r="H3803" s="196"/>
      <c r="I3803" s="186"/>
      <c r="J3803" s="186"/>
      <c r="K3803" s="6"/>
    </row>
    <row r="3804" customFormat="false" ht="15" hidden="false" customHeight="true" outlineLevel="0" collapsed="false">
      <c r="B3804" s="209"/>
      <c r="C3804" s="209"/>
      <c r="D3804" s="209"/>
      <c r="E3804" s="209"/>
      <c r="F3804" s="209"/>
      <c r="G3804" s="209"/>
      <c r="H3804" s="196"/>
      <c r="I3804" s="186"/>
      <c r="J3804" s="186"/>
      <c r="K3804" s="6"/>
    </row>
    <row r="3805" customFormat="false" ht="15" hidden="false" customHeight="true" outlineLevel="0" collapsed="false">
      <c r="B3805" s="209"/>
      <c r="C3805" s="209"/>
      <c r="D3805" s="209"/>
      <c r="E3805" s="209"/>
      <c r="F3805" s="209"/>
      <c r="G3805" s="209"/>
      <c r="H3805" s="196"/>
      <c r="I3805" s="186"/>
      <c r="J3805" s="186"/>
      <c r="K3805" s="6"/>
    </row>
    <row r="3806" customFormat="false" ht="15" hidden="false" customHeight="true" outlineLevel="0" collapsed="false">
      <c r="B3806" s="209"/>
      <c r="C3806" s="209"/>
      <c r="D3806" s="209"/>
      <c r="E3806" s="209"/>
      <c r="F3806" s="209"/>
      <c r="G3806" s="209"/>
      <c r="H3806" s="196"/>
      <c r="I3806" s="186"/>
      <c r="J3806" s="186"/>
      <c r="K3806" s="6"/>
    </row>
    <row r="3807" customFormat="false" ht="15" hidden="false" customHeight="true" outlineLevel="0" collapsed="false">
      <c r="B3807" s="209"/>
      <c r="C3807" s="209"/>
      <c r="D3807" s="209"/>
      <c r="E3807" s="209"/>
      <c r="F3807" s="209"/>
      <c r="G3807" s="209"/>
      <c r="H3807" s="196"/>
      <c r="I3807" s="186"/>
      <c r="J3807" s="186"/>
      <c r="K3807" s="6"/>
    </row>
    <row r="3808" customFormat="false" ht="15" hidden="false" customHeight="true" outlineLevel="0" collapsed="false">
      <c r="B3808" s="209"/>
      <c r="C3808" s="209"/>
      <c r="D3808" s="209"/>
      <c r="E3808" s="209"/>
      <c r="F3808" s="209"/>
      <c r="G3808" s="209"/>
      <c r="H3808" s="196"/>
      <c r="I3808" s="186"/>
      <c r="J3808" s="186"/>
      <c r="K3808" s="6"/>
    </row>
    <row r="3809" customFormat="false" ht="15" hidden="false" customHeight="true" outlineLevel="0" collapsed="false">
      <c r="B3809" s="209"/>
      <c r="C3809" s="209"/>
      <c r="D3809" s="209"/>
      <c r="E3809" s="209"/>
      <c r="F3809" s="209"/>
      <c r="G3809" s="209"/>
      <c r="H3809" s="196"/>
      <c r="I3809" s="186"/>
      <c r="J3809" s="186"/>
      <c r="K3809" s="6"/>
    </row>
    <row r="3810" customFormat="false" ht="15" hidden="false" customHeight="true" outlineLevel="0" collapsed="false">
      <c r="B3810" s="209"/>
      <c r="C3810" s="209"/>
      <c r="D3810" s="209"/>
      <c r="E3810" s="209"/>
      <c r="F3810" s="209"/>
      <c r="G3810" s="209"/>
      <c r="H3810" s="196"/>
      <c r="I3810" s="186"/>
      <c r="J3810" s="186"/>
      <c r="K3810" s="6"/>
    </row>
    <row r="3811" customFormat="false" ht="15" hidden="false" customHeight="true" outlineLevel="0" collapsed="false">
      <c r="B3811" s="209"/>
      <c r="C3811" s="209"/>
      <c r="D3811" s="209"/>
      <c r="E3811" s="209"/>
      <c r="F3811" s="209"/>
      <c r="G3811" s="209"/>
      <c r="H3811" s="196"/>
      <c r="I3811" s="186"/>
      <c r="J3811" s="186"/>
      <c r="K3811" s="6"/>
    </row>
    <row r="3812" customFormat="false" ht="15" hidden="false" customHeight="true" outlineLevel="0" collapsed="false">
      <c r="B3812" s="209"/>
      <c r="C3812" s="209"/>
      <c r="D3812" s="209"/>
      <c r="E3812" s="209"/>
      <c r="F3812" s="209"/>
      <c r="G3812" s="209"/>
      <c r="H3812" s="196"/>
      <c r="I3812" s="186"/>
      <c r="J3812" s="186"/>
      <c r="K3812" s="6"/>
    </row>
    <row r="3813" customFormat="false" ht="15" hidden="false" customHeight="true" outlineLevel="0" collapsed="false">
      <c r="B3813" s="209"/>
      <c r="C3813" s="209"/>
      <c r="D3813" s="209"/>
      <c r="E3813" s="209"/>
      <c r="F3813" s="209"/>
      <c r="G3813" s="209"/>
      <c r="H3813" s="196"/>
      <c r="I3813" s="186"/>
      <c r="J3813" s="186"/>
      <c r="K3813" s="6"/>
    </row>
    <row r="3814" customFormat="false" ht="15" hidden="false" customHeight="true" outlineLevel="0" collapsed="false">
      <c r="B3814" s="209"/>
      <c r="C3814" s="209"/>
      <c r="D3814" s="209"/>
      <c r="E3814" s="209"/>
      <c r="F3814" s="209"/>
      <c r="G3814" s="209"/>
      <c r="H3814" s="196"/>
      <c r="I3814" s="186"/>
      <c r="J3814" s="186"/>
      <c r="K3814" s="6"/>
    </row>
    <row r="3815" customFormat="false" ht="15" hidden="false" customHeight="true" outlineLevel="0" collapsed="false">
      <c r="B3815" s="209"/>
      <c r="C3815" s="209"/>
      <c r="D3815" s="209"/>
      <c r="E3815" s="209"/>
      <c r="F3815" s="209"/>
      <c r="G3815" s="209"/>
      <c r="H3815" s="196"/>
      <c r="I3815" s="186"/>
      <c r="J3815" s="186"/>
      <c r="K3815" s="6"/>
    </row>
    <row r="3816" customFormat="false" ht="15" hidden="false" customHeight="true" outlineLevel="0" collapsed="false">
      <c r="B3816" s="209"/>
      <c r="C3816" s="209"/>
      <c r="D3816" s="209"/>
      <c r="E3816" s="209"/>
      <c r="F3816" s="209"/>
      <c r="G3816" s="209"/>
      <c r="H3816" s="196"/>
      <c r="I3816" s="186"/>
      <c r="J3816" s="186"/>
      <c r="K3816" s="6"/>
    </row>
    <row r="3817" customFormat="false" ht="15" hidden="false" customHeight="true" outlineLevel="0" collapsed="false">
      <c r="B3817" s="209"/>
      <c r="C3817" s="209"/>
      <c r="D3817" s="209"/>
      <c r="E3817" s="209"/>
      <c r="F3817" s="209"/>
      <c r="G3817" s="209"/>
      <c r="H3817" s="196"/>
      <c r="I3817" s="186"/>
      <c r="J3817" s="186"/>
      <c r="K3817" s="6"/>
    </row>
    <row r="3818" customFormat="false" ht="15" hidden="false" customHeight="true" outlineLevel="0" collapsed="false">
      <c r="B3818" s="209"/>
      <c r="C3818" s="209"/>
      <c r="D3818" s="209"/>
      <c r="E3818" s="209"/>
      <c r="F3818" s="209"/>
      <c r="G3818" s="209"/>
      <c r="H3818" s="196"/>
      <c r="I3818" s="186"/>
      <c r="J3818" s="186"/>
      <c r="K3818" s="6"/>
    </row>
    <row r="3819" customFormat="false" ht="15" hidden="false" customHeight="true" outlineLevel="0" collapsed="false">
      <c r="B3819" s="209"/>
      <c r="C3819" s="209"/>
      <c r="D3819" s="209"/>
      <c r="E3819" s="209"/>
      <c r="F3819" s="209"/>
      <c r="G3819" s="209"/>
      <c r="H3819" s="196"/>
      <c r="I3819" s="186"/>
      <c r="J3819" s="186"/>
      <c r="K3819" s="6"/>
    </row>
    <row r="3820" customFormat="false" ht="15" hidden="false" customHeight="true" outlineLevel="0" collapsed="false">
      <c r="B3820" s="209"/>
      <c r="C3820" s="209"/>
      <c r="D3820" s="209"/>
      <c r="E3820" s="209"/>
      <c r="F3820" s="209"/>
      <c r="G3820" s="209"/>
      <c r="H3820" s="196"/>
      <c r="I3820" s="186"/>
      <c r="J3820" s="186"/>
      <c r="K3820" s="6"/>
    </row>
    <row r="3821" customFormat="false" ht="15" hidden="false" customHeight="true" outlineLevel="0" collapsed="false">
      <c r="B3821" s="209"/>
      <c r="C3821" s="209"/>
      <c r="D3821" s="209"/>
      <c r="E3821" s="209"/>
      <c r="F3821" s="209"/>
      <c r="G3821" s="209"/>
      <c r="H3821" s="196"/>
      <c r="I3821" s="186"/>
      <c r="J3821" s="186"/>
      <c r="K3821" s="6"/>
    </row>
    <row r="3822" customFormat="false" ht="15" hidden="false" customHeight="true" outlineLevel="0" collapsed="false">
      <c r="B3822" s="209"/>
      <c r="C3822" s="209"/>
      <c r="D3822" s="209"/>
      <c r="E3822" s="209"/>
      <c r="F3822" s="209"/>
      <c r="G3822" s="209"/>
      <c r="H3822" s="196"/>
      <c r="I3822" s="186"/>
      <c r="J3822" s="186"/>
      <c r="K3822" s="6"/>
    </row>
    <row r="3823" customFormat="false" ht="15" hidden="false" customHeight="true" outlineLevel="0" collapsed="false">
      <c r="B3823" s="209"/>
      <c r="C3823" s="209"/>
      <c r="D3823" s="209"/>
      <c r="E3823" s="209"/>
      <c r="F3823" s="209"/>
      <c r="G3823" s="209"/>
      <c r="H3823" s="196"/>
      <c r="I3823" s="186"/>
      <c r="J3823" s="186"/>
      <c r="K3823" s="6"/>
    </row>
    <row r="3824" customFormat="false" ht="15" hidden="false" customHeight="true" outlineLevel="0" collapsed="false">
      <c r="B3824" s="209"/>
      <c r="C3824" s="209"/>
      <c r="D3824" s="209"/>
      <c r="E3824" s="209"/>
      <c r="F3824" s="209"/>
      <c r="G3824" s="209"/>
      <c r="H3824" s="196"/>
      <c r="I3824" s="186"/>
      <c r="J3824" s="186"/>
      <c r="K3824" s="6"/>
    </row>
    <row r="3825" customFormat="false" ht="15" hidden="false" customHeight="true" outlineLevel="0" collapsed="false">
      <c r="B3825" s="209"/>
      <c r="C3825" s="209"/>
      <c r="D3825" s="209"/>
      <c r="E3825" s="209"/>
      <c r="F3825" s="209"/>
      <c r="G3825" s="209"/>
      <c r="H3825" s="196"/>
      <c r="I3825" s="186"/>
      <c r="J3825" s="186"/>
      <c r="K3825" s="6"/>
    </row>
    <row r="3826" customFormat="false" ht="15" hidden="false" customHeight="true" outlineLevel="0" collapsed="false">
      <c r="B3826" s="209"/>
      <c r="C3826" s="209"/>
      <c r="D3826" s="209"/>
      <c r="E3826" s="209"/>
      <c r="F3826" s="209"/>
      <c r="G3826" s="209"/>
      <c r="H3826" s="196"/>
      <c r="I3826" s="186"/>
      <c r="J3826" s="186"/>
      <c r="K3826" s="6"/>
    </row>
    <row r="3827" customFormat="false" ht="15" hidden="false" customHeight="true" outlineLevel="0" collapsed="false">
      <c r="B3827" s="209"/>
      <c r="C3827" s="209"/>
      <c r="D3827" s="209"/>
      <c r="E3827" s="209"/>
      <c r="F3827" s="209"/>
      <c r="G3827" s="209"/>
      <c r="H3827" s="196"/>
      <c r="I3827" s="186"/>
      <c r="J3827" s="186"/>
      <c r="K3827" s="6"/>
    </row>
    <row r="3828" customFormat="false" ht="15" hidden="false" customHeight="true" outlineLevel="0" collapsed="false">
      <c r="B3828" s="209"/>
      <c r="C3828" s="209"/>
      <c r="D3828" s="209"/>
      <c r="E3828" s="209"/>
      <c r="F3828" s="209"/>
      <c r="G3828" s="209"/>
      <c r="H3828" s="196"/>
      <c r="I3828" s="186"/>
      <c r="J3828" s="186"/>
      <c r="K3828" s="6"/>
    </row>
    <row r="3829" customFormat="false" ht="15" hidden="false" customHeight="true" outlineLevel="0" collapsed="false">
      <c r="B3829" s="209"/>
      <c r="C3829" s="209"/>
      <c r="D3829" s="209"/>
      <c r="E3829" s="209"/>
      <c r="F3829" s="209"/>
      <c r="G3829" s="209"/>
      <c r="H3829" s="196"/>
      <c r="I3829" s="186"/>
      <c r="J3829" s="186"/>
      <c r="K3829" s="6"/>
    </row>
    <row r="3830" customFormat="false" ht="15" hidden="false" customHeight="true" outlineLevel="0" collapsed="false">
      <c r="B3830" s="209"/>
      <c r="C3830" s="209"/>
      <c r="D3830" s="209"/>
      <c r="E3830" s="209"/>
      <c r="F3830" s="209"/>
      <c r="G3830" s="209"/>
      <c r="H3830" s="196"/>
      <c r="I3830" s="186"/>
      <c r="J3830" s="186"/>
      <c r="K3830" s="6"/>
    </row>
    <row r="3831" customFormat="false" ht="15" hidden="false" customHeight="true" outlineLevel="0" collapsed="false">
      <c r="B3831" s="209"/>
      <c r="C3831" s="209"/>
      <c r="D3831" s="209"/>
      <c r="E3831" s="209"/>
      <c r="F3831" s="209"/>
      <c r="G3831" s="209"/>
      <c r="H3831" s="196"/>
      <c r="I3831" s="186"/>
      <c r="J3831" s="186"/>
      <c r="K3831" s="6"/>
    </row>
    <row r="3832" customFormat="false" ht="15" hidden="false" customHeight="true" outlineLevel="0" collapsed="false">
      <c r="B3832" s="209"/>
      <c r="C3832" s="209"/>
      <c r="D3832" s="209"/>
      <c r="E3832" s="209"/>
      <c r="F3832" s="209"/>
      <c r="G3832" s="209"/>
      <c r="H3832" s="196"/>
      <c r="I3832" s="186"/>
      <c r="J3832" s="186"/>
      <c r="K3832" s="6"/>
    </row>
    <row r="3833" customFormat="false" ht="15" hidden="false" customHeight="true" outlineLevel="0" collapsed="false">
      <c r="B3833" s="209"/>
      <c r="C3833" s="209"/>
      <c r="D3833" s="209"/>
      <c r="E3833" s="209"/>
      <c r="F3833" s="209"/>
      <c r="G3833" s="209"/>
      <c r="H3833" s="196"/>
      <c r="I3833" s="186"/>
      <c r="J3833" s="186"/>
      <c r="K3833" s="6"/>
    </row>
    <row r="3834" customFormat="false" ht="15" hidden="false" customHeight="true" outlineLevel="0" collapsed="false">
      <c r="B3834" s="209"/>
      <c r="C3834" s="209"/>
      <c r="D3834" s="209"/>
      <c r="E3834" s="209"/>
      <c r="F3834" s="209"/>
      <c r="G3834" s="209"/>
      <c r="H3834" s="196"/>
      <c r="I3834" s="186"/>
      <c r="J3834" s="186"/>
      <c r="K3834" s="6"/>
    </row>
    <row r="3835" customFormat="false" ht="15" hidden="false" customHeight="true" outlineLevel="0" collapsed="false">
      <c r="B3835" s="209"/>
      <c r="C3835" s="209"/>
      <c r="D3835" s="209"/>
      <c r="E3835" s="209"/>
      <c r="F3835" s="209"/>
      <c r="G3835" s="209"/>
      <c r="H3835" s="196"/>
      <c r="I3835" s="186"/>
      <c r="J3835" s="186"/>
      <c r="K3835" s="6"/>
    </row>
    <row r="3836" customFormat="false" ht="15" hidden="false" customHeight="true" outlineLevel="0" collapsed="false">
      <c r="B3836" s="209"/>
      <c r="C3836" s="209"/>
      <c r="D3836" s="209"/>
      <c r="E3836" s="209"/>
      <c r="F3836" s="209"/>
      <c r="G3836" s="209"/>
      <c r="H3836" s="196"/>
      <c r="I3836" s="186"/>
      <c r="J3836" s="186"/>
      <c r="K3836" s="6"/>
    </row>
    <row r="3837" customFormat="false" ht="15" hidden="false" customHeight="true" outlineLevel="0" collapsed="false">
      <c r="B3837" s="209"/>
      <c r="C3837" s="209"/>
      <c r="D3837" s="209"/>
      <c r="E3837" s="209"/>
      <c r="F3837" s="209"/>
      <c r="G3837" s="209"/>
      <c r="H3837" s="196"/>
      <c r="I3837" s="186"/>
      <c r="J3837" s="186"/>
      <c r="K3837" s="6"/>
    </row>
    <row r="3838" customFormat="false" ht="15" hidden="false" customHeight="true" outlineLevel="0" collapsed="false">
      <c r="B3838" s="209"/>
      <c r="C3838" s="209"/>
      <c r="D3838" s="209"/>
      <c r="E3838" s="209"/>
      <c r="F3838" s="209"/>
      <c r="G3838" s="209"/>
      <c r="H3838" s="196"/>
      <c r="I3838" s="186"/>
      <c r="J3838" s="186"/>
      <c r="K3838" s="6"/>
    </row>
    <row r="3839" customFormat="false" ht="15" hidden="false" customHeight="true" outlineLevel="0" collapsed="false">
      <c r="B3839" s="209"/>
      <c r="C3839" s="209"/>
      <c r="D3839" s="209"/>
      <c r="E3839" s="209"/>
      <c r="F3839" s="209"/>
      <c r="G3839" s="209"/>
      <c r="H3839" s="196"/>
      <c r="I3839" s="186"/>
      <c r="J3839" s="186"/>
      <c r="K3839" s="6"/>
    </row>
    <row r="3840" customFormat="false" ht="15" hidden="false" customHeight="true" outlineLevel="0" collapsed="false">
      <c r="B3840" s="209"/>
      <c r="C3840" s="209"/>
      <c r="D3840" s="209"/>
      <c r="E3840" s="209"/>
      <c r="F3840" s="209"/>
      <c r="G3840" s="209"/>
      <c r="H3840" s="196"/>
      <c r="I3840" s="186"/>
      <c r="J3840" s="186"/>
      <c r="K3840" s="6"/>
    </row>
    <row r="3841" customFormat="false" ht="15" hidden="false" customHeight="true" outlineLevel="0" collapsed="false">
      <c r="B3841" s="209"/>
      <c r="C3841" s="209"/>
      <c r="D3841" s="209"/>
      <c r="E3841" s="209"/>
      <c r="F3841" s="209"/>
      <c r="G3841" s="209"/>
      <c r="H3841" s="196"/>
      <c r="I3841" s="186"/>
      <c r="J3841" s="186"/>
      <c r="K3841" s="6"/>
    </row>
    <row r="3842" customFormat="false" ht="15" hidden="false" customHeight="true" outlineLevel="0" collapsed="false">
      <c r="B3842" s="209"/>
      <c r="C3842" s="209"/>
      <c r="D3842" s="209"/>
      <c r="E3842" s="209"/>
      <c r="F3842" s="209"/>
      <c r="G3842" s="209"/>
      <c r="H3842" s="196"/>
      <c r="I3842" s="186"/>
      <c r="J3842" s="186"/>
      <c r="K3842" s="6"/>
    </row>
    <row r="3843" customFormat="false" ht="15" hidden="false" customHeight="true" outlineLevel="0" collapsed="false">
      <c r="B3843" s="209"/>
      <c r="C3843" s="209"/>
      <c r="D3843" s="209"/>
      <c r="E3843" s="209"/>
      <c r="F3843" s="209"/>
      <c r="G3843" s="209"/>
      <c r="H3843" s="196"/>
      <c r="I3843" s="186"/>
      <c r="J3843" s="186"/>
      <c r="K3843" s="6"/>
    </row>
    <row r="3844" customFormat="false" ht="15" hidden="false" customHeight="true" outlineLevel="0" collapsed="false">
      <c r="B3844" s="209"/>
      <c r="C3844" s="209"/>
      <c r="D3844" s="209"/>
      <c r="E3844" s="209"/>
      <c r="F3844" s="209"/>
      <c r="G3844" s="209"/>
      <c r="H3844" s="196"/>
      <c r="I3844" s="186"/>
      <c r="J3844" s="186"/>
      <c r="K3844" s="6"/>
    </row>
    <row r="3845" customFormat="false" ht="15" hidden="false" customHeight="true" outlineLevel="0" collapsed="false">
      <c r="B3845" s="209"/>
      <c r="C3845" s="209"/>
      <c r="D3845" s="209"/>
      <c r="E3845" s="209"/>
      <c r="F3845" s="209"/>
      <c r="G3845" s="209"/>
      <c r="H3845" s="196"/>
      <c r="I3845" s="186"/>
      <c r="J3845" s="186"/>
      <c r="K3845" s="6"/>
    </row>
    <row r="3846" customFormat="false" ht="15" hidden="false" customHeight="true" outlineLevel="0" collapsed="false">
      <c r="B3846" s="209"/>
      <c r="C3846" s="209"/>
      <c r="D3846" s="209"/>
      <c r="E3846" s="209"/>
      <c r="F3846" s="209"/>
      <c r="G3846" s="209"/>
      <c r="H3846" s="196"/>
      <c r="I3846" s="186"/>
      <c r="J3846" s="186"/>
      <c r="K3846" s="6"/>
    </row>
    <row r="3847" customFormat="false" ht="15" hidden="false" customHeight="true" outlineLevel="0" collapsed="false">
      <c r="B3847" s="209"/>
      <c r="C3847" s="209"/>
      <c r="D3847" s="209"/>
      <c r="E3847" s="209"/>
      <c r="F3847" s="209"/>
      <c r="G3847" s="209"/>
      <c r="H3847" s="196"/>
      <c r="I3847" s="186"/>
      <c r="J3847" s="186"/>
      <c r="K3847" s="6"/>
    </row>
    <row r="3848" customFormat="false" ht="15" hidden="false" customHeight="true" outlineLevel="0" collapsed="false">
      <c r="B3848" s="209"/>
      <c r="C3848" s="209"/>
      <c r="D3848" s="209"/>
      <c r="E3848" s="209"/>
      <c r="F3848" s="209"/>
      <c r="G3848" s="209"/>
      <c r="H3848" s="196"/>
      <c r="I3848" s="186"/>
      <c r="J3848" s="186"/>
      <c r="K3848" s="6"/>
    </row>
    <row r="3849" customFormat="false" ht="15" hidden="false" customHeight="true" outlineLevel="0" collapsed="false">
      <c r="B3849" s="209"/>
      <c r="C3849" s="209"/>
      <c r="D3849" s="209"/>
      <c r="E3849" s="209"/>
      <c r="F3849" s="209"/>
      <c r="G3849" s="209"/>
      <c r="H3849" s="196"/>
      <c r="I3849" s="186"/>
      <c r="J3849" s="186"/>
      <c r="K3849" s="6"/>
    </row>
    <row r="3850" customFormat="false" ht="15" hidden="false" customHeight="true" outlineLevel="0" collapsed="false">
      <c r="B3850" s="209"/>
      <c r="C3850" s="209"/>
      <c r="D3850" s="209"/>
      <c r="E3850" s="209"/>
      <c r="F3850" s="209"/>
      <c r="G3850" s="209"/>
      <c r="H3850" s="196"/>
      <c r="I3850" s="186"/>
      <c r="J3850" s="186"/>
      <c r="K3850" s="6"/>
    </row>
    <row r="3851" customFormat="false" ht="15" hidden="false" customHeight="true" outlineLevel="0" collapsed="false">
      <c r="B3851" s="209"/>
      <c r="C3851" s="209"/>
      <c r="D3851" s="209"/>
      <c r="E3851" s="209"/>
      <c r="F3851" s="209"/>
      <c r="G3851" s="209"/>
      <c r="H3851" s="196"/>
      <c r="I3851" s="186"/>
      <c r="J3851" s="186"/>
      <c r="K3851" s="6"/>
    </row>
    <row r="3852" customFormat="false" ht="15" hidden="false" customHeight="true" outlineLevel="0" collapsed="false">
      <c r="B3852" s="209"/>
      <c r="C3852" s="209"/>
      <c r="D3852" s="209"/>
      <c r="E3852" s="209"/>
      <c r="F3852" s="209"/>
      <c r="G3852" s="209"/>
      <c r="H3852" s="196"/>
      <c r="I3852" s="186"/>
      <c r="J3852" s="186"/>
      <c r="K3852" s="6"/>
    </row>
    <row r="3853" customFormat="false" ht="15" hidden="false" customHeight="true" outlineLevel="0" collapsed="false">
      <c r="B3853" s="209"/>
      <c r="C3853" s="209"/>
      <c r="D3853" s="209"/>
      <c r="E3853" s="209"/>
      <c r="F3853" s="209"/>
      <c r="G3853" s="209"/>
      <c r="H3853" s="196"/>
      <c r="I3853" s="186"/>
      <c r="J3853" s="186"/>
      <c r="K3853" s="6"/>
    </row>
    <row r="3854" customFormat="false" ht="15" hidden="false" customHeight="true" outlineLevel="0" collapsed="false">
      <c r="B3854" s="209"/>
      <c r="C3854" s="209"/>
      <c r="D3854" s="209"/>
      <c r="E3854" s="209"/>
      <c r="F3854" s="209"/>
      <c r="G3854" s="209"/>
      <c r="H3854" s="196"/>
      <c r="I3854" s="186"/>
      <c r="J3854" s="186"/>
      <c r="K3854" s="6"/>
    </row>
    <row r="3855" customFormat="false" ht="15" hidden="false" customHeight="true" outlineLevel="0" collapsed="false">
      <c r="B3855" s="209"/>
      <c r="C3855" s="209"/>
      <c r="D3855" s="209"/>
      <c r="E3855" s="209"/>
      <c r="F3855" s="209"/>
      <c r="G3855" s="209"/>
      <c r="H3855" s="196"/>
      <c r="I3855" s="186"/>
      <c r="J3855" s="186"/>
      <c r="K3855" s="6"/>
    </row>
    <row r="3856" customFormat="false" ht="15" hidden="false" customHeight="true" outlineLevel="0" collapsed="false">
      <c r="B3856" s="209"/>
      <c r="C3856" s="209"/>
      <c r="D3856" s="209"/>
      <c r="E3856" s="209"/>
      <c r="F3856" s="209"/>
      <c r="G3856" s="209"/>
      <c r="H3856" s="196"/>
      <c r="I3856" s="186"/>
      <c r="J3856" s="186"/>
      <c r="K3856" s="6"/>
    </row>
    <row r="3857" customFormat="false" ht="15" hidden="false" customHeight="true" outlineLevel="0" collapsed="false">
      <c r="B3857" s="209"/>
      <c r="C3857" s="209"/>
      <c r="D3857" s="209"/>
      <c r="E3857" s="209"/>
      <c r="F3857" s="209"/>
      <c r="G3857" s="209"/>
      <c r="H3857" s="196"/>
      <c r="I3857" s="186"/>
      <c r="J3857" s="186"/>
      <c r="K3857" s="6"/>
    </row>
    <row r="3858" customFormat="false" ht="15" hidden="false" customHeight="true" outlineLevel="0" collapsed="false">
      <c r="B3858" s="209"/>
      <c r="C3858" s="209"/>
      <c r="D3858" s="209"/>
      <c r="E3858" s="209"/>
      <c r="F3858" s="209"/>
      <c r="G3858" s="209"/>
      <c r="H3858" s="196"/>
      <c r="I3858" s="186"/>
      <c r="J3858" s="186"/>
      <c r="K3858" s="6"/>
    </row>
    <row r="3859" customFormat="false" ht="15" hidden="false" customHeight="true" outlineLevel="0" collapsed="false">
      <c r="B3859" s="209"/>
      <c r="C3859" s="209"/>
      <c r="D3859" s="209"/>
      <c r="E3859" s="209"/>
      <c r="F3859" s="209"/>
      <c r="G3859" s="209"/>
      <c r="H3859" s="196"/>
      <c r="I3859" s="186"/>
      <c r="J3859" s="186"/>
      <c r="K3859" s="6"/>
    </row>
    <row r="3860" customFormat="false" ht="15" hidden="false" customHeight="true" outlineLevel="0" collapsed="false">
      <c r="B3860" s="209"/>
      <c r="C3860" s="209"/>
      <c r="D3860" s="209"/>
      <c r="E3860" s="209"/>
      <c r="F3860" s="209"/>
      <c r="G3860" s="209"/>
      <c r="H3860" s="196"/>
      <c r="I3860" s="186"/>
      <c r="J3860" s="186"/>
      <c r="K3860" s="6"/>
    </row>
    <row r="3861" customFormat="false" ht="15" hidden="false" customHeight="true" outlineLevel="0" collapsed="false">
      <c r="B3861" s="209"/>
      <c r="C3861" s="209"/>
      <c r="D3861" s="209"/>
      <c r="E3861" s="209"/>
      <c r="F3861" s="209"/>
      <c r="G3861" s="209"/>
      <c r="H3861" s="196"/>
      <c r="I3861" s="186"/>
      <c r="J3861" s="186"/>
      <c r="K3861" s="6"/>
    </row>
    <row r="3862" customFormat="false" ht="15" hidden="false" customHeight="true" outlineLevel="0" collapsed="false">
      <c r="B3862" s="209"/>
      <c r="C3862" s="209"/>
      <c r="D3862" s="209"/>
      <c r="E3862" s="209"/>
      <c r="F3862" s="209"/>
      <c r="G3862" s="209"/>
      <c r="H3862" s="196"/>
      <c r="I3862" s="186"/>
      <c r="J3862" s="186"/>
      <c r="K3862" s="6"/>
    </row>
    <row r="3863" customFormat="false" ht="15" hidden="false" customHeight="true" outlineLevel="0" collapsed="false">
      <c r="B3863" s="209"/>
      <c r="C3863" s="209"/>
      <c r="D3863" s="209"/>
      <c r="E3863" s="209"/>
      <c r="F3863" s="209"/>
      <c r="G3863" s="209"/>
      <c r="H3863" s="196"/>
      <c r="I3863" s="186"/>
      <c r="J3863" s="186"/>
      <c r="K3863" s="6"/>
    </row>
    <row r="3864" customFormat="false" ht="15" hidden="false" customHeight="true" outlineLevel="0" collapsed="false">
      <c r="B3864" s="209"/>
      <c r="C3864" s="209"/>
      <c r="D3864" s="209"/>
      <c r="E3864" s="209"/>
      <c r="F3864" s="209"/>
      <c r="G3864" s="209"/>
      <c r="H3864" s="196"/>
      <c r="I3864" s="186"/>
      <c r="J3864" s="186"/>
      <c r="K3864" s="6"/>
    </row>
    <row r="3865" customFormat="false" ht="15" hidden="false" customHeight="true" outlineLevel="0" collapsed="false">
      <c r="B3865" s="209"/>
      <c r="C3865" s="209"/>
      <c r="D3865" s="209"/>
      <c r="E3865" s="209"/>
      <c r="F3865" s="209"/>
      <c r="G3865" s="209"/>
      <c r="H3865" s="196"/>
      <c r="I3865" s="186"/>
      <c r="J3865" s="186"/>
      <c r="K3865" s="6"/>
    </row>
    <row r="3866" customFormat="false" ht="15" hidden="false" customHeight="true" outlineLevel="0" collapsed="false">
      <c r="B3866" s="209"/>
      <c r="C3866" s="209"/>
      <c r="D3866" s="209"/>
      <c r="E3866" s="209"/>
      <c r="F3866" s="209"/>
      <c r="G3866" s="209"/>
      <c r="H3866" s="196"/>
      <c r="I3866" s="186"/>
      <c r="J3866" s="186"/>
      <c r="K3866" s="6"/>
    </row>
    <row r="3867" customFormat="false" ht="15" hidden="false" customHeight="true" outlineLevel="0" collapsed="false">
      <c r="B3867" s="209"/>
      <c r="C3867" s="209"/>
      <c r="D3867" s="209"/>
      <c r="E3867" s="209"/>
      <c r="F3867" s="209"/>
      <c r="G3867" s="209"/>
      <c r="H3867" s="196"/>
      <c r="I3867" s="186"/>
      <c r="J3867" s="186"/>
      <c r="K3867" s="6"/>
    </row>
    <row r="3868" customFormat="false" ht="15" hidden="false" customHeight="true" outlineLevel="0" collapsed="false">
      <c r="B3868" s="209"/>
      <c r="C3868" s="209"/>
      <c r="D3868" s="209"/>
      <c r="E3868" s="209"/>
      <c r="F3868" s="209"/>
      <c r="G3868" s="209"/>
      <c r="H3868" s="196"/>
      <c r="I3868" s="186"/>
      <c r="J3868" s="186"/>
      <c r="K3868" s="6"/>
    </row>
    <row r="3869" customFormat="false" ht="15" hidden="false" customHeight="true" outlineLevel="0" collapsed="false">
      <c r="B3869" s="209"/>
      <c r="C3869" s="209"/>
      <c r="D3869" s="209"/>
      <c r="E3869" s="209"/>
      <c r="F3869" s="209"/>
      <c r="G3869" s="209"/>
      <c r="H3869" s="196"/>
      <c r="I3869" s="186"/>
      <c r="J3869" s="186"/>
      <c r="K3869" s="6"/>
    </row>
    <row r="3870" customFormat="false" ht="15" hidden="false" customHeight="true" outlineLevel="0" collapsed="false">
      <c r="B3870" s="209"/>
      <c r="C3870" s="209"/>
      <c r="D3870" s="209"/>
      <c r="E3870" s="209"/>
      <c r="F3870" s="209"/>
      <c r="G3870" s="209"/>
      <c r="H3870" s="196"/>
      <c r="I3870" s="186"/>
      <c r="J3870" s="186"/>
      <c r="K3870" s="6"/>
    </row>
    <row r="3871" customFormat="false" ht="15" hidden="false" customHeight="true" outlineLevel="0" collapsed="false">
      <c r="B3871" s="209"/>
      <c r="C3871" s="209"/>
      <c r="D3871" s="209"/>
      <c r="E3871" s="209"/>
      <c r="F3871" s="209"/>
      <c r="G3871" s="209"/>
      <c r="H3871" s="196"/>
      <c r="I3871" s="186"/>
      <c r="J3871" s="186"/>
      <c r="K3871" s="6"/>
    </row>
    <row r="3872" customFormat="false" ht="15" hidden="false" customHeight="true" outlineLevel="0" collapsed="false">
      <c r="B3872" s="209"/>
      <c r="C3872" s="209"/>
      <c r="D3872" s="209"/>
      <c r="E3872" s="209"/>
      <c r="F3872" s="209"/>
      <c r="G3872" s="209"/>
      <c r="H3872" s="196"/>
      <c r="I3872" s="186"/>
      <c r="J3872" s="186"/>
      <c r="K3872" s="6"/>
    </row>
    <row r="3873" customFormat="false" ht="15" hidden="false" customHeight="true" outlineLevel="0" collapsed="false">
      <c r="B3873" s="209"/>
      <c r="C3873" s="209"/>
      <c r="D3873" s="209"/>
      <c r="E3873" s="209"/>
      <c r="F3873" s="209"/>
      <c r="G3873" s="209"/>
      <c r="H3873" s="196"/>
      <c r="I3873" s="186"/>
      <c r="J3873" s="186"/>
      <c r="K3873" s="6"/>
    </row>
    <row r="3874" customFormat="false" ht="15" hidden="false" customHeight="true" outlineLevel="0" collapsed="false">
      <c r="B3874" s="209"/>
      <c r="C3874" s="209"/>
      <c r="D3874" s="209"/>
      <c r="E3874" s="209"/>
      <c r="F3874" s="209"/>
      <c r="G3874" s="209"/>
      <c r="H3874" s="196"/>
      <c r="I3874" s="186"/>
      <c r="J3874" s="186"/>
      <c r="K3874" s="6"/>
    </row>
    <row r="3875" customFormat="false" ht="15" hidden="false" customHeight="true" outlineLevel="0" collapsed="false">
      <c r="B3875" s="209"/>
      <c r="C3875" s="209"/>
      <c r="D3875" s="209"/>
      <c r="E3875" s="209"/>
      <c r="F3875" s="209"/>
      <c r="G3875" s="209"/>
      <c r="H3875" s="196"/>
      <c r="I3875" s="186"/>
      <c r="J3875" s="186"/>
      <c r="K3875" s="6"/>
    </row>
    <row r="3876" customFormat="false" ht="15" hidden="false" customHeight="true" outlineLevel="0" collapsed="false">
      <c r="B3876" s="209"/>
      <c r="C3876" s="209"/>
      <c r="D3876" s="209"/>
      <c r="E3876" s="209"/>
      <c r="F3876" s="209"/>
      <c r="G3876" s="209"/>
      <c r="H3876" s="196"/>
      <c r="I3876" s="186"/>
      <c r="J3876" s="186"/>
      <c r="K3876" s="6"/>
    </row>
    <row r="3877" customFormat="false" ht="15" hidden="false" customHeight="true" outlineLevel="0" collapsed="false">
      <c r="B3877" s="209"/>
      <c r="C3877" s="209"/>
      <c r="D3877" s="209"/>
      <c r="E3877" s="209"/>
      <c r="F3877" s="209"/>
      <c r="G3877" s="209"/>
      <c r="H3877" s="196"/>
      <c r="I3877" s="186"/>
      <c r="J3877" s="186"/>
      <c r="K3877" s="6"/>
    </row>
    <row r="3878" customFormat="false" ht="15" hidden="false" customHeight="true" outlineLevel="0" collapsed="false">
      <c r="B3878" s="209"/>
      <c r="C3878" s="209"/>
      <c r="D3878" s="209"/>
      <c r="E3878" s="209"/>
      <c r="F3878" s="209"/>
      <c r="G3878" s="209"/>
      <c r="H3878" s="196"/>
      <c r="I3878" s="186"/>
      <c r="J3878" s="186"/>
      <c r="K3878" s="6"/>
    </row>
    <row r="3879" customFormat="false" ht="22.8" hidden="false" customHeight="false" outlineLevel="0" collapsed="false">
      <c r="B3879" s="209"/>
      <c r="C3879" s="209"/>
      <c r="D3879" s="209"/>
      <c r="E3879" s="209"/>
      <c r="F3879" s="209"/>
      <c r="G3879" s="209"/>
      <c r="H3879" s="196"/>
      <c r="I3879" s="186"/>
      <c r="J3879" s="186"/>
      <c r="K3879" s="6"/>
    </row>
    <row r="3880" customFormat="false" ht="22.8" hidden="false" customHeight="false" outlineLevel="0" collapsed="false">
      <c r="B3880" s="209"/>
      <c r="C3880" s="209"/>
      <c r="D3880" s="209"/>
      <c r="E3880" s="209"/>
      <c r="F3880" s="209"/>
      <c r="G3880" s="209"/>
      <c r="H3880" s="196"/>
      <c r="I3880" s="186"/>
      <c r="J3880" s="186"/>
      <c r="K3880" s="6"/>
    </row>
    <row r="3881" customFormat="false" ht="22.8" hidden="false" customHeight="false" outlineLevel="0" collapsed="false">
      <c r="B3881" s="209"/>
      <c r="C3881" s="209"/>
      <c r="D3881" s="209"/>
      <c r="E3881" s="209"/>
      <c r="F3881" s="209"/>
      <c r="G3881" s="209"/>
      <c r="H3881" s="196"/>
      <c r="I3881" s="186"/>
      <c r="J3881" s="186"/>
      <c r="K3881" s="6"/>
    </row>
    <row r="3882" customFormat="false" ht="22.8" hidden="false" customHeight="false" outlineLevel="0" collapsed="false">
      <c r="B3882" s="209"/>
      <c r="C3882" s="209"/>
      <c r="D3882" s="209"/>
      <c r="E3882" s="209"/>
      <c r="F3882" s="209"/>
      <c r="G3882" s="209"/>
      <c r="H3882" s="196"/>
      <c r="I3882" s="186"/>
      <c r="J3882" s="186"/>
      <c r="K3882" s="6"/>
    </row>
    <row r="3883" customFormat="false" ht="22.8" hidden="false" customHeight="false" outlineLevel="0" collapsed="false">
      <c r="B3883" s="209"/>
      <c r="C3883" s="209"/>
      <c r="D3883" s="209"/>
      <c r="E3883" s="209"/>
      <c r="F3883" s="209"/>
      <c r="G3883" s="209"/>
      <c r="H3883" s="196"/>
      <c r="I3883" s="186"/>
      <c r="J3883" s="186"/>
      <c r="K3883" s="6"/>
    </row>
    <row r="3884" customFormat="false" ht="22.8" hidden="false" customHeight="false" outlineLevel="0" collapsed="false">
      <c r="B3884" s="209"/>
      <c r="C3884" s="209"/>
      <c r="D3884" s="209"/>
      <c r="E3884" s="209"/>
      <c r="F3884" s="209"/>
      <c r="G3884" s="209"/>
      <c r="H3884" s="196"/>
      <c r="I3884" s="186"/>
      <c r="J3884" s="186"/>
      <c r="K3884" s="6"/>
    </row>
    <row r="3885" customFormat="false" ht="22.8" hidden="false" customHeight="false" outlineLevel="0" collapsed="false">
      <c r="B3885" s="209"/>
      <c r="C3885" s="209"/>
      <c r="D3885" s="209"/>
      <c r="E3885" s="209"/>
      <c r="F3885" s="209"/>
      <c r="G3885" s="209"/>
      <c r="H3885" s="196"/>
      <c r="I3885" s="186"/>
      <c r="J3885" s="186"/>
      <c r="K3885" s="6"/>
    </row>
    <row r="3886" customFormat="false" ht="22.8" hidden="false" customHeight="false" outlineLevel="0" collapsed="false">
      <c r="B3886" s="209"/>
      <c r="C3886" s="209"/>
      <c r="D3886" s="209"/>
      <c r="E3886" s="209"/>
      <c r="F3886" s="209"/>
      <c r="G3886" s="209"/>
      <c r="H3886" s="196"/>
      <c r="I3886" s="186"/>
      <c r="J3886" s="186"/>
      <c r="K3886" s="6"/>
    </row>
    <row r="3887" customFormat="false" ht="22.8" hidden="false" customHeight="false" outlineLevel="0" collapsed="false">
      <c r="B3887" s="209"/>
      <c r="C3887" s="209"/>
      <c r="D3887" s="209"/>
      <c r="E3887" s="209"/>
      <c r="F3887" s="209"/>
      <c r="G3887" s="209"/>
      <c r="H3887" s="196"/>
      <c r="I3887" s="186"/>
      <c r="J3887" s="186"/>
      <c r="K3887" s="6"/>
    </row>
    <row r="3888" customFormat="false" ht="22.8" hidden="false" customHeight="false" outlineLevel="0" collapsed="false">
      <c r="B3888" s="209"/>
      <c r="C3888" s="209"/>
      <c r="D3888" s="209"/>
      <c r="E3888" s="209"/>
      <c r="F3888" s="209"/>
      <c r="G3888" s="209"/>
      <c r="H3888" s="196"/>
      <c r="I3888" s="186"/>
      <c r="J3888" s="186"/>
      <c r="K3888" s="6"/>
    </row>
    <row r="3889" customFormat="false" ht="22.8" hidden="false" customHeight="false" outlineLevel="0" collapsed="false">
      <c r="B3889" s="209"/>
      <c r="C3889" s="209"/>
      <c r="D3889" s="209"/>
      <c r="E3889" s="209"/>
      <c r="F3889" s="209"/>
      <c r="G3889" s="209"/>
      <c r="H3889" s="196"/>
      <c r="I3889" s="186"/>
      <c r="J3889" s="186"/>
      <c r="K3889" s="6"/>
    </row>
    <row r="3890" customFormat="false" ht="22.8" hidden="false" customHeight="false" outlineLevel="0" collapsed="false">
      <c r="B3890" s="209"/>
      <c r="C3890" s="209"/>
      <c r="D3890" s="209"/>
      <c r="E3890" s="209"/>
      <c r="F3890" s="209"/>
      <c r="G3890" s="209"/>
      <c r="H3890" s="196"/>
      <c r="I3890" s="186"/>
      <c r="J3890" s="186"/>
      <c r="K3890" s="6"/>
    </row>
    <row r="3891" customFormat="false" ht="22.8" hidden="false" customHeight="false" outlineLevel="0" collapsed="false">
      <c r="B3891" s="209"/>
      <c r="C3891" s="209"/>
      <c r="D3891" s="209"/>
      <c r="E3891" s="209"/>
      <c r="F3891" s="209"/>
      <c r="G3891" s="209"/>
      <c r="H3891" s="196"/>
      <c r="I3891" s="186"/>
      <c r="J3891" s="186"/>
      <c r="K3891" s="6"/>
    </row>
    <row r="3892" customFormat="false" ht="22.8" hidden="false" customHeight="false" outlineLevel="0" collapsed="false">
      <c r="B3892" s="209"/>
      <c r="C3892" s="209"/>
      <c r="D3892" s="209"/>
      <c r="E3892" s="209"/>
      <c r="F3892" s="209"/>
      <c r="G3892" s="209"/>
      <c r="H3892" s="196"/>
      <c r="I3892" s="186"/>
      <c r="J3892" s="186"/>
      <c r="K3892" s="6"/>
    </row>
    <row r="3893" customFormat="false" ht="22.8" hidden="false" customHeight="false" outlineLevel="0" collapsed="false">
      <c r="B3893" s="209"/>
      <c r="C3893" s="209"/>
      <c r="D3893" s="209"/>
      <c r="E3893" s="209"/>
      <c r="F3893" s="209"/>
      <c r="G3893" s="209"/>
      <c r="H3893" s="196"/>
      <c r="I3893" s="186"/>
      <c r="J3893" s="186"/>
      <c r="K3893" s="6"/>
    </row>
    <row r="3894" customFormat="false" ht="22.8" hidden="false" customHeight="false" outlineLevel="0" collapsed="false">
      <c r="B3894" s="209"/>
      <c r="C3894" s="209"/>
      <c r="D3894" s="209"/>
      <c r="E3894" s="209"/>
      <c r="F3894" s="209"/>
      <c r="G3894" s="209"/>
      <c r="H3894" s="196"/>
      <c r="I3894" s="186"/>
      <c r="J3894" s="186"/>
      <c r="K3894" s="6"/>
    </row>
    <row r="3895" customFormat="false" ht="22.8" hidden="false" customHeight="false" outlineLevel="0" collapsed="false">
      <c r="B3895" s="209"/>
      <c r="C3895" s="209"/>
      <c r="D3895" s="209"/>
      <c r="E3895" s="209"/>
      <c r="F3895" s="209"/>
      <c r="G3895" s="209"/>
      <c r="H3895" s="196"/>
      <c r="I3895" s="186"/>
      <c r="J3895" s="186"/>
      <c r="K3895" s="6"/>
    </row>
    <row r="3896" customFormat="false" ht="22.8" hidden="false" customHeight="false" outlineLevel="0" collapsed="false">
      <c r="B3896" s="209"/>
      <c r="C3896" s="209"/>
      <c r="D3896" s="209"/>
      <c r="E3896" s="209"/>
      <c r="F3896" s="209"/>
      <c r="G3896" s="209"/>
      <c r="H3896" s="196"/>
      <c r="I3896" s="186"/>
      <c r="J3896" s="186"/>
      <c r="K3896" s="6"/>
    </row>
    <row r="3897" customFormat="false" ht="22.8" hidden="false" customHeight="false" outlineLevel="0" collapsed="false">
      <c r="B3897" s="209"/>
      <c r="C3897" s="209"/>
      <c r="D3897" s="209"/>
      <c r="E3897" s="209"/>
      <c r="F3897" s="209"/>
      <c r="G3897" s="209"/>
      <c r="H3897" s="196"/>
      <c r="I3897" s="186"/>
      <c r="J3897" s="186"/>
      <c r="K3897" s="6"/>
    </row>
    <row r="3898" customFormat="false" ht="22.8" hidden="false" customHeight="false" outlineLevel="0" collapsed="false">
      <c r="B3898" s="209"/>
      <c r="C3898" s="209"/>
      <c r="D3898" s="209"/>
      <c r="E3898" s="209"/>
      <c r="F3898" s="209"/>
      <c r="G3898" s="209"/>
      <c r="H3898" s="196"/>
      <c r="I3898" s="186"/>
      <c r="J3898" s="186"/>
      <c r="K3898" s="6"/>
    </row>
    <row r="3899" customFormat="false" ht="22.8" hidden="false" customHeight="false" outlineLevel="0" collapsed="false">
      <c r="B3899" s="209"/>
      <c r="C3899" s="209"/>
      <c r="D3899" s="209"/>
      <c r="E3899" s="209"/>
      <c r="F3899" s="209"/>
      <c r="G3899" s="209"/>
      <c r="H3899" s="196"/>
      <c r="I3899" s="186"/>
      <c r="J3899" s="186"/>
      <c r="K3899" s="6"/>
    </row>
    <row r="3900" customFormat="false" ht="22.8" hidden="false" customHeight="false" outlineLevel="0" collapsed="false">
      <c r="B3900" s="209"/>
      <c r="C3900" s="209"/>
      <c r="D3900" s="209"/>
      <c r="E3900" s="209"/>
      <c r="F3900" s="209"/>
      <c r="G3900" s="209"/>
      <c r="H3900" s="196"/>
      <c r="I3900" s="186"/>
      <c r="J3900" s="186"/>
      <c r="K3900" s="6"/>
    </row>
    <row r="3901" customFormat="false" ht="22.8" hidden="false" customHeight="false" outlineLevel="0" collapsed="false">
      <c r="B3901" s="209"/>
      <c r="C3901" s="209"/>
      <c r="D3901" s="209"/>
      <c r="E3901" s="209"/>
      <c r="F3901" s="209"/>
      <c r="G3901" s="209"/>
      <c r="H3901" s="196"/>
      <c r="I3901" s="186"/>
      <c r="J3901" s="186"/>
      <c r="K3901" s="6"/>
    </row>
    <row r="3902" customFormat="false" ht="22.8" hidden="false" customHeight="false" outlineLevel="0" collapsed="false">
      <c r="B3902" s="209"/>
      <c r="C3902" s="209"/>
      <c r="D3902" s="209"/>
      <c r="E3902" s="209"/>
      <c r="F3902" s="209"/>
      <c r="G3902" s="209"/>
      <c r="H3902" s="196"/>
      <c r="I3902" s="186"/>
      <c r="J3902" s="186"/>
      <c r="K3902" s="6"/>
    </row>
    <row r="3903" customFormat="false" ht="22.8" hidden="false" customHeight="false" outlineLevel="0" collapsed="false">
      <c r="B3903" s="209"/>
      <c r="C3903" s="209"/>
      <c r="D3903" s="209"/>
      <c r="E3903" s="209"/>
      <c r="F3903" s="209"/>
      <c r="G3903" s="209"/>
      <c r="H3903" s="196"/>
      <c r="I3903" s="186"/>
      <c r="J3903" s="186"/>
      <c r="K3903" s="6"/>
    </row>
    <row r="3904" customFormat="false" ht="22.8" hidden="false" customHeight="false" outlineLevel="0" collapsed="false">
      <c r="B3904" s="209"/>
      <c r="C3904" s="209"/>
      <c r="D3904" s="209"/>
      <c r="E3904" s="209"/>
      <c r="F3904" s="209"/>
      <c r="G3904" s="209"/>
      <c r="H3904" s="196"/>
      <c r="I3904" s="186"/>
      <c r="J3904" s="186"/>
      <c r="K3904" s="6"/>
    </row>
    <row r="3905" customFormat="false" ht="22.8" hidden="false" customHeight="false" outlineLevel="0" collapsed="false">
      <c r="B3905" s="209"/>
      <c r="C3905" s="209"/>
      <c r="D3905" s="209"/>
      <c r="E3905" s="209"/>
      <c r="F3905" s="209"/>
      <c r="G3905" s="209"/>
      <c r="H3905" s="196"/>
      <c r="I3905" s="186"/>
      <c r="J3905" s="186"/>
      <c r="K3905" s="6"/>
    </row>
    <row r="3906" customFormat="false" ht="22.8" hidden="false" customHeight="false" outlineLevel="0" collapsed="false">
      <c r="B3906" s="209"/>
      <c r="C3906" s="209"/>
      <c r="D3906" s="209"/>
      <c r="E3906" s="209"/>
      <c r="F3906" s="209"/>
      <c r="G3906" s="209"/>
      <c r="H3906" s="196"/>
      <c r="I3906" s="186"/>
      <c r="J3906" s="186"/>
      <c r="K3906" s="6"/>
    </row>
    <row r="3907" customFormat="false" ht="22.8" hidden="false" customHeight="false" outlineLevel="0" collapsed="false">
      <c r="B3907" s="209"/>
      <c r="C3907" s="209"/>
      <c r="D3907" s="209"/>
      <c r="E3907" s="209"/>
      <c r="F3907" s="209"/>
      <c r="G3907" s="209"/>
      <c r="H3907" s="196"/>
      <c r="I3907" s="186"/>
      <c r="J3907" s="186"/>
      <c r="K3907" s="6"/>
    </row>
    <row r="3908" customFormat="false" ht="22.8" hidden="false" customHeight="false" outlineLevel="0" collapsed="false">
      <c r="B3908" s="209"/>
      <c r="C3908" s="209"/>
      <c r="D3908" s="209"/>
      <c r="E3908" s="209"/>
      <c r="F3908" s="209"/>
      <c r="G3908" s="209"/>
      <c r="H3908" s="196"/>
      <c r="I3908" s="186"/>
      <c r="J3908" s="186"/>
      <c r="K3908" s="6"/>
    </row>
    <row r="3909" customFormat="false" ht="22.8" hidden="false" customHeight="false" outlineLevel="0" collapsed="false">
      <c r="B3909" s="209"/>
      <c r="C3909" s="209"/>
      <c r="D3909" s="209"/>
      <c r="E3909" s="209"/>
      <c r="F3909" s="209"/>
      <c r="G3909" s="209"/>
      <c r="H3909" s="196"/>
      <c r="I3909" s="186"/>
      <c r="J3909" s="186"/>
      <c r="K3909" s="6"/>
    </row>
    <row r="3910" customFormat="false" ht="22.8" hidden="false" customHeight="false" outlineLevel="0" collapsed="false">
      <c r="B3910" s="209"/>
      <c r="C3910" s="209"/>
      <c r="D3910" s="209"/>
      <c r="E3910" s="209"/>
      <c r="F3910" s="209"/>
      <c r="G3910" s="209"/>
      <c r="H3910" s="196"/>
      <c r="I3910" s="186"/>
      <c r="J3910" s="186"/>
      <c r="K3910" s="6"/>
    </row>
    <row r="3911" customFormat="false" ht="22.8" hidden="false" customHeight="false" outlineLevel="0" collapsed="false">
      <c r="B3911" s="209"/>
      <c r="C3911" s="209"/>
      <c r="D3911" s="209"/>
      <c r="E3911" s="209"/>
      <c r="F3911" s="209"/>
      <c r="G3911" s="209"/>
      <c r="H3911" s="196"/>
      <c r="I3911" s="186"/>
      <c r="J3911" s="186"/>
      <c r="K3911" s="6"/>
    </row>
    <row r="3912" customFormat="false" ht="22.8" hidden="false" customHeight="false" outlineLevel="0" collapsed="false">
      <c r="B3912" s="209"/>
      <c r="C3912" s="209"/>
      <c r="D3912" s="209"/>
      <c r="E3912" s="209"/>
      <c r="F3912" s="209"/>
      <c r="G3912" s="209"/>
      <c r="H3912" s="196"/>
      <c r="I3912" s="186"/>
      <c r="J3912" s="186"/>
      <c r="K3912" s="6"/>
    </row>
    <row r="3913" customFormat="false" ht="22.8" hidden="false" customHeight="false" outlineLevel="0" collapsed="false">
      <c r="B3913" s="209"/>
      <c r="C3913" s="209"/>
      <c r="D3913" s="209"/>
      <c r="E3913" s="209"/>
      <c r="F3913" s="209"/>
      <c r="G3913" s="209"/>
      <c r="H3913" s="196"/>
      <c r="I3913" s="186"/>
      <c r="J3913" s="186"/>
      <c r="K3913" s="6"/>
    </row>
    <row r="3914" customFormat="false" ht="22.8" hidden="false" customHeight="false" outlineLevel="0" collapsed="false">
      <c r="B3914" s="209"/>
      <c r="C3914" s="209"/>
      <c r="D3914" s="209"/>
      <c r="E3914" s="209"/>
      <c r="F3914" s="209"/>
      <c r="G3914" s="209"/>
      <c r="H3914" s="196"/>
      <c r="I3914" s="186"/>
      <c r="J3914" s="186"/>
      <c r="K3914" s="6"/>
    </row>
    <row r="3915" customFormat="false" ht="22.8" hidden="false" customHeight="false" outlineLevel="0" collapsed="false">
      <c r="B3915" s="209"/>
      <c r="C3915" s="209"/>
      <c r="D3915" s="209"/>
      <c r="E3915" s="209"/>
      <c r="F3915" s="209"/>
      <c r="G3915" s="209"/>
      <c r="H3915" s="196"/>
      <c r="I3915" s="186"/>
      <c r="J3915" s="186"/>
      <c r="K3915" s="6"/>
    </row>
    <row r="3916" customFormat="false" ht="22.8" hidden="false" customHeight="false" outlineLevel="0" collapsed="false">
      <c r="B3916" s="209"/>
      <c r="C3916" s="209"/>
      <c r="D3916" s="209"/>
      <c r="E3916" s="209"/>
      <c r="F3916" s="209"/>
      <c r="G3916" s="209"/>
      <c r="H3916" s="196"/>
      <c r="I3916" s="186"/>
      <c r="J3916" s="186"/>
      <c r="K3916" s="6"/>
    </row>
    <row r="3917" customFormat="false" ht="22.8" hidden="false" customHeight="false" outlineLevel="0" collapsed="false">
      <c r="B3917" s="209"/>
      <c r="C3917" s="209"/>
      <c r="D3917" s="209"/>
      <c r="E3917" s="209"/>
      <c r="F3917" s="209"/>
      <c r="G3917" s="209"/>
      <c r="H3917" s="196"/>
      <c r="I3917" s="186"/>
      <c r="J3917" s="186"/>
      <c r="K3917" s="6"/>
    </row>
    <row r="3918" customFormat="false" ht="22.8" hidden="false" customHeight="false" outlineLevel="0" collapsed="false">
      <c r="B3918" s="209"/>
      <c r="C3918" s="209"/>
      <c r="D3918" s="209"/>
      <c r="E3918" s="209"/>
      <c r="F3918" s="209"/>
      <c r="G3918" s="209"/>
      <c r="H3918" s="196"/>
      <c r="I3918" s="186"/>
      <c r="J3918" s="186"/>
      <c r="K3918" s="6"/>
    </row>
    <row r="3919" customFormat="false" ht="22.8" hidden="false" customHeight="false" outlineLevel="0" collapsed="false">
      <c r="B3919" s="209"/>
      <c r="C3919" s="209"/>
      <c r="D3919" s="209"/>
      <c r="E3919" s="209"/>
      <c r="F3919" s="209"/>
      <c r="G3919" s="209"/>
      <c r="H3919" s="196"/>
      <c r="I3919" s="186"/>
      <c r="J3919" s="186"/>
      <c r="K3919" s="6"/>
    </row>
    <row r="3920" customFormat="false" ht="22.8" hidden="false" customHeight="false" outlineLevel="0" collapsed="false">
      <c r="B3920" s="209"/>
      <c r="C3920" s="209"/>
      <c r="D3920" s="209"/>
      <c r="E3920" s="209"/>
      <c r="F3920" s="209"/>
      <c r="G3920" s="209"/>
      <c r="H3920" s="196"/>
      <c r="I3920" s="186"/>
      <c r="J3920" s="186"/>
      <c r="K3920" s="6"/>
    </row>
    <row r="3921" customFormat="false" ht="22.8" hidden="false" customHeight="false" outlineLevel="0" collapsed="false">
      <c r="B3921" s="209"/>
      <c r="C3921" s="209"/>
      <c r="D3921" s="209"/>
      <c r="E3921" s="209"/>
      <c r="F3921" s="209"/>
      <c r="G3921" s="209"/>
      <c r="H3921" s="196"/>
      <c r="I3921" s="186"/>
      <c r="J3921" s="186"/>
      <c r="K3921" s="6"/>
    </row>
    <row r="3922" customFormat="false" ht="22.8" hidden="false" customHeight="false" outlineLevel="0" collapsed="false">
      <c r="B3922" s="209"/>
      <c r="C3922" s="209"/>
      <c r="D3922" s="209"/>
      <c r="E3922" s="209"/>
      <c r="F3922" s="209"/>
      <c r="G3922" s="209"/>
      <c r="H3922" s="196"/>
      <c r="I3922" s="186"/>
      <c r="J3922" s="186"/>
      <c r="K3922" s="6"/>
    </row>
    <row r="3923" customFormat="false" ht="22.8" hidden="false" customHeight="false" outlineLevel="0" collapsed="false">
      <c r="B3923" s="209"/>
      <c r="C3923" s="209"/>
      <c r="D3923" s="209"/>
      <c r="E3923" s="209"/>
      <c r="F3923" s="209"/>
      <c r="G3923" s="209"/>
      <c r="H3923" s="196"/>
      <c r="I3923" s="186"/>
      <c r="J3923" s="186"/>
      <c r="K3923" s="6"/>
    </row>
    <row r="3924" customFormat="false" ht="22.8" hidden="false" customHeight="false" outlineLevel="0" collapsed="false">
      <c r="B3924" s="209"/>
      <c r="C3924" s="209"/>
      <c r="D3924" s="209"/>
      <c r="E3924" s="209"/>
      <c r="F3924" s="209"/>
      <c r="G3924" s="209"/>
      <c r="H3924" s="196"/>
      <c r="I3924" s="186"/>
      <c r="J3924" s="186"/>
      <c r="K3924" s="6"/>
    </row>
    <row r="3925" customFormat="false" ht="22.8" hidden="false" customHeight="false" outlineLevel="0" collapsed="false">
      <c r="B3925" s="209"/>
      <c r="C3925" s="209"/>
      <c r="D3925" s="209"/>
      <c r="E3925" s="209"/>
      <c r="F3925" s="209"/>
      <c r="G3925" s="209"/>
      <c r="H3925" s="196"/>
      <c r="I3925" s="186"/>
      <c r="J3925" s="186"/>
      <c r="K3925" s="6"/>
    </row>
    <row r="3926" customFormat="false" ht="22.8" hidden="false" customHeight="false" outlineLevel="0" collapsed="false">
      <c r="B3926" s="209"/>
      <c r="C3926" s="209"/>
      <c r="D3926" s="209"/>
      <c r="E3926" s="209"/>
      <c r="F3926" s="209"/>
      <c r="G3926" s="209"/>
      <c r="H3926" s="196"/>
      <c r="I3926" s="186"/>
      <c r="J3926" s="186"/>
      <c r="K3926" s="6"/>
    </row>
    <row r="3927" customFormat="false" ht="22.8" hidden="false" customHeight="false" outlineLevel="0" collapsed="false">
      <c r="B3927" s="209"/>
      <c r="C3927" s="209"/>
      <c r="D3927" s="209"/>
      <c r="E3927" s="209"/>
      <c r="F3927" s="209"/>
      <c r="G3927" s="209"/>
      <c r="H3927" s="196"/>
      <c r="I3927" s="186"/>
      <c r="J3927" s="186"/>
      <c r="K3927" s="6"/>
    </row>
    <row r="3928" customFormat="false" ht="22.8" hidden="false" customHeight="false" outlineLevel="0" collapsed="false">
      <c r="B3928" s="209"/>
      <c r="C3928" s="209"/>
      <c r="D3928" s="209"/>
      <c r="E3928" s="209"/>
      <c r="F3928" s="209"/>
      <c r="G3928" s="209"/>
      <c r="H3928" s="196"/>
      <c r="I3928" s="186"/>
      <c r="J3928" s="186"/>
      <c r="K3928" s="6"/>
    </row>
    <row r="3929" customFormat="false" ht="22.8" hidden="false" customHeight="false" outlineLevel="0" collapsed="false">
      <c r="B3929" s="209"/>
      <c r="C3929" s="209"/>
      <c r="D3929" s="209"/>
      <c r="E3929" s="209"/>
      <c r="F3929" s="209"/>
      <c r="G3929" s="209"/>
      <c r="H3929" s="196"/>
      <c r="I3929" s="186"/>
      <c r="J3929" s="186"/>
      <c r="K3929" s="6"/>
    </row>
    <row r="3930" customFormat="false" ht="22.8" hidden="false" customHeight="false" outlineLevel="0" collapsed="false">
      <c r="B3930" s="209"/>
      <c r="C3930" s="209"/>
      <c r="D3930" s="209"/>
      <c r="E3930" s="209"/>
      <c r="F3930" s="209"/>
      <c r="G3930" s="209"/>
      <c r="H3930" s="196"/>
      <c r="I3930" s="186"/>
      <c r="J3930" s="186"/>
      <c r="K3930" s="6"/>
    </row>
    <row r="3931" customFormat="false" ht="22.8" hidden="false" customHeight="false" outlineLevel="0" collapsed="false">
      <c r="B3931" s="209"/>
      <c r="C3931" s="209"/>
      <c r="D3931" s="209"/>
      <c r="E3931" s="209"/>
      <c r="F3931" s="209"/>
      <c r="G3931" s="209"/>
      <c r="H3931" s="196"/>
      <c r="I3931" s="186"/>
      <c r="J3931" s="186"/>
      <c r="K3931" s="6"/>
    </row>
    <row r="3932" customFormat="false" ht="22.8" hidden="false" customHeight="false" outlineLevel="0" collapsed="false">
      <c r="B3932" s="209"/>
      <c r="C3932" s="209"/>
      <c r="D3932" s="209"/>
      <c r="E3932" s="209"/>
      <c r="F3932" s="209"/>
      <c r="G3932" s="209"/>
      <c r="H3932" s="196"/>
      <c r="I3932" s="186"/>
      <c r="J3932" s="186"/>
      <c r="K3932" s="6"/>
    </row>
    <row r="3933" customFormat="false" ht="22.8" hidden="false" customHeight="false" outlineLevel="0" collapsed="false">
      <c r="B3933" s="209"/>
      <c r="C3933" s="209"/>
      <c r="D3933" s="209"/>
      <c r="E3933" s="209"/>
      <c r="F3933" s="209"/>
      <c r="G3933" s="209"/>
      <c r="H3933" s="196"/>
      <c r="I3933" s="186"/>
      <c r="J3933" s="186"/>
      <c r="K3933" s="6"/>
    </row>
    <row r="3934" customFormat="false" ht="22.8" hidden="false" customHeight="false" outlineLevel="0" collapsed="false">
      <c r="B3934" s="209"/>
      <c r="C3934" s="209"/>
      <c r="D3934" s="209"/>
      <c r="E3934" s="209"/>
      <c r="F3934" s="209"/>
      <c r="G3934" s="209"/>
      <c r="H3934" s="196"/>
      <c r="I3934" s="186"/>
      <c r="J3934" s="186"/>
      <c r="K3934" s="6"/>
    </row>
    <row r="3935" customFormat="false" ht="22.8" hidden="false" customHeight="false" outlineLevel="0" collapsed="false">
      <c r="B3935" s="209"/>
      <c r="C3935" s="209"/>
      <c r="D3935" s="209"/>
      <c r="E3935" s="209"/>
      <c r="F3935" s="209"/>
      <c r="G3935" s="209"/>
      <c r="H3935" s="196"/>
      <c r="I3935" s="186"/>
      <c r="J3935" s="186"/>
      <c r="K3935" s="6"/>
    </row>
    <row r="3936" customFormat="false" ht="22.8" hidden="false" customHeight="false" outlineLevel="0" collapsed="false">
      <c r="B3936" s="209"/>
      <c r="C3936" s="209"/>
      <c r="D3936" s="209"/>
      <c r="E3936" s="209"/>
      <c r="F3936" s="209"/>
      <c r="G3936" s="209"/>
      <c r="H3936" s="196"/>
      <c r="I3936" s="186"/>
      <c r="J3936" s="186"/>
      <c r="K3936" s="6"/>
    </row>
    <row r="3937" customFormat="false" ht="22.8" hidden="false" customHeight="false" outlineLevel="0" collapsed="false">
      <c r="B3937" s="209"/>
      <c r="C3937" s="209"/>
      <c r="D3937" s="209"/>
      <c r="E3937" s="209"/>
      <c r="F3937" s="209"/>
      <c r="G3937" s="209"/>
      <c r="H3937" s="196"/>
      <c r="I3937" s="186"/>
      <c r="J3937" s="186"/>
      <c r="K3937" s="6"/>
    </row>
    <row r="3938" customFormat="false" ht="22.8" hidden="false" customHeight="false" outlineLevel="0" collapsed="false">
      <c r="B3938" s="209"/>
      <c r="C3938" s="209"/>
      <c r="D3938" s="209"/>
      <c r="E3938" s="209"/>
      <c r="F3938" s="209"/>
      <c r="G3938" s="209"/>
      <c r="H3938" s="196"/>
      <c r="I3938" s="186"/>
      <c r="J3938" s="186"/>
      <c r="K3938" s="6"/>
    </row>
    <row r="3939" customFormat="false" ht="22.8" hidden="false" customHeight="false" outlineLevel="0" collapsed="false">
      <c r="B3939" s="209"/>
      <c r="C3939" s="209"/>
      <c r="D3939" s="209"/>
      <c r="E3939" s="209"/>
      <c r="F3939" s="209"/>
      <c r="G3939" s="209"/>
      <c r="H3939" s="196"/>
      <c r="I3939" s="186"/>
      <c r="J3939" s="186"/>
      <c r="K3939" s="6"/>
    </row>
    <row r="3940" customFormat="false" ht="22.8" hidden="false" customHeight="false" outlineLevel="0" collapsed="false">
      <c r="B3940" s="209"/>
      <c r="C3940" s="209"/>
      <c r="D3940" s="209"/>
      <c r="E3940" s="209"/>
      <c r="F3940" s="209"/>
      <c r="G3940" s="209"/>
      <c r="H3940" s="196"/>
      <c r="I3940" s="186"/>
      <c r="J3940" s="186"/>
      <c r="K3940" s="6"/>
    </row>
    <row r="3941" customFormat="false" ht="22.8" hidden="false" customHeight="false" outlineLevel="0" collapsed="false">
      <c r="B3941" s="209"/>
      <c r="C3941" s="209"/>
      <c r="D3941" s="209"/>
      <c r="E3941" s="209"/>
      <c r="F3941" s="209"/>
      <c r="G3941" s="209"/>
      <c r="H3941" s="196"/>
      <c r="I3941" s="186"/>
      <c r="J3941" s="186"/>
      <c r="K3941" s="6"/>
    </row>
    <row r="3942" customFormat="false" ht="22.8" hidden="false" customHeight="false" outlineLevel="0" collapsed="false">
      <c r="B3942" s="209"/>
      <c r="C3942" s="209"/>
      <c r="D3942" s="209"/>
      <c r="E3942" s="209"/>
      <c r="F3942" s="209"/>
      <c r="G3942" s="209"/>
      <c r="H3942" s="196"/>
      <c r="I3942" s="186"/>
      <c r="J3942" s="186"/>
      <c r="K3942" s="6"/>
    </row>
    <row r="3943" customFormat="false" ht="22.8" hidden="false" customHeight="false" outlineLevel="0" collapsed="false">
      <c r="B3943" s="209"/>
      <c r="C3943" s="209"/>
      <c r="D3943" s="209"/>
      <c r="E3943" s="209"/>
      <c r="F3943" s="209"/>
      <c r="G3943" s="209"/>
      <c r="H3943" s="196"/>
      <c r="I3943" s="186"/>
      <c r="J3943" s="186"/>
      <c r="K3943" s="6"/>
    </row>
    <row r="3944" customFormat="false" ht="22.8" hidden="false" customHeight="false" outlineLevel="0" collapsed="false">
      <c r="B3944" s="209"/>
      <c r="C3944" s="209"/>
      <c r="D3944" s="209"/>
      <c r="E3944" s="209"/>
      <c r="F3944" s="209"/>
      <c r="G3944" s="209"/>
      <c r="H3944" s="196"/>
      <c r="I3944" s="186"/>
      <c r="J3944" s="186"/>
      <c r="K3944" s="6"/>
    </row>
    <row r="3945" customFormat="false" ht="22.8" hidden="false" customHeight="false" outlineLevel="0" collapsed="false">
      <c r="B3945" s="209"/>
      <c r="C3945" s="209"/>
      <c r="D3945" s="209"/>
      <c r="E3945" s="209"/>
      <c r="F3945" s="209"/>
      <c r="G3945" s="209"/>
      <c r="H3945" s="196"/>
      <c r="I3945" s="186"/>
      <c r="J3945" s="186"/>
      <c r="K3945" s="6"/>
    </row>
    <row r="3946" customFormat="false" ht="22.8" hidden="false" customHeight="false" outlineLevel="0" collapsed="false">
      <c r="B3946" s="209"/>
      <c r="C3946" s="209"/>
      <c r="D3946" s="209"/>
      <c r="E3946" s="209"/>
      <c r="F3946" s="209"/>
      <c r="G3946" s="209"/>
      <c r="H3946" s="196"/>
      <c r="I3946" s="186"/>
      <c r="J3946" s="186"/>
      <c r="K3946" s="6"/>
    </row>
    <row r="3947" customFormat="false" ht="22.8" hidden="false" customHeight="false" outlineLevel="0" collapsed="false">
      <c r="B3947" s="209"/>
      <c r="C3947" s="209"/>
      <c r="D3947" s="209"/>
      <c r="E3947" s="209"/>
      <c r="F3947" s="209"/>
      <c r="G3947" s="209"/>
      <c r="H3947" s="196"/>
      <c r="I3947" s="186"/>
      <c r="J3947" s="186"/>
      <c r="K3947" s="6"/>
    </row>
    <row r="3948" customFormat="false" ht="22.8" hidden="false" customHeight="false" outlineLevel="0" collapsed="false">
      <c r="B3948" s="209"/>
      <c r="C3948" s="209"/>
      <c r="D3948" s="209"/>
      <c r="E3948" s="209"/>
      <c r="F3948" s="209"/>
      <c r="G3948" s="209"/>
      <c r="H3948" s="196"/>
      <c r="I3948" s="186"/>
      <c r="J3948" s="186"/>
      <c r="K3948" s="6"/>
    </row>
    <row r="3949" customFormat="false" ht="22.8" hidden="false" customHeight="false" outlineLevel="0" collapsed="false">
      <c r="B3949" s="209"/>
      <c r="C3949" s="209"/>
      <c r="D3949" s="209"/>
      <c r="E3949" s="209"/>
      <c r="F3949" s="209"/>
      <c r="G3949" s="209"/>
      <c r="H3949" s="196"/>
      <c r="I3949" s="186"/>
      <c r="J3949" s="186"/>
      <c r="K3949" s="6"/>
    </row>
    <row r="3950" customFormat="false" ht="22.8" hidden="false" customHeight="false" outlineLevel="0" collapsed="false">
      <c r="B3950" s="209"/>
      <c r="C3950" s="209"/>
      <c r="D3950" s="209"/>
      <c r="E3950" s="209"/>
      <c r="F3950" s="209"/>
      <c r="G3950" s="209"/>
      <c r="H3950" s="196"/>
      <c r="I3950" s="186"/>
      <c r="J3950" s="186"/>
      <c r="K3950" s="6"/>
    </row>
    <row r="3951" customFormat="false" ht="22.8" hidden="false" customHeight="false" outlineLevel="0" collapsed="false">
      <c r="B3951" s="209"/>
      <c r="C3951" s="209"/>
      <c r="D3951" s="209"/>
      <c r="E3951" s="209"/>
      <c r="F3951" s="209"/>
      <c r="G3951" s="209"/>
      <c r="H3951" s="196"/>
      <c r="I3951" s="186"/>
      <c r="J3951" s="186"/>
      <c r="K3951" s="6"/>
    </row>
    <row r="3952" customFormat="false" ht="22.8" hidden="false" customHeight="false" outlineLevel="0" collapsed="false">
      <c r="B3952" s="209"/>
      <c r="C3952" s="209"/>
      <c r="D3952" s="209"/>
      <c r="E3952" s="209"/>
      <c r="F3952" s="209"/>
      <c r="G3952" s="209"/>
      <c r="H3952" s="196"/>
      <c r="I3952" s="186"/>
      <c r="J3952" s="186"/>
      <c r="K3952" s="6"/>
    </row>
    <row r="3953" customFormat="false" ht="22.8" hidden="false" customHeight="false" outlineLevel="0" collapsed="false">
      <c r="B3953" s="209"/>
      <c r="C3953" s="209"/>
      <c r="D3953" s="209"/>
      <c r="E3953" s="209"/>
      <c r="F3953" s="209"/>
      <c r="G3953" s="209"/>
      <c r="H3953" s="196"/>
      <c r="I3953" s="186"/>
      <c r="J3953" s="186"/>
      <c r="K3953" s="6"/>
    </row>
    <row r="3954" customFormat="false" ht="22.8" hidden="false" customHeight="false" outlineLevel="0" collapsed="false">
      <c r="B3954" s="209"/>
      <c r="C3954" s="209"/>
      <c r="D3954" s="209"/>
      <c r="E3954" s="209"/>
      <c r="F3954" s="209"/>
      <c r="G3954" s="209"/>
      <c r="H3954" s="196"/>
      <c r="I3954" s="186"/>
      <c r="J3954" s="186"/>
      <c r="K3954" s="6"/>
    </row>
    <row r="3955" customFormat="false" ht="22.8" hidden="false" customHeight="false" outlineLevel="0" collapsed="false">
      <c r="B3955" s="209"/>
      <c r="C3955" s="209"/>
      <c r="D3955" s="209"/>
      <c r="E3955" s="209"/>
      <c r="F3955" s="209"/>
      <c r="G3955" s="209"/>
      <c r="H3955" s="196"/>
      <c r="I3955" s="186"/>
      <c r="J3955" s="186"/>
      <c r="K3955" s="6"/>
    </row>
    <row r="3956" customFormat="false" ht="22.8" hidden="false" customHeight="false" outlineLevel="0" collapsed="false">
      <c r="B3956" s="209"/>
      <c r="C3956" s="209"/>
      <c r="D3956" s="209"/>
      <c r="E3956" s="209"/>
      <c r="F3956" s="209"/>
      <c r="G3956" s="209"/>
      <c r="H3956" s="196"/>
      <c r="I3956" s="186"/>
      <c r="J3956" s="186"/>
      <c r="K3956" s="6"/>
    </row>
    <row r="3957" customFormat="false" ht="22.8" hidden="false" customHeight="false" outlineLevel="0" collapsed="false">
      <c r="B3957" s="209"/>
      <c r="C3957" s="209"/>
      <c r="D3957" s="209"/>
      <c r="E3957" s="209"/>
      <c r="F3957" s="209"/>
      <c r="G3957" s="209"/>
      <c r="H3957" s="196"/>
      <c r="I3957" s="186"/>
      <c r="J3957" s="186"/>
      <c r="K3957" s="6"/>
    </row>
    <row r="3958" customFormat="false" ht="22.8" hidden="false" customHeight="false" outlineLevel="0" collapsed="false">
      <c r="B3958" s="209"/>
      <c r="C3958" s="209"/>
      <c r="D3958" s="209"/>
      <c r="E3958" s="209"/>
      <c r="F3958" s="209"/>
      <c r="G3958" s="209"/>
      <c r="H3958" s="196"/>
      <c r="I3958" s="186"/>
      <c r="J3958" s="186"/>
      <c r="K3958" s="6"/>
    </row>
    <row r="3959" customFormat="false" ht="22.8" hidden="false" customHeight="false" outlineLevel="0" collapsed="false">
      <c r="B3959" s="209"/>
      <c r="C3959" s="209"/>
      <c r="D3959" s="209"/>
      <c r="E3959" s="209"/>
      <c r="F3959" s="209"/>
      <c r="G3959" s="209"/>
      <c r="H3959" s="196"/>
      <c r="I3959" s="186"/>
      <c r="J3959" s="186"/>
      <c r="K3959" s="6"/>
    </row>
    <row r="3960" customFormat="false" ht="22.8" hidden="false" customHeight="false" outlineLevel="0" collapsed="false">
      <c r="B3960" s="209"/>
      <c r="C3960" s="209"/>
      <c r="D3960" s="209"/>
      <c r="E3960" s="209"/>
      <c r="F3960" s="209"/>
      <c r="G3960" s="209"/>
      <c r="H3960" s="196"/>
      <c r="I3960" s="186"/>
      <c r="J3960" s="186"/>
      <c r="K3960" s="6"/>
    </row>
    <row r="3961" customFormat="false" ht="22.8" hidden="false" customHeight="false" outlineLevel="0" collapsed="false">
      <c r="B3961" s="209"/>
      <c r="C3961" s="209"/>
      <c r="D3961" s="209"/>
      <c r="E3961" s="209"/>
      <c r="F3961" s="209"/>
      <c r="G3961" s="209"/>
      <c r="H3961" s="196"/>
      <c r="I3961" s="186"/>
      <c r="J3961" s="186"/>
      <c r="K3961" s="6"/>
    </row>
    <row r="3962" customFormat="false" ht="22.8" hidden="false" customHeight="false" outlineLevel="0" collapsed="false">
      <c r="B3962" s="209"/>
      <c r="C3962" s="209"/>
      <c r="D3962" s="209"/>
      <c r="E3962" s="209"/>
      <c r="F3962" s="209"/>
      <c r="G3962" s="209"/>
      <c r="H3962" s="196"/>
      <c r="I3962" s="186"/>
      <c r="J3962" s="186"/>
      <c r="K3962" s="6"/>
    </row>
    <row r="3963" customFormat="false" ht="22.8" hidden="false" customHeight="false" outlineLevel="0" collapsed="false">
      <c r="B3963" s="209"/>
      <c r="C3963" s="209"/>
      <c r="D3963" s="209"/>
      <c r="E3963" s="209"/>
      <c r="F3963" s="209"/>
      <c r="G3963" s="209"/>
      <c r="H3963" s="196"/>
      <c r="I3963" s="186"/>
      <c r="J3963" s="186"/>
      <c r="K3963" s="6"/>
    </row>
    <row r="3964" customFormat="false" ht="22.8" hidden="false" customHeight="false" outlineLevel="0" collapsed="false">
      <c r="B3964" s="209"/>
      <c r="C3964" s="209"/>
      <c r="D3964" s="209"/>
      <c r="E3964" s="209"/>
      <c r="F3964" s="209"/>
      <c r="G3964" s="209"/>
      <c r="H3964" s="196"/>
      <c r="I3964" s="186"/>
      <c r="J3964" s="186"/>
      <c r="K3964" s="6"/>
    </row>
    <row r="3965" customFormat="false" ht="22.8" hidden="false" customHeight="false" outlineLevel="0" collapsed="false">
      <c r="B3965" s="209"/>
      <c r="C3965" s="209"/>
      <c r="D3965" s="209"/>
      <c r="E3965" s="209"/>
      <c r="F3965" s="209"/>
      <c r="G3965" s="209"/>
      <c r="H3965" s="196"/>
      <c r="I3965" s="186"/>
      <c r="J3965" s="186"/>
      <c r="K3965" s="6"/>
    </row>
    <row r="3966" customFormat="false" ht="22.8" hidden="false" customHeight="false" outlineLevel="0" collapsed="false">
      <c r="B3966" s="209"/>
      <c r="C3966" s="209"/>
      <c r="D3966" s="209"/>
      <c r="E3966" s="209"/>
      <c r="F3966" s="209"/>
      <c r="G3966" s="209"/>
      <c r="H3966" s="196"/>
      <c r="I3966" s="186"/>
      <c r="J3966" s="186"/>
      <c r="K3966" s="6"/>
    </row>
    <row r="3967" customFormat="false" ht="22.8" hidden="false" customHeight="false" outlineLevel="0" collapsed="false">
      <c r="B3967" s="209"/>
      <c r="C3967" s="209"/>
      <c r="D3967" s="209"/>
      <c r="E3967" s="209"/>
      <c r="F3967" s="209"/>
      <c r="G3967" s="209"/>
      <c r="H3967" s="196"/>
      <c r="I3967" s="186"/>
      <c r="J3967" s="186"/>
      <c r="K3967" s="6"/>
    </row>
    <row r="3968" customFormat="false" ht="22.8" hidden="false" customHeight="false" outlineLevel="0" collapsed="false">
      <c r="B3968" s="209"/>
      <c r="C3968" s="209"/>
      <c r="D3968" s="209"/>
      <c r="E3968" s="209"/>
      <c r="F3968" s="209"/>
      <c r="G3968" s="209"/>
      <c r="H3968" s="196"/>
      <c r="I3968" s="186"/>
      <c r="J3968" s="186"/>
      <c r="K3968" s="6"/>
    </row>
    <row r="3969" customFormat="false" ht="22.8" hidden="false" customHeight="false" outlineLevel="0" collapsed="false">
      <c r="B3969" s="209"/>
      <c r="C3969" s="209"/>
      <c r="D3969" s="209"/>
      <c r="E3969" s="209"/>
      <c r="F3969" s="209"/>
      <c r="G3969" s="209"/>
      <c r="H3969" s="196"/>
      <c r="I3969" s="186"/>
      <c r="J3969" s="186"/>
      <c r="K3969" s="6"/>
    </row>
    <row r="3970" customFormat="false" ht="22.8" hidden="false" customHeight="false" outlineLevel="0" collapsed="false">
      <c r="B3970" s="209"/>
      <c r="C3970" s="209"/>
      <c r="D3970" s="209"/>
      <c r="E3970" s="209"/>
      <c r="F3970" s="209"/>
      <c r="G3970" s="209"/>
      <c r="H3970" s="196"/>
      <c r="I3970" s="186"/>
      <c r="J3970" s="186"/>
      <c r="K3970" s="6"/>
    </row>
    <row r="3971" customFormat="false" ht="22.8" hidden="false" customHeight="false" outlineLevel="0" collapsed="false">
      <c r="B3971" s="209"/>
      <c r="C3971" s="209"/>
      <c r="D3971" s="209"/>
      <c r="E3971" s="209"/>
      <c r="F3971" s="209"/>
      <c r="G3971" s="209"/>
      <c r="H3971" s="196"/>
      <c r="I3971" s="186"/>
      <c r="J3971" s="186"/>
      <c r="K3971" s="6"/>
    </row>
    <row r="3972" customFormat="false" ht="22.8" hidden="false" customHeight="false" outlineLevel="0" collapsed="false">
      <c r="B3972" s="209"/>
      <c r="C3972" s="209"/>
      <c r="D3972" s="209"/>
      <c r="E3972" s="209"/>
      <c r="F3972" s="209"/>
      <c r="G3972" s="209"/>
      <c r="H3972" s="196"/>
      <c r="I3972" s="186"/>
      <c r="J3972" s="186"/>
      <c r="K3972" s="6"/>
    </row>
    <row r="3973" customFormat="false" ht="22.8" hidden="false" customHeight="false" outlineLevel="0" collapsed="false">
      <c r="B3973" s="209"/>
      <c r="C3973" s="209"/>
      <c r="D3973" s="209"/>
      <c r="E3973" s="209"/>
      <c r="F3973" s="209"/>
      <c r="G3973" s="209"/>
      <c r="H3973" s="196"/>
      <c r="I3973" s="186"/>
      <c r="J3973" s="186"/>
      <c r="K3973" s="6"/>
    </row>
    <row r="3974" customFormat="false" ht="22.8" hidden="false" customHeight="false" outlineLevel="0" collapsed="false">
      <c r="B3974" s="209"/>
      <c r="C3974" s="209"/>
      <c r="D3974" s="209"/>
      <c r="E3974" s="209"/>
      <c r="F3974" s="209"/>
      <c r="G3974" s="209"/>
      <c r="H3974" s="196"/>
      <c r="I3974" s="186"/>
      <c r="J3974" s="186"/>
      <c r="K3974" s="6"/>
    </row>
    <row r="3975" customFormat="false" ht="22.8" hidden="false" customHeight="false" outlineLevel="0" collapsed="false">
      <c r="B3975" s="209"/>
      <c r="C3975" s="209"/>
      <c r="D3975" s="209"/>
      <c r="E3975" s="209"/>
      <c r="F3975" s="209"/>
      <c r="G3975" s="209"/>
      <c r="H3975" s="196"/>
      <c r="I3975" s="186"/>
      <c r="J3975" s="186"/>
      <c r="K3975" s="6"/>
    </row>
    <row r="3976" customFormat="false" ht="22.8" hidden="false" customHeight="false" outlineLevel="0" collapsed="false">
      <c r="B3976" s="209"/>
      <c r="C3976" s="209"/>
      <c r="D3976" s="209"/>
      <c r="E3976" s="209"/>
      <c r="F3976" s="209"/>
      <c r="G3976" s="209"/>
      <c r="H3976" s="196"/>
      <c r="I3976" s="186"/>
      <c r="J3976" s="186"/>
      <c r="K3976" s="6"/>
    </row>
    <row r="3977" customFormat="false" ht="22.8" hidden="false" customHeight="false" outlineLevel="0" collapsed="false">
      <c r="B3977" s="209"/>
      <c r="C3977" s="209"/>
      <c r="D3977" s="209"/>
      <c r="E3977" s="209"/>
      <c r="F3977" s="209"/>
      <c r="G3977" s="209"/>
      <c r="H3977" s="196"/>
      <c r="I3977" s="186"/>
      <c r="J3977" s="186"/>
      <c r="K3977" s="6"/>
    </row>
    <row r="3978" customFormat="false" ht="22.8" hidden="false" customHeight="false" outlineLevel="0" collapsed="false">
      <c r="B3978" s="209"/>
      <c r="C3978" s="209"/>
      <c r="D3978" s="209"/>
      <c r="E3978" s="209"/>
      <c r="F3978" s="209"/>
      <c r="G3978" s="209"/>
      <c r="H3978" s="196"/>
      <c r="I3978" s="186"/>
      <c r="J3978" s="186"/>
      <c r="K3978" s="6"/>
    </row>
    <row r="3979" customFormat="false" ht="22.8" hidden="false" customHeight="false" outlineLevel="0" collapsed="false">
      <c r="B3979" s="209"/>
      <c r="C3979" s="209"/>
      <c r="D3979" s="209"/>
      <c r="E3979" s="209"/>
      <c r="F3979" s="209"/>
      <c r="G3979" s="209"/>
      <c r="H3979" s="196"/>
      <c r="I3979" s="186"/>
      <c r="J3979" s="186"/>
      <c r="K3979" s="6"/>
    </row>
    <row r="3980" customFormat="false" ht="22.8" hidden="false" customHeight="false" outlineLevel="0" collapsed="false">
      <c r="B3980" s="209"/>
      <c r="C3980" s="209"/>
      <c r="D3980" s="209"/>
      <c r="E3980" s="209"/>
      <c r="F3980" s="209"/>
      <c r="G3980" s="209"/>
      <c r="H3980" s="196"/>
      <c r="I3980" s="186"/>
      <c r="J3980" s="186"/>
      <c r="K3980" s="6"/>
    </row>
    <row r="3981" customFormat="false" ht="22.8" hidden="false" customHeight="false" outlineLevel="0" collapsed="false">
      <c r="B3981" s="209"/>
      <c r="C3981" s="209"/>
      <c r="D3981" s="209"/>
      <c r="E3981" s="209"/>
      <c r="F3981" s="209"/>
      <c r="G3981" s="209"/>
      <c r="H3981" s="196"/>
      <c r="I3981" s="186"/>
      <c r="J3981" s="186"/>
      <c r="K3981" s="6"/>
    </row>
    <row r="3982" customFormat="false" ht="22.8" hidden="false" customHeight="false" outlineLevel="0" collapsed="false">
      <c r="B3982" s="209"/>
      <c r="C3982" s="209"/>
      <c r="D3982" s="209"/>
      <c r="E3982" s="209"/>
      <c r="F3982" s="209"/>
      <c r="G3982" s="209"/>
      <c r="H3982" s="196"/>
      <c r="I3982" s="186"/>
      <c r="J3982" s="186"/>
      <c r="K3982" s="6"/>
    </row>
    <row r="3983" customFormat="false" ht="22.8" hidden="false" customHeight="false" outlineLevel="0" collapsed="false">
      <c r="B3983" s="209"/>
      <c r="C3983" s="209"/>
      <c r="D3983" s="209"/>
      <c r="E3983" s="209"/>
      <c r="F3983" s="209"/>
      <c r="G3983" s="209"/>
      <c r="H3983" s="196"/>
      <c r="I3983" s="186"/>
      <c r="J3983" s="186"/>
      <c r="K3983" s="6"/>
    </row>
    <row r="3984" customFormat="false" ht="22.8" hidden="false" customHeight="false" outlineLevel="0" collapsed="false">
      <c r="B3984" s="209"/>
      <c r="C3984" s="209"/>
      <c r="D3984" s="209"/>
      <c r="E3984" s="209"/>
      <c r="F3984" s="209"/>
      <c r="G3984" s="209"/>
      <c r="H3984" s="196"/>
      <c r="I3984" s="186"/>
      <c r="J3984" s="186"/>
      <c r="K3984" s="6"/>
    </row>
    <row r="3985" customFormat="false" ht="22.8" hidden="false" customHeight="false" outlineLevel="0" collapsed="false">
      <c r="B3985" s="209"/>
      <c r="C3985" s="209"/>
      <c r="D3985" s="209"/>
      <c r="E3985" s="209"/>
      <c r="F3985" s="209"/>
      <c r="G3985" s="209"/>
      <c r="H3985" s="196"/>
      <c r="I3985" s="186"/>
      <c r="J3985" s="186"/>
      <c r="K3985" s="6"/>
    </row>
    <row r="3986" customFormat="false" ht="22.8" hidden="false" customHeight="false" outlineLevel="0" collapsed="false">
      <c r="B3986" s="209"/>
      <c r="C3986" s="209"/>
      <c r="D3986" s="209"/>
      <c r="E3986" s="209"/>
      <c r="F3986" s="209"/>
      <c r="G3986" s="209"/>
      <c r="H3986" s="196"/>
      <c r="I3986" s="186"/>
      <c r="J3986" s="186"/>
      <c r="K3986" s="6"/>
    </row>
    <row r="3987" customFormat="false" ht="22.8" hidden="false" customHeight="false" outlineLevel="0" collapsed="false">
      <c r="B3987" s="209"/>
      <c r="C3987" s="209"/>
      <c r="D3987" s="209"/>
      <c r="E3987" s="209"/>
      <c r="F3987" s="209"/>
      <c r="G3987" s="209"/>
      <c r="H3987" s="196"/>
      <c r="I3987" s="186"/>
      <c r="J3987" s="186"/>
      <c r="K3987" s="6"/>
    </row>
    <row r="3988" customFormat="false" ht="22.8" hidden="false" customHeight="false" outlineLevel="0" collapsed="false">
      <c r="B3988" s="209"/>
      <c r="C3988" s="209"/>
      <c r="D3988" s="209"/>
      <c r="E3988" s="209"/>
      <c r="F3988" s="209"/>
      <c r="G3988" s="209"/>
      <c r="H3988" s="196"/>
      <c r="I3988" s="186"/>
      <c r="J3988" s="186"/>
      <c r="K3988" s="6"/>
    </row>
    <row r="3989" customFormat="false" ht="22.8" hidden="false" customHeight="false" outlineLevel="0" collapsed="false">
      <c r="B3989" s="209"/>
      <c r="C3989" s="209"/>
      <c r="D3989" s="209"/>
      <c r="E3989" s="209"/>
      <c r="F3989" s="209"/>
      <c r="G3989" s="209"/>
      <c r="H3989" s="196"/>
      <c r="I3989" s="186"/>
      <c r="J3989" s="186"/>
      <c r="K3989" s="6"/>
    </row>
    <row r="3990" customFormat="false" ht="22.8" hidden="false" customHeight="false" outlineLevel="0" collapsed="false">
      <c r="B3990" s="209"/>
      <c r="C3990" s="209"/>
      <c r="D3990" s="209"/>
      <c r="E3990" s="209"/>
      <c r="F3990" s="209"/>
      <c r="G3990" s="209"/>
      <c r="H3990" s="196"/>
      <c r="I3990" s="186"/>
      <c r="J3990" s="186"/>
      <c r="K3990" s="6"/>
    </row>
    <row r="3991" customFormat="false" ht="22.8" hidden="false" customHeight="false" outlineLevel="0" collapsed="false">
      <c r="B3991" s="209"/>
      <c r="C3991" s="209"/>
      <c r="D3991" s="209"/>
      <c r="E3991" s="209"/>
      <c r="F3991" s="209"/>
      <c r="G3991" s="209"/>
      <c r="H3991" s="196"/>
      <c r="I3991" s="186"/>
      <c r="J3991" s="186"/>
      <c r="K3991" s="6"/>
    </row>
    <row r="3992" customFormat="false" ht="22.8" hidden="false" customHeight="false" outlineLevel="0" collapsed="false">
      <c r="B3992" s="209"/>
      <c r="C3992" s="209"/>
      <c r="D3992" s="209"/>
      <c r="E3992" s="209"/>
      <c r="F3992" s="209"/>
      <c r="G3992" s="209"/>
      <c r="H3992" s="196"/>
      <c r="I3992" s="186"/>
      <c r="J3992" s="186"/>
      <c r="K3992" s="6"/>
    </row>
    <row r="3993" customFormat="false" ht="22.8" hidden="false" customHeight="false" outlineLevel="0" collapsed="false">
      <c r="B3993" s="209"/>
      <c r="C3993" s="209"/>
      <c r="D3993" s="209"/>
      <c r="E3993" s="209"/>
      <c r="F3993" s="209"/>
      <c r="G3993" s="209"/>
      <c r="H3993" s="196"/>
      <c r="I3993" s="186"/>
      <c r="J3993" s="186"/>
      <c r="K3993" s="6"/>
    </row>
    <row r="3994" customFormat="false" ht="22.8" hidden="false" customHeight="false" outlineLevel="0" collapsed="false">
      <c r="B3994" s="209"/>
      <c r="C3994" s="209"/>
      <c r="D3994" s="209"/>
      <c r="E3994" s="209"/>
      <c r="F3994" s="209"/>
      <c r="G3994" s="209"/>
      <c r="H3994" s="196"/>
      <c r="I3994" s="186"/>
      <c r="J3994" s="186"/>
      <c r="K3994" s="6"/>
    </row>
    <row r="3995" customFormat="false" ht="22.8" hidden="false" customHeight="false" outlineLevel="0" collapsed="false">
      <c r="B3995" s="209"/>
      <c r="C3995" s="209"/>
      <c r="D3995" s="209"/>
      <c r="E3995" s="209"/>
      <c r="F3995" s="209"/>
      <c r="G3995" s="209"/>
      <c r="H3995" s="196"/>
      <c r="I3995" s="186"/>
      <c r="J3995" s="186"/>
      <c r="K3995" s="6"/>
    </row>
    <row r="3996" customFormat="false" ht="22.8" hidden="false" customHeight="false" outlineLevel="0" collapsed="false">
      <c r="B3996" s="209"/>
      <c r="C3996" s="209"/>
      <c r="D3996" s="209"/>
      <c r="E3996" s="209"/>
      <c r="F3996" s="209"/>
      <c r="G3996" s="209"/>
      <c r="H3996" s="196"/>
      <c r="I3996" s="186"/>
      <c r="J3996" s="186"/>
      <c r="K3996" s="6"/>
    </row>
    <row r="3997" customFormat="false" ht="22.8" hidden="false" customHeight="false" outlineLevel="0" collapsed="false">
      <c r="B3997" s="209"/>
      <c r="C3997" s="209"/>
      <c r="D3997" s="209"/>
      <c r="E3997" s="209"/>
      <c r="F3997" s="209"/>
      <c r="G3997" s="209"/>
      <c r="H3997" s="196"/>
      <c r="I3997" s="186"/>
      <c r="J3997" s="186"/>
      <c r="K3997" s="6"/>
    </row>
    <row r="3998" customFormat="false" ht="22.8" hidden="false" customHeight="false" outlineLevel="0" collapsed="false">
      <c r="B3998" s="209"/>
      <c r="C3998" s="209"/>
      <c r="D3998" s="209"/>
      <c r="E3998" s="209"/>
      <c r="F3998" s="209"/>
      <c r="G3998" s="209"/>
      <c r="H3998" s="196"/>
      <c r="I3998" s="186"/>
      <c r="J3998" s="186"/>
      <c r="K3998" s="6"/>
    </row>
    <row r="3999" customFormat="false" ht="22.8" hidden="false" customHeight="false" outlineLevel="0" collapsed="false">
      <c r="B3999" s="209"/>
      <c r="C3999" s="209"/>
      <c r="D3999" s="209"/>
      <c r="E3999" s="209"/>
      <c r="F3999" s="209"/>
      <c r="G3999" s="209"/>
      <c r="H3999" s="196"/>
      <c r="I3999" s="186"/>
      <c r="J3999" s="186"/>
      <c r="K3999" s="6"/>
    </row>
    <row r="4000" customFormat="false" ht="22.8" hidden="false" customHeight="false" outlineLevel="0" collapsed="false">
      <c r="B4000" s="209"/>
      <c r="C4000" s="209"/>
      <c r="D4000" s="209"/>
      <c r="E4000" s="209"/>
      <c r="F4000" s="209"/>
      <c r="G4000" s="209"/>
      <c r="H4000" s="196"/>
      <c r="I4000" s="186"/>
      <c r="J4000" s="186"/>
      <c r="K4000" s="6"/>
    </row>
    <row r="4001" customFormat="false" ht="22.8" hidden="false" customHeight="false" outlineLevel="0" collapsed="false">
      <c r="B4001" s="209"/>
      <c r="C4001" s="209"/>
      <c r="D4001" s="209"/>
      <c r="E4001" s="209"/>
      <c r="F4001" s="209"/>
      <c r="G4001" s="209"/>
      <c r="H4001" s="196"/>
      <c r="I4001" s="186"/>
      <c r="J4001" s="186"/>
      <c r="K4001" s="6"/>
    </row>
    <row r="4002" customFormat="false" ht="22.8" hidden="false" customHeight="false" outlineLevel="0" collapsed="false">
      <c r="B4002" s="209"/>
      <c r="C4002" s="209"/>
      <c r="D4002" s="209"/>
      <c r="E4002" s="209"/>
      <c r="F4002" s="209"/>
      <c r="G4002" s="209"/>
      <c r="H4002" s="196"/>
      <c r="I4002" s="186"/>
      <c r="J4002" s="186"/>
      <c r="K4002" s="6"/>
    </row>
    <row r="4003" customFormat="false" ht="22.8" hidden="false" customHeight="false" outlineLevel="0" collapsed="false">
      <c r="B4003" s="209"/>
      <c r="C4003" s="209"/>
      <c r="D4003" s="209"/>
      <c r="E4003" s="209"/>
      <c r="F4003" s="209"/>
      <c r="G4003" s="209"/>
      <c r="H4003" s="196"/>
      <c r="I4003" s="186"/>
      <c r="J4003" s="186"/>
      <c r="K4003" s="6"/>
    </row>
    <row r="4004" customFormat="false" ht="22.8" hidden="false" customHeight="false" outlineLevel="0" collapsed="false">
      <c r="B4004" s="209"/>
      <c r="C4004" s="209"/>
      <c r="D4004" s="209"/>
      <c r="E4004" s="209"/>
      <c r="F4004" s="209"/>
      <c r="G4004" s="209"/>
      <c r="H4004" s="196"/>
      <c r="I4004" s="186"/>
      <c r="J4004" s="186"/>
      <c r="K4004" s="6"/>
    </row>
    <row r="4005" customFormat="false" ht="22.8" hidden="false" customHeight="false" outlineLevel="0" collapsed="false">
      <c r="B4005" s="209"/>
      <c r="C4005" s="209"/>
      <c r="D4005" s="209"/>
      <c r="E4005" s="209"/>
      <c r="F4005" s="209"/>
      <c r="G4005" s="209"/>
      <c r="H4005" s="196"/>
      <c r="I4005" s="186"/>
      <c r="J4005" s="186"/>
      <c r="K4005" s="6"/>
    </row>
    <row r="4006" customFormat="false" ht="22.8" hidden="false" customHeight="false" outlineLevel="0" collapsed="false">
      <c r="B4006" s="209"/>
      <c r="C4006" s="209"/>
      <c r="D4006" s="209"/>
      <c r="E4006" s="209"/>
      <c r="F4006" s="209"/>
      <c r="G4006" s="209"/>
      <c r="H4006" s="196"/>
      <c r="I4006" s="186"/>
      <c r="J4006" s="186"/>
      <c r="K4006" s="6"/>
    </row>
    <row r="4007" customFormat="false" ht="22.8" hidden="false" customHeight="false" outlineLevel="0" collapsed="false">
      <c r="B4007" s="209"/>
      <c r="C4007" s="209"/>
      <c r="D4007" s="209"/>
      <c r="E4007" s="209"/>
      <c r="F4007" s="209"/>
      <c r="G4007" s="209"/>
      <c r="H4007" s="196"/>
      <c r="I4007" s="186"/>
      <c r="J4007" s="186"/>
      <c r="K4007" s="6"/>
    </row>
    <row r="4008" customFormat="false" ht="22.8" hidden="false" customHeight="false" outlineLevel="0" collapsed="false">
      <c r="B4008" s="209"/>
      <c r="C4008" s="209"/>
      <c r="D4008" s="209"/>
      <c r="E4008" s="209"/>
      <c r="F4008" s="209"/>
      <c r="G4008" s="209"/>
      <c r="H4008" s="196"/>
      <c r="I4008" s="186"/>
      <c r="J4008" s="186"/>
      <c r="K4008" s="6"/>
    </row>
    <row r="4009" customFormat="false" ht="22.8" hidden="false" customHeight="false" outlineLevel="0" collapsed="false">
      <c r="B4009" s="209"/>
      <c r="C4009" s="209"/>
      <c r="D4009" s="209"/>
      <c r="E4009" s="209"/>
      <c r="F4009" s="209"/>
      <c r="G4009" s="209"/>
      <c r="H4009" s="196"/>
      <c r="I4009" s="186"/>
      <c r="J4009" s="186"/>
      <c r="K4009" s="6"/>
    </row>
    <row r="4010" customFormat="false" ht="22.8" hidden="false" customHeight="false" outlineLevel="0" collapsed="false">
      <c r="B4010" s="209"/>
      <c r="C4010" s="209"/>
      <c r="D4010" s="209"/>
      <c r="E4010" s="209"/>
      <c r="F4010" s="209"/>
      <c r="G4010" s="209"/>
      <c r="H4010" s="196"/>
      <c r="I4010" s="186"/>
      <c r="J4010" s="186"/>
      <c r="K4010" s="6"/>
    </row>
    <row r="4011" customFormat="false" ht="22.8" hidden="false" customHeight="false" outlineLevel="0" collapsed="false">
      <c r="B4011" s="209"/>
      <c r="C4011" s="209"/>
      <c r="D4011" s="209"/>
      <c r="E4011" s="209"/>
      <c r="F4011" s="209"/>
      <c r="G4011" s="209"/>
      <c r="H4011" s="196"/>
      <c r="I4011" s="186"/>
      <c r="J4011" s="186"/>
      <c r="K4011" s="6"/>
    </row>
    <row r="4012" customFormat="false" ht="22.8" hidden="false" customHeight="false" outlineLevel="0" collapsed="false">
      <c r="B4012" s="209"/>
      <c r="C4012" s="209"/>
      <c r="D4012" s="209"/>
      <c r="E4012" s="209"/>
      <c r="F4012" s="209"/>
      <c r="G4012" s="209"/>
      <c r="H4012" s="196"/>
      <c r="I4012" s="186"/>
      <c r="J4012" s="186"/>
      <c r="K4012" s="6"/>
    </row>
    <row r="4013" customFormat="false" ht="22.8" hidden="false" customHeight="false" outlineLevel="0" collapsed="false">
      <c r="B4013" s="209"/>
      <c r="C4013" s="209"/>
      <c r="D4013" s="209"/>
      <c r="E4013" s="209"/>
      <c r="F4013" s="209"/>
      <c r="G4013" s="209"/>
      <c r="H4013" s="196"/>
      <c r="I4013" s="186"/>
      <c r="J4013" s="186"/>
      <c r="K4013" s="6"/>
    </row>
    <row r="4014" customFormat="false" ht="22.8" hidden="false" customHeight="false" outlineLevel="0" collapsed="false">
      <c r="B4014" s="209"/>
      <c r="C4014" s="209"/>
      <c r="D4014" s="209"/>
      <c r="E4014" s="209"/>
      <c r="F4014" s="209"/>
      <c r="G4014" s="209"/>
      <c r="H4014" s="196"/>
      <c r="I4014" s="186"/>
      <c r="J4014" s="186"/>
      <c r="K4014" s="6"/>
    </row>
    <row r="4015" customFormat="false" ht="22.8" hidden="false" customHeight="false" outlineLevel="0" collapsed="false">
      <c r="B4015" s="209"/>
      <c r="C4015" s="209"/>
      <c r="D4015" s="209"/>
      <c r="E4015" s="209"/>
      <c r="F4015" s="209"/>
      <c r="G4015" s="209"/>
      <c r="H4015" s="196"/>
      <c r="I4015" s="186"/>
      <c r="J4015" s="186"/>
      <c r="K4015" s="6"/>
    </row>
    <row r="4016" customFormat="false" ht="22.8" hidden="false" customHeight="false" outlineLevel="0" collapsed="false">
      <c r="B4016" s="209"/>
      <c r="C4016" s="209"/>
      <c r="D4016" s="209"/>
      <c r="E4016" s="209"/>
      <c r="F4016" s="209"/>
      <c r="G4016" s="209"/>
      <c r="H4016" s="196"/>
      <c r="I4016" s="186"/>
      <c r="J4016" s="186"/>
      <c r="K4016" s="6"/>
    </row>
    <row r="4017" customFormat="false" ht="22.8" hidden="false" customHeight="false" outlineLevel="0" collapsed="false">
      <c r="B4017" s="209"/>
      <c r="C4017" s="209"/>
      <c r="D4017" s="209"/>
      <c r="E4017" s="209"/>
      <c r="F4017" s="209"/>
      <c r="G4017" s="209"/>
      <c r="H4017" s="196"/>
      <c r="I4017" s="186"/>
      <c r="J4017" s="186"/>
      <c r="K4017" s="6"/>
    </row>
    <row r="4018" customFormat="false" ht="22.8" hidden="false" customHeight="false" outlineLevel="0" collapsed="false">
      <c r="B4018" s="209"/>
      <c r="C4018" s="209"/>
      <c r="D4018" s="209"/>
      <c r="E4018" s="209"/>
      <c r="F4018" s="209"/>
      <c r="G4018" s="209"/>
      <c r="H4018" s="196"/>
      <c r="I4018" s="186"/>
      <c r="J4018" s="186"/>
      <c r="K4018" s="6"/>
    </row>
    <row r="4019" customFormat="false" ht="22.8" hidden="false" customHeight="false" outlineLevel="0" collapsed="false">
      <c r="B4019" s="209"/>
      <c r="C4019" s="209"/>
      <c r="D4019" s="209"/>
      <c r="E4019" s="209"/>
      <c r="F4019" s="209"/>
      <c r="G4019" s="209"/>
      <c r="H4019" s="196"/>
      <c r="I4019" s="186"/>
      <c r="J4019" s="186"/>
      <c r="K4019" s="6"/>
    </row>
    <row r="4020" customFormat="false" ht="22.8" hidden="false" customHeight="false" outlineLevel="0" collapsed="false">
      <c r="B4020" s="209"/>
      <c r="C4020" s="209"/>
      <c r="D4020" s="209"/>
      <c r="E4020" s="209"/>
      <c r="F4020" s="209"/>
      <c r="G4020" s="209"/>
      <c r="H4020" s="196"/>
      <c r="I4020" s="186"/>
      <c r="J4020" s="186"/>
      <c r="K4020" s="6"/>
    </row>
    <row r="4021" customFormat="false" ht="22.8" hidden="false" customHeight="false" outlineLevel="0" collapsed="false">
      <c r="B4021" s="209"/>
      <c r="C4021" s="209"/>
      <c r="D4021" s="209"/>
      <c r="E4021" s="209"/>
      <c r="F4021" s="209"/>
      <c r="G4021" s="209"/>
      <c r="H4021" s="196"/>
      <c r="I4021" s="186"/>
      <c r="J4021" s="186"/>
      <c r="K4021" s="6"/>
    </row>
    <row r="4022" customFormat="false" ht="22.8" hidden="false" customHeight="false" outlineLevel="0" collapsed="false">
      <c r="B4022" s="209"/>
      <c r="C4022" s="209"/>
      <c r="D4022" s="209"/>
      <c r="E4022" s="209"/>
      <c r="F4022" s="209"/>
      <c r="G4022" s="209"/>
      <c r="H4022" s="196"/>
      <c r="I4022" s="186"/>
      <c r="J4022" s="186"/>
      <c r="K4022" s="6"/>
    </row>
    <row r="4023" customFormat="false" ht="22.8" hidden="false" customHeight="false" outlineLevel="0" collapsed="false">
      <c r="B4023" s="209"/>
      <c r="C4023" s="209"/>
      <c r="D4023" s="209"/>
      <c r="E4023" s="209"/>
      <c r="F4023" s="209"/>
      <c r="G4023" s="209"/>
      <c r="H4023" s="196"/>
      <c r="I4023" s="186"/>
      <c r="J4023" s="186"/>
      <c r="K4023" s="6"/>
    </row>
    <row r="4024" customFormat="false" ht="22.8" hidden="false" customHeight="false" outlineLevel="0" collapsed="false">
      <c r="B4024" s="209"/>
      <c r="C4024" s="209"/>
      <c r="D4024" s="209"/>
      <c r="E4024" s="209"/>
      <c r="F4024" s="209"/>
      <c r="G4024" s="209"/>
      <c r="H4024" s="196"/>
      <c r="I4024" s="186"/>
      <c r="J4024" s="186"/>
      <c r="K4024" s="6"/>
    </row>
    <row r="4025" customFormat="false" ht="22.8" hidden="false" customHeight="false" outlineLevel="0" collapsed="false">
      <c r="B4025" s="209"/>
      <c r="C4025" s="209"/>
      <c r="D4025" s="209"/>
      <c r="E4025" s="209"/>
      <c r="F4025" s="209"/>
      <c r="G4025" s="209"/>
      <c r="H4025" s="196"/>
      <c r="I4025" s="186"/>
      <c r="J4025" s="186"/>
      <c r="K4025" s="6"/>
    </row>
    <row r="4026" customFormat="false" ht="22.8" hidden="false" customHeight="false" outlineLevel="0" collapsed="false">
      <c r="B4026" s="209"/>
      <c r="C4026" s="209"/>
      <c r="D4026" s="209"/>
      <c r="E4026" s="209"/>
      <c r="F4026" s="209"/>
      <c r="G4026" s="209"/>
      <c r="H4026" s="196"/>
      <c r="I4026" s="186"/>
      <c r="J4026" s="186"/>
      <c r="K4026" s="6"/>
    </row>
    <row r="4027" customFormat="false" ht="22.8" hidden="false" customHeight="false" outlineLevel="0" collapsed="false">
      <c r="B4027" s="209"/>
      <c r="C4027" s="209"/>
      <c r="D4027" s="209"/>
      <c r="E4027" s="209"/>
      <c r="F4027" s="209"/>
      <c r="G4027" s="209"/>
      <c r="H4027" s="196"/>
      <c r="I4027" s="186"/>
      <c r="J4027" s="186"/>
      <c r="K4027" s="6"/>
    </row>
    <row r="4028" customFormat="false" ht="22.8" hidden="false" customHeight="false" outlineLevel="0" collapsed="false">
      <c r="B4028" s="209"/>
      <c r="C4028" s="209"/>
      <c r="D4028" s="209"/>
      <c r="E4028" s="209"/>
      <c r="F4028" s="209"/>
      <c r="G4028" s="209"/>
      <c r="H4028" s="196"/>
      <c r="I4028" s="186"/>
      <c r="J4028" s="186"/>
      <c r="K4028" s="6"/>
    </row>
    <row r="4029" customFormat="false" ht="22.8" hidden="false" customHeight="false" outlineLevel="0" collapsed="false">
      <c r="B4029" s="209"/>
      <c r="C4029" s="209"/>
      <c r="D4029" s="209"/>
      <c r="E4029" s="209"/>
      <c r="F4029" s="209"/>
      <c r="G4029" s="209"/>
      <c r="H4029" s="196"/>
      <c r="I4029" s="186"/>
      <c r="J4029" s="186"/>
      <c r="K4029" s="6"/>
    </row>
    <row r="4030" customFormat="false" ht="22.8" hidden="false" customHeight="false" outlineLevel="0" collapsed="false">
      <c r="B4030" s="209"/>
      <c r="C4030" s="209"/>
      <c r="D4030" s="209"/>
      <c r="E4030" s="209"/>
      <c r="F4030" s="209"/>
      <c r="G4030" s="209"/>
      <c r="H4030" s="196"/>
      <c r="I4030" s="186"/>
      <c r="J4030" s="186"/>
      <c r="K4030" s="6"/>
    </row>
    <row r="4031" customFormat="false" ht="22.8" hidden="false" customHeight="false" outlineLevel="0" collapsed="false">
      <c r="B4031" s="209"/>
      <c r="C4031" s="209"/>
      <c r="D4031" s="209"/>
      <c r="E4031" s="209"/>
      <c r="F4031" s="209"/>
      <c r="G4031" s="209"/>
      <c r="H4031" s="196"/>
      <c r="I4031" s="186"/>
      <c r="J4031" s="186"/>
      <c r="K4031" s="6"/>
    </row>
    <row r="4032" customFormat="false" ht="22.8" hidden="false" customHeight="false" outlineLevel="0" collapsed="false">
      <c r="B4032" s="209"/>
      <c r="C4032" s="209"/>
      <c r="D4032" s="209"/>
      <c r="E4032" s="209"/>
      <c r="F4032" s="209"/>
      <c r="G4032" s="209"/>
      <c r="H4032" s="196"/>
      <c r="I4032" s="186"/>
      <c r="J4032" s="186"/>
      <c r="K4032" s="6"/>
    </row>
    <row r="4033" customFormat="false" ht="22.8" hidden="false" customHeight="false" outlineLevel="0" collapsed="false">
      <c r="B4033" s="209"/>
      <c r="C4033" s="209"/>
      <c r="D4033" s="209"/>
      <c r="E4033" s="209"/>
      <c r="F4033" s="209"/>
      <c r="G4033" s="209"/>
      <c r="H4033" s="196"/>
      <c r="I4033" s="186"/>
      <c r="J4033" s="186"/>
      <c r="K4033" s="6"/>
    </row>
    <row r="4034" customFormat="false" ht="22.8" hidden="false" customHeight="false" outlineLevel="0" collapsed="false">
      <c r="B4034" s="209"/>
      <c r="C4034" s="209"/>
      <c r="D4034" s="209"/>
      <c r="E4034" s="209"/>
      <c r="F4034" s="209"/>
      <c r="G4034" s="209"/>
      <c r="H4034" s="196"/>
      <c r="I4034" s="186"/>
      <c r="J4034" s="186"/>
      <c r="K4034" s="6"/>
    </row>
    <row r="4035" customFormat="false" ht="22.8" hidden="false" customHeight="false" outlineLevel="0" collapsed="false">
      <c r="B4035" s="209"/>
      <c r="C4035" s="209"/>
      <c r="D4035" s="209"/>
      <c r="E4035" s="209"/>
      <c r="F4035" s="209"/>
      <c r="G4035" s="209"/>
      <c r="H4035" s="196"/>
      <c r="I4035" s="186"/>
      <c r="J4035" s="186"/>
      <c r="K4035" s="6"/>
    </row>
    <row r="4036" customFormat="false" ht="22.8" hidden="false" customHeight="false" outlineLevel="0" collapsed="false">
      <c r="B4036" s="209"/>
      <c r="C4036" s="209"/>
      <c r="D4036" s="209"/>
      <c r="E4036" s="209"/>
      <c r="F4036" s="209"/>
      <c r="G4036" s="209"/>
      <c r="H4036" s="196"/>
      <c r="I4036" s="186"/>
      <c r="J4036" s="186"/>
      <c r="K4036" s="6"/>
    </row>
    <row r="4037" customFormat="false" ht="22.8" hidden="false" customHeight="false" outlineLevel="0" collapsed="false">
      <c r="B4037" s="209"/>
      <c r="C4037" s="209"/>
      <c r="D4037" s="209"/>
      <c r="E4037" s="209"/>
      <c r="F4037" s="209"/>
      <c r="G4037" s="209"/>
      <c r="H4037" s="196"/>
      <c r="I4037" s="186"/>
      <c r="J4037" s="186"/>
      <c r="K4037" s="6"/>
    </row>
    <row r="4038" customFormat="false" ht="22.8" hidden="false" customHeight="false" outlineLevel="0" collapsed="false">
      <c r="B4038" s="209"/>
      <c r="C4038" s="209"/>
      <c r="D4038" s="209"/>
      <c r="E4038" s="209"/>
      <c r="F4038" s="209"/>
      <c r="G4038" s="209"/>
      <c r="H4038" s="196"/>
      <c r="I4038" s="186"/>
      <c r="J4038" s="186"/>
      <c r="K4038" s="6"/>
    </row>
    <row r="4039" customFormat="false" ht="22.8" hidden="false" customHeight="false" outlineLevel="0" collapsed="false">
      <c r="B4039" s="209"/>
      <c r="C4039" s="209"/>
      <c r="D4039" s="209"/>
      <c r="E4039" s="209"/>
      <c r="F4039" s="209"/>
      <c r="G4039" s="209"/>
      <c r="H4039" s="196"/>
      <c r="I4039" s="186"/>
      <c r="J4039" s="186"/>
      <c r="K4039" s="6"/>
    </row>
    <row r="4040" customFormat="false" ht="22.8" hidden="false" customHeight="false" outlineLevel="0" collapsed="false">
      <c r="B4040" s="209"/>
      <c r="C4040" s="209"/>
      <c r="D4040" s="209"/>
      <c r="E4040" s="209"/>
      <c r="F4040" s="209"/>
      <c r="G4040" s="209"/>
      <c r="H4040" s="196"/>
      <c r="I4040" s="186"/>
      <c r="J4040" s="186"/>
      <c r="K4040" s="6"/>
    </row>
    <row r="4041" customFormat="false" ht="22.8" hidden="false" customHeight="false" outlineLevel="0" collapsed="false">
      <c r="B4041" s="209"/>
      <c r="C4041" s="209"/>
      <c r="D4041" s="209"/>
      <c r="E4041" s="209"/>
      <c r="F4041" s="209"/>
      <c r="G4041" s="209"/>
      <c r="H4041" s="196"/>
      <c r="I4041" s="186"/>
      <c r="J4041" s="186"/>
      <c r="K4041" s="6"/>
    </row>
    <row r="4042" customFormat="false" ht="22.8" hidden="false" customHeight="false" outlineLevel="0" collapsed="false">
      <c r="B4042" s="209"/>
      <c r="C4042" s="209"/>
      <c r="D4042" s="209"/>
      <c r="E4042" s="209"/>
      <c r="F4042" s="209"/>
      <c r="G4042" s="209"/>
      <c r="H4042" s="196"/>
      <c r="I4042" s="186"/>
      <c r="J4042" s="186"/>
      <c r="K4042" s="6"/>
    </row>
    <row r="4043" customFormat="false" ht="22.8" hidden="false" customHeight="false" outlineLevel="0" collapsed="false">
      <c r="B4043" s="209"/>
      <c r="C4043" s="209"/>
      <c r="D4043" s="209"/>
      <c r="E4043" s="209"/>
      <c r="F4043" s="209"/>
      <c r="G4043" s="209"/>
      <c r="H4043" s="196"/>
      <c r="I4043" s="186"/>
      <c r="J4043" s="186"/>
      <c r="K4043" s="6"/>
    </row>
    <row r="4044" customFormat="false" ht="22.8" hidden="false" customHeight="false" outlineLevel="0" collapsed="false">
      <c r="B4044" s="209"/>
      <c r="C4044" s="209"/>
      <c r="D4044" s="209"/>
      <c r="E4044" s="209"/>
      <c r="F4044" s="209"/>
      <c r="G4044" s="209"/>
      <c r="H4044" s="196"/>
      <c r="I4044" s="186"/>
      <c r="J4044" s="186"/>
      <c r="K4044" s="6"/>
    </row>
    <row r="4045" customFormat="false" ht="22.8" hidden="false" customHeight="false" outlineLevel="0" collapsed="false">
      <c r="B4045" s="209"/>
      <c r="C4045" s="209"/>
      <c r="D4045" s="209"/>
      <c r="E4045" s="209"/>
      <c r="F4045" s="209"/>
      <c r="G4045" s="209"/>
      <c r="H4045" s="196"/>
      <c r="I4045" s="186"/>
      <c r="J4045" s="186"/>
      <c r="K4045" s="6"/>
    </row>
    <row r="4046" customFormat="false" ht="22.8" hidden="false" customHeight="false" outlineLevel="0" collapsed="false">
      <c r="B4046" s="209"/>
      <c r="C4046" s="209"/>
      <c r="D4046" s="209"/>
      <c r="E4046" s="209"/>
      <c r="F4046" s="209"/>
      <c r="G4046" s="209"/>
      <c r="H4046" s="196"/>
      <c r="I4046" s="186"/>
      <c r="J4046" s="186"/>
      <c r="K4046" s="6"/>
    </row>
    <row r="4047" customFormat="false" ht="22.8" hidden="false" customHeight="false" outlineLevel="0" collapsed="false">
      <c r="B4047" s="209"/>
      <c r="C4047" s="209"/>
      <c r="D4047" s="209"/>
      <c r="E4047" s="209"/>
      <c r="F4047" s="209"/>
      <c r="G4047" s="209"/>
      <c r="H4047" s="196"/>
      <c r="I4047" s="186"/>
      <c r="J4047" s="186"/>
      <c r="K4047" s="6"/>
    </row>
    <row r="4048" customFormat="false" ht="22.8" hidden="false" customHeight="false" outlineLevel="0" collapsed="false">
      <c r="B4048" s="209"/>
      <c r="C4048" s="209"/>
      <c r="D4048" s="209"/>
      <c r="E4048" s="209"/>
      <c r="F4048" s="209"/>
      <c r="G4048" s="209"/>
      <c r="H4048" s="196"/>
      <c r="I4048" s="186"/>
      <c r="J4048" s="186"/>
      <c r="K4048" s="6"/>
    </row>
    <row r="4049" customFormat="false" ht="22.8" hidden="false" customHeight="false" outlineLevel="0" collapsed="false">
      <c r="B4049" s="209"/>
      <c r="C4049" s="209"/>
      <c r="D4049" s="209"/>
      <c r="E4049" s="209"/>
      <c r="F4049" s="209"/>
      <c r="G4049" s="209"/>
      <c r="H4049" s="196"/>
      <c r="I4049" s="186"/>
      <c r="J4049" s="186"/>
      <c r="K4049" s="6"/>
    </row>
    <row r="4050" customFormat="false" ht="22.8" hidden="false" customHeight="false" outlineLevel="0" collapsed="false">
      <c r="B4050" s="209"/>
      <c r="C4050" s="209"/>
      <c r="D4050" s="209"/>
      <c r="E4050" s="209"/>
      <c r="F4050" s="209"/>
      <c r="G4050" s="209"/>
      <c r="H4050" s="196"/>
      <c r="I4050" s="186"/>
      <c r="J4050" s="186"/>
      <c r="K4050" s="6"/>
    </row>
    <row r="4051" customFormat="false" ht="22.8" hidden="false" customHeight="false" outlineLevel="0" collapsed="false">
      <c r="B4051" s="209"/>
      <c r="C4051" s="209"/>
      <c r="D4051" s="209"/>
      <c r="E4051" s="209"/>
      <c r="F4051" s="209"/>
      <c r="G4051" s="209"/>
      <c r="H4051" s="196"/>
      <c r="I4051" s="186"/>
      <c r="J4051" s="186"/>
      <c r="K4051" s="6"/>
    </row>
    <row r="4052" customFormat="false" ht="22.8" hidden="false" customHeight="false" outlineLevel="0" collapsed="false">
      <c r="B4052" s="209"/>
      <c r="C4052" s="209"/>
      <c r="D4052" s="209"/>
      <c r="E4052" s="209"/>
      <c r="F4052" s="209"/>
      <c r="G4052" s="209"/>
      <c r="H4052" s="196"/>
      <c r="I4052" s="186"/>
      <c r="J4052" s="186"/>
      <c r="K4052" s="6"/>
    </row>
    <row r="4053" customFormat="false" ht="22.8" hidden="false" customHeight="false" outlineLevel="0" collapsed="false">
      <c r="B4053" s="209"/>
      <c r="C4053" s="209"/>
      <c r="D4053" s="209"/>
      <c r="E4053" s="209"/>
      <c r="F4053" s="209"/>
      <c r="G4053" s="209"/>
      <c r="H4053" s="196"/>
      <c r="I4053" s="186"/>
      <c r="J4053" s="186"/>
      <c r="K4053" s="6"/>
    </row>
    <row r="4054" customFormat="false" ht="22.8" hidden="false" customHeight="false" outlineLevel="0" collapsed="false">
      <c r="B4054" s="209"/>
      <c r="C4054" s="209"/>
      <c r="D4054" s="209"/>
      <c r="E4054" s="209"/>
      <c r="F4054" s="209"/>
      <c r="G4054" s="209"/>
      <c r="H4054" s="196"/>
      <c r="I4054" s="186"/>
      <c r="J4054" s="186"/>
      <c r="K4054" s="6"/>
    </row>
    <row r="4055" customFormat="false" ht="22.8" hidden="false" customHeight="false" outlineLevel="0" collapsed="false">
      <c r="B4055" s="209"/>
      <c r="C4055" s="209"/>
      <c r="D4055" s="209"/>
      <c r="E4055" s="209"/>
      <c r="F4055" s="209"/>
      <c r="G4055" s="209"/>
      <c r="H4055" s="196"/>
      <c r="I4055" s="186"/>
      <c r="J4055" s="186"/>
      <c r="K4055" s="6"/>
    </row>
    <row r="4056" customFormat="false" ht="22.8" hidden="false" customHeight="false" outlineLevel="0" collapsed="false">
      <c r="B4056" s="209"/>
      <c r="C4056" s="209"/>
      <c r="D4056" s="209"/>
      <c r="E4056" s="209"/>
      <c r="F4056" s="209"/>
      <c r="G4056" s="209"/>
      <c r="H4056" s="196"/>
      <c r="I4056" s="186"/>
      <c r="J4056" s="186"/>
      <c r="K4056" s="6"/>
    </row>
    <row r="4057" customFormat="false" ht="22.8" hidden="false" customHeight="false" outlineLevel="0" collapsed="false">
      <c r="B4057" s="209"/>
      <c r="C4057" s="209"/>
      <c r="D4057" s="209"/>
      <c r="E4057" s="209"/>
      <c r="F4057" s="209"/>
      <c r="G4057" s="209"/>
      <c r="H4057" s="196"/>
      <c r="I4057" s="186"/>
      <c r="J4057" s="186"/>
      <c r="K4057" s="6"/>
    </row>
    <row r="4058" customFormat="false" ht="22.8" hidden="false" customHeight="false" outlineLevel="0" collapsed="false">
      <c r="B4058" s="209"/>
      <c r="C4058" s="209"/>
      <c r="D4058" s="209"/>
      <c r="E4058" s="209"/>
      <c r="F4058" s="209"/>
      <c r="G4058" s="209"/>
      <c r="H4058" s="196"/>
      <c r="I4058" s="186"/>
      <c r="J4058" s="186"/>
      <c r="K4058" s="6"/>
    </row>
    <row r="4059" customFormat="false" ht="22.8" hidden="false" customHeight="false" outlineLevel="0" collapsed="false">
      <c r="B4059" s="209"/>
      <c r="C4059" s="209"/>
      <c r="D4059" s="209"/>
      <c r="E4059" s="209"/>
      <c r="F4059" s="209"/>
      <c r="G4059" s="209"/>
      <c r="H4059" s="196"/>
      <c r="I4059" s="186"/>
      <c r="J4059" s="186"/>
      <c r="K4059" s="6"/>
    </row>
    <row r="4060" customFormat="false" ht="22.8" hidden="false" customHeight="false" outlineLevel="0" collapsed="false">
      <c r="B4060" s="209"/>
      <c r="C4060" s="209"/>
      <c r="D4060" s="209"/>
      <c r="E4060" s="209"/>
      <c r="F4060" s="209"/>
      <c r="G4060" s="209"/>
      <c r="H4060" s="196"/>
      <c r="I4060" s="186"/>
      <c r="J4060" s="186"/>
      <c r="K4060" s="6"/>
    </row>
    <row r="4061" customFormat="false" ht="22.8" hidden="false" customHeight="false" outlineLevel="0" collapsed="false">
      <c r="B4061" s="209"/>
      <c r="C4061" s="209"/>
      <c r="D4061" s="209"/>
      <c r="E4061" s="209"/>
      <c r="F4061" s="209"/>
      <c r="G4061" s="209"/>
      <c r="H4061" s="196"/>
      <c r="I4061" s="186"/>
      <c r="J4061" s="186"/>
      <c r="K4061" s="6"/>
    </row>
    <row r="4062" customFormat="false" ht="22.8" hidden="false" customHeight="false" outlineLevel="0" collapsed="false">
      <c r="B4062" s="209"/>
      <c r="C4062" s="209"/>
      <c r="D4062" s="209"/>
      <c r="E4062" s="209"/>
      <c r="F4062" s="209"/>
      <c r="G4062" s="209"/>
      <c r="H4062" s="196"/>
      <c r="I4062" s="186"/>
      <c r="J4062" s="186"/>
      <c r="K4062" s="6"/>
    </row>
    <row r="4063" customFormat="false" ht="22.8" hidden="false" customHeight="false" outlineLevel="0" collapsed="false">
      <c r="B4063" s="209"/>
      <c r="C4063" s="209"/>
      <c r="D4063" s="209"/>
      <c r="E4063" s="209"/>
      <c r="F4063" s="209"/>
      <c r="G4063" s="209"/>
      <c r="H4063" s="196"/>
      <c r="I4063" s="186"/>
      <c r="J4063" s="186"/>
      <c r="K4063" s="6"/>
    </row>
    <row r="4064" customFormat="false" ht="22.8" hidden="false" customHeight="false" outlineLevel="0" collapsed="false">
      <c r="B4064" s="209"/>
      <c r="C4064" s="209"/>
      <c r="D4064" s="209"/>
      <c r="E4064" s="209"/>
      <c r="F4064" s="209"/>
      <c r="G4064" s="209"/>
      <c r="H4064" s="196"/>
      <c r="I4064" s="186"/>
      <c r="J4064" s="186"/>
      <c r="K4064" s="6"/>
    </row>
    <row r="4065" customFormat="false" ht="22.8" hidden="false" customHeight="false" outlineLevel="0" collapsed="false">
      <c r="B4065" s="209"/>
      <c r="C4065" s="209"/>
      <c r="D4065" s="209"/>
      <c r="E4065" s="209"/>
      <c r="F4065" s="209"/>
      <c r="G4065" s="209"/>
      <c r="H4065" s="196"/>
      <c r="I4065" s="186"/>
      <c r="J4065" s="186"/>
      <c r="K4065" s="6"/>
    </row>
    <row r="4066" customFormat="false" ht="22.8" hidden="false" customHeight="false" outlineLevel="0" collapsed="false">
      <c r="B4066" s="209"/>
      <c r="C4066" s="209"/>
      <c r="D4066" s="209"/>
      <c r="E4066" s="209"/>
      <c r="F4066" s="209"/>
      <c r="G4066" s="209"/>
      <c r="H4066" s="196"/>
      <c r="I4066" s="186"/>
      <c r="J4066" s="186"/>
      <c r="K4066" s="6"/>
    </row>
    <row r="4067" customFormat="false" ht="22.8" hidden="false" customHeight="false" outlineLevel="0" collapsed="false">
      <c r="B4067" s="209"/>
      <c r="C4067" s="209"/>
      <c r="D4067" s="209"/>
      <c r="E4067" s="209"/>
      <c r="F4067" s="209"/>
      <c r="G4067" s="209"/>
      <c r="H4067" s="196"/>
      <c r="I4067" s="186"/>
      <c r="J4067" s="186"/>
      <c r="K4067" s="6"/>
    </row>
    <row r="4068" customFormat="false" ht="22.8" hidden="false" customHeight="false" outlineLevel="0" collapsed="false">
      <c r="B4068" s="209"/>
      <c r="C4068" s="209"/>
      <c r="D4068" s="209"/>
      <c r="E4068" s="209"/>
      <c r="F4068" s="209"/>
      <c r="G4068" s="209"/>
      <c r="H4068" s="196"/>
      <c r="I4068" s="186"/>
      <c r="J4068" s="186"/>
      <c r="K4068" s="6"/>
    </row>
    <row r="4069" customFormat="false" ht="22.8" hidden="false" customHeight="false" outlineLevel="0" collapsed="false">
      <c r="B4069" s="209"/>
      <c r="C4069" s="209"/>
      <c r="D4069" s="209"/>
      <c r="E4069" s="209"/>
      <c r="F4069" s="209"/>
      <c r="G4069" s="209"/>
      <c r="H4069" s="196"/>
      <c r="I4069" s="186"/>
      <c r="J4069" s="186"/>
      <c r="K4069" s="6"/>
    </row>
    <row r="4070" customFormat="false" ht="22.8" hidden="false" customHeight="false" outlineLevel="0" collapsed="false">
      <c r="B4070" s="209"/>
      <c r="C4070" s="209"/>
      <c r="D4070" s="209"/>
      <c r="E4070" s="209"/>
      <c r="F4070" s="209"/>
      <c r="G4070" s="209"/>
      <c r="H4070" s="196"/>
      <c r="I4070" s="186"/>
      <c r="J4070" s="186"/>
      <c r="K4070" s="6"/>
    </row>
    <row r="4071" customFormat="false" ht="22.8" hidden="false" customHeight="false" outlineLevel="0" collapsed="false">
      <c r="B4071" s="209"/>
      <c r="C4071" s="209"/>
      <c r="D4071" s="209"/>
      <c r="E4071" s="209"/>
      <c r="F4071" s="209"/>
      <c r="G4071" s="209"/>
      <c r="H4071" s="196"/>
      <c r="I4071" s="186"/>
      <c r="J4071" s="186"/>
      <c r="K4071" s="6"/>
    </row>
    <row r="4072" customFormat="false" ht="22.8" hidden="false" customHeight="false" outlineLevel="0" collapsed="false">
      <c r="B4072" s="209"/>
      <c r="C4072" s="209"/>
      <c r="D4072" s="209"/>
      <c r="E4072" s="209"/>
      <c r="F4072" s="209"/>
      <c r="G4072" s="209"/>
      <c r="H4072" s="196"/>
      <c r="I4072" s="186"/>
      <c r="J4072" s="186"/>
      <c r="K4072" s="6"/>
    </row>
    <row r="4073" customFormat="false" ht="22.8" hidden="false" customHeight="false" outlineLevel="0" collapsed="false">
      <c r="B4073" s="209"/>
      <c r="C4073" s="209"/>
      <c r="D4073" s="209"/>
      <c r="E4073" s="209"/>
      <c r="F4073" s="209"/>
      <c r="G4073" s="209"/>
      <c r="H4073" s="196"/>
      <c r="I4073" s="186"/>
      <c r="J4073" s="186"/>
      <c r="K4073" s="6"/>
    </row>
    <row r="4074" customFormat="false" ht="22.8" hidden="false" customHeight="false" outlineLevel="0" collapsed="false">
      <c r="B4074" s="209"/>
      <c r="C4074" s="209"/>
      <c r="D4074" s="209"/>
      <c r="E4074" s="209"/>
      <c r="F4074" s="209"/>
      <c r="G4074" s="209"/>
      <c r="H4074" s="196"/>
      <c r="I4074" s="186"/>
      <c r="J4074" s="186"/>
      <c r="K4074" s="6"/>
    </row>
    <row r="4075" customFormat="false" ht="22.8" hidden="false" customHeight="false" outlineLevel="0" collapsed="false">
      <c r="B4075" s="209"/>
      <c r="C4075" s="209"/>
      <c r="D4075" s="209"/>
      <c r="E4075" s="209"/>
      <c r="F4075" s="209"/>
      <c r="G4075" s="209"/>
      <c r="H4075" s="196"/>
      <c r="I4075" s="186"/>
      <c r="J4075" s="186"/>
      <c r="K4075" s="6"/>
    </row>
    <row r="4076" customFormat="false" ht="22.8" hidden="false" customHeight="false" outlineLevel="0" collapsed="false">
      <c r="B4076" s="209"/>
      <c r="C4076" s="209"/>
      <c r="D4076" s="209"/>
      <c r="E4076" s="209"/>
      <c r="F4076" s="209"/>
      <c r="G4076" s="209"/>
      <c r="H4076" s="196"/>
      <c r="I4076" s="186"/>
      <c r="J4076" s="186"/>
      <c r="K4076" s="6"/>
    </row>
    <row r="4077" customFormat="false" ht="22.8" hidden="false" customHeight="false" outlineLevel="0" collapsed="false">
      <c r="B4077" s="209"/>
      <c r="C4077" s="209"/>
      <c r="D4077" s="209"/>
      <c r="E4077" s="209"/>
      <c r="F4077" s="209"/>
      <c r="G4077" s="209"/>
      <c r="H4077" s="196"/>
      <c r="I4077" s="186"/>
      <c r="J4077" s="186"/>
      <c r="K4077" s="6"/>
    </row>
    <row r="4078" customFormat="false" ht="22.8" hidden="false" customHeight="false" outlineLevel="0" collapsed="false">
      <c r="B4078" s="209"/>
      <c r="C4078" s="209"/>
      <c r="D4078" s="209"/>
      <c r="E4078" s="209"/>
      <c r="F4078" s="209"/>
      <c r="G4078" s="209"/>
      <c r="H4078" s="196"/>
      <c r="I4078" s="186"/>
      <c r="J4078" s="186"/>
      <c r="K4078" s="6"/>
    </row>
    <row r="4079" customFormat="false" ht="22.8" hidden="false" customHeight="false" outlineLevel="0" collapsed="false">
      <c r="B4079" s="209"/>
      <c r="C4079" s="209"/>
      <c r="D4079" s="209"/>
      <c r="E4079" s="209"/>
      <c r="F4079" s="209"/>
      <c r="G4079" s="209"/>
      <c r="H4079" s="196"/>
      <c r="I4079" s="186"/>
      <c r="J4079" s="186"/>
      <c r="K4079" s="6"/>
    </row>
    <row r="4080" customFormat="false" ht="22.8" hidden="false" customHeight="false" outlineLevel="0" collapsed="false">
      <c r="B4080" s="209"/>
      <c r="C4080" s="209"/>
      <c r="D4080" s="209"/>
      <c r="E4080" s="209"/>
      <c r="F4080" s="209"/>
      <c r="G4080" s="209"/>
      <c r="H4080" s="196"/>
      <c r="I4080" s="186"/>
      <c r="J4080" s="186"/>
      <c r="K4080" s="6"/>
    </row>
    <row r="4081" customFormat="false" ht="22.8" hidden="false" customHeight="false" outlineLevel="0" collapsed="false">
      <c r="B4081" s="209"/>
      <c r="C4081" s="209"/>
      <c r="D4081" s="209"/>
      <c r="E4081" s="209"/>
      <c r="F4081" s="209"/>
      <c r="G4081" s="209"/>
      <c r="H4081" s="196"/>
      <c r="I4081" s="186"/>
      <c r="J4081" s="186"/>
      <c r="K4081" s="6"/>
    </row>
    <row r="4082" customFormat="false" ht="22.8" hidden="false" customHeight="false" outlineLevel="0" collapsed="false">
      <c r="B4082" s="209"/>
      <c r="C4082" s="209"/>
      <c r="D4082" s="209"/>
      <c r="E4082" s="209"/>
      <c r="F4082" s="209"/>
      <c r="G4082" s="209"/>
      <c r="H4082" s="196"/>
      <c r="I4082" s="186"/>
      <c r="J4082" s="186"/>
      <c r="K4082" s="6"/>
    </row>
    <row r="4083" customFormat="false" ht="22.8" hidden="false" customHeight="false" outlineLevel="0" collapsed="false">
      <c r="B4083" s="209"/>
      <c r="C4083" s="209"/>
      <c r="D4083" s="209"/>
      <c r="E4083" s="209"/>
      <c r="F4083" s="209"/>
      <c r="G4083" s="209"/>
      <c r="H4083" s="196"/>
      <c r="I4083" s="186"/>
      <c r="J4083" s="186"/>
      <c r="K4083" s="6"/>
    </row>
    <row r="4084" customFormat="false" ht="22.8" hidden="false" customHeight="false" outlineLevel="0" collapsed="false">
      <c r="B4084" s="209"/>
      <c r="C4084" s="209"/>
      <c r="D4084" s="209"/>
      <c r="E4084" s="209"/>
      <c r="F4084" s="209"/>
      <c r="G4084" s="209"/>
      <c r="H4084" s="196"/>
      <c r="I4084" s="186"/>
      <c r="J4084" s="186"/>
      <c r="K4084" s="6"/>
    </row>
    <row r="4085" customFormat="false" ht="22.8" hidden="false" customHeight="false" outlineLevel="0" collapsed="false">
      <c r="B4085" s="209"/>
      <c r="C4085" s="209"/>
      <c r="D4085" s="209"/>
      <c r="E4085" s="209"/>
      <c r="F4085" s="209"/>
      <c r="G4085" s="209"/>
      <c r="H4085" s="196"/>
      <c r="I4085" s="186"/>
      <c r="J4085" s="186"/>
      <c r="K4085" s="6"/>
    </row>
    <row r="4086" customFormat="false" ht="22.8" hidden="false" customHeight="false" outlineLevel="0" collapsed="false">
      <c r="B4086" s="209"/>
      <c r="C4086" s="209"/>
      <c r="D4086" s="209"/>
      <c r="E4086" s="209"/>
      <c r="F4086" s="209"/>
      <c r="G4086" s="209"/>
      <c r="H4086" s="196"/>
      <c r="I4086" s="186"/>
      <c r="J4086" s="186"/>
      <c r="K4086" s="6"/>
    </row>
    <row r="4087" customFormat="false" ht="22.8" hidden="false" customHeight="false" outlineLevel="0" collapsed="false">
      <c r="B4087" s="209"/>
      <c r="C4087" s="209"/>
      <c r="D4087" s="209"/>
      <c r="E4087" s="209"/>
      <c r="F4087" s="209"/>
      <c r="G4087" s="209"/>
      <c r="H4087" s="196"/>
      <c r="I4087" s="186"/>
      <c r="J4087" s="186"/>
      <c r="K4087" s="6"/>
    </row>
    <row r="4088" customFormat="false" ht="22.8" hidden="false" customHeight="false" outlineLevel="0" collapsed="false">
      <c r="B4088" s="209"/>
      <c r="C4088" s="209"/>
      <c r="D4088" s="209"/>
      <c r="E4088" s="209"/>
      <c r="F4088" s="209"/>
      <c r="G4088" s="209"/>
      <c r="H4088" s="196"/>
      <c r="I4088" s="186"/>
      <c r="J4088" s="186"/>
      <c r="K4088" s="6"/>
    </row>
    <row r="4089" customFormat="false" ht="22.8" hidden="false" customHeight="false" outlineLevel="0" collapsed="false">
      <c r="B4089" s="209"/>
      <c r="C4089" s="209"/>
      <c r="D4089" s="209"/>
      <c r="E4089" s="209"/>
      <c r="F4089" s="209"/>
      <c r="G4089" s="209"/>
      <c r="H4089" s="196"/>
      <c r="I4089" s="186"/>
      <c r="J4089" s="186"/>
      <c r="K4089" s="6"/>
    </row>
    <row r="4090" customFormat="false" ht="22.8" hidden="false" customHeight="false" outlineLevel="0" collapsed="false">
      <c r="B4090" s="209"/>
      <c r="C4090" s="209"/>
      <c r="D4090" s="209"/>
      <c r="E4090" s="209"/>
      <c r="F4090" s="209"/>
      <c r="G4090" s="209"/>
      <c r="H4090" s="196"/>
      <c r="I4090" s="186"/>
      <c r="J4090" s="186"/>
      <c r="K4090" s="6"/>
    </row>
    <row r="4091" customFormat="false" ht="22.8" hidden="false" customHeight="false" outlineLevel="0" collapsed="false">
      <c r="B4091" s="209"/>
      <c r="C4091" s="209"/>
      <c r="D4091" s="209"/>
      <c r="E4091" s="209"/>
      <c r="F4091" s="209"/>
      <c r="G4091" s="209"/>
      <c r="H4091" s="196"/>
      <c r="I4091" s="186"/>
      <c r="J4091" s="186"/>
      <c r="K4091" s="6"/>
    </row>
    <row r="4092" customFormat="false" ht="22.8" hidden="false" customHeight="false" outlineLevel="0" collapsed="false">
      <c r="B4092" s="209"/>
      <c r="C4092" s="209"/>
      <c r="D4092" s="209"/>
      <c r="E4092" s="209"/>
      <c r="F4092" s="209"/>
      <c r="G4092" s="209"/>
      <c r="H4092" s="196"/>
      <c r="I4092" s="186"/>
      <c r="J4092" s="186"/>
      <c r="K4092" s="6"/>
    </row>
    <row r="4093" customFormat="false" ht="22.8" hidden="false" customHeight="false" outlineLevel="0" collapsed="false">
      <c r="B4093" s="209"/>
      <c r="C4093" s="209"/>
      <c r="D4093" s="209"/>
      <c r="E4093" s="209"/>
      <c r="F4093" s="209"/>
      <c r="G4093" s="209"/>
      <c r="H4093" s="196"/>
      <c r="I4093" s="186"/>
      <c r="J4093" s="186"/>
      <c r="K4093" s="6"/>
    </row>
    <row r="4094" customFormat="false" ht="22.8" hidden="false" customHeight="false" outlineLevel="0" collapsed="false">
      <c r="B4094" s="209"/>
      <c r="C4094" s="209"/>
      <c r="D4094" s="209"/>
      <c r="E4094" s="209"/>
      <c r="F4094" s="209"/>
      <c r="G4094" s="209"/>
      <c r="H4094" s="196"/>
      <c r="I4094" s="186"/>
      <c r="J4094" s="186"/>
      <c r="K4094" s="6"/>
    </row>
    <row r="4095" customFormat="false" ht="22.8" hidden="false" customHeight="false" outlineLevel="0" collapsed="false">
      <c r="B4095" s="209"/>
      <c r="C4095" s="209"/>
      <c r="D4095" s="209"/>
      <c r="E4095" s="209"/>
      <c r="F4095" s="209"/>
      <c r="G4095" s="209"/>
      <c r="H4095" s="196"/>
      <c r="I4095" s="186"/>
      <c r="J4095" s="186"/>
      <c r="K4095" s="6"/>
    </row>
    <row r="4096" customFormat="false" ht="22.8" hidden="false" customHeight="false" outlineLevel="0" collapsed="false">
      <c r="B4096" s="209"/>
      <c r="C4096" s="209"/>
      <c r="D4096" s="209"/>
      <c r="E4096" s="209"/>
      <c r="F4096" s="209"/>
      <c r="G4096" s="209"/>
      <c r="H4096" s="196"/>
      <c r="I4096" s="186"/>
      <c r="J4096" s="186"/>
      <c r="K4096" s="6"/>
    </row>
    <row r="4097" customFormat="false" ht="22.8" hidden="false" customHeight="false" outlineLevel="0" collapsed="false">
      <c r="B4097" s="209"/>
      <c r="C4097" s="209"/>
      <c r="D4097" s="209"/>
      <c r="E4097" s="209"/>
      <c r="F4097" s="209"/>
      <c r="G4097" s="209"/>
      <c r="H4097" s="196"/>
      <c r="I4097" s="186"/>
      <c r="J4097" s="186"/>
      <c r="K4097" s="6"/>
    </row>
    <row r="4098" customFormat="false" ht="22.8" hidden="false" customHeight="false" outlineLevel="0" collapsed="false">
      <c r="B4098" s="209"/>
      <c r="C4098" s="209"/>
      <c r="D4098" s="209"/>
      <c r="E4098" s="209"/>
      <c r="F4098" s="209"/>
      <c r="G4098" s="209"/>
      <c r="H4098" s="196"/>
      <c r="I4098" s="186"/>
      <c r="J4098" s="186"/>
      <c r="K4098" s="6"/>
    </row>
    <row r="4099" customFormat="false" ht="22.8" hidden="false" customHeight="false" outlineLevel="0" collapsed="false">
      <c r="B4099" s="209"/>
      <c r="C4099" s="209"/>
      <c r="D4099" s="209"/>
      <c r="E4099" s="209"/>
      <c r="F4099" s="209"/>
      <c r="G4099" s="209"/>
      <c r="H4099" s="196"/>
      <c r="I4099" s="186"/>
      <c r="J4099" s="186"/>
      <c r="K4099" s="6"/>
    </row>
    <row r="4100" customFormat="false" ht="22.8" hidden="false" customHeight="false" outlineLevel="0" collapsed="false">
      <c r="B4100" s="209"/>
      <c r="C4100" s="209"/>
      <c r="D4100" s="209"/>
      <c r="E4100" s="209"/>
      <c r="F4100" s="209"/>
      <c r="G4100" s="209"/>
      <c r="H4100" s="196"/>
      <c r="I4100" s="186"/>
      <c r="J4100" s="186"/>
      <c r="K4100" s="6"/>
    </row>
    <row r="4101" customFormat="false" ht="22.8" hidden="false" customHeight="false" outlineLevel="0" collapsed="false">
      <c r="B4101" s="209"/>
      <c r="C4101" s="209"/>
      <c r="D4101" s="209"/>
      <c r="E4101" s="209"/>
      <c r="F4101" s="209"/>
      <c r="G4101" s="209"/>
      <c r="H4101" s="196"/>
      <c r="I4101" s="186"/>
      <c r="J4101" s="186"/>
      <c r="K4101" s="6"/>
    </row>
    <row r="4102" customFormat="false" ht="22.8" hidden="false" customHeight="false" outlineLevel="0" collapsed="false">
      <c r="B4102" s="209"/>
      <c r="C4102" s="209"/>
      <c r="D4102" s="209"/>
      <c r="E4102" s="209"/>
      <c r="F4102" s="209"/>
      <c r="G4102" s="209"/>
      <c r="H4102" s="196"/>
      <c r="I4102" s="186"/>
      <c r="J4102" s="186"/>
      <c r="K4102" s="6"/>
    </row>
    <row r="4103" customFormat="false" ht="22.8" hidden="false" customHeight="false" outlineLevel="0" collapsed="false">
      <c r="B4103" s="209"/>
      <c r="C4103" s="209"/>
      <c r="D4103" s="209"/>
      <c r="E4103" s="209"/>
      <c r="F4103" s="209"/>
      <c r="G4103" s="209"/>
      <c r="H4103" s="196"/>
      <c r="I4103" s="186"/>
      <c r="J4103" s="186"/>
      <c r="K4103" s="6"/>
    </row>
    <row r="4104" customFormat="false" ht="22.8" hidden="false" customHeight="false" outlineLevel="0" collapsed="false">
      <c r="B4104" s="209"/>
      <c r="C4104" s="209"/>
      <c r="D4104" s="209"/>
      <c r="E4104" s="209"/>
      <c r="F4104" s="209"/>
      <c r="G4104" s="209"/>
      <c r="H4104" s="196"/>
      <c r="I4104" s="186"/>
      <c r="J4104" s="186"/>
      <c r="K4104" s="6"/>
    </row>
    <row r="4105" customFormat="false" ht="22.8" hidden="false" customHeight="false" outlineLevel="0" collapsed="false">
      <c r="B4105" s="209"/>
      <c r="C4105" s="209"/>
      <c r="D4105" s="209"/>
      <c r="E4105" s="209"/>
      <c r="F4105" s="209"/>
      <c r="G4105" s="209"/>
      <c r="H4105" s="196"/>
      <c r="I4105" s="186"/>
      <c r="J4105" s="186"/>
      <c r="K4105" s="6"/>
    </row>
    <row r="4106" customFormat="false" ht="22.8" hidden="false" customHeight="false" outlineLevel="0" collapsed="false">
      <c r="B4106" s="209"/>
      <c r="C4106" s="209"/>
      <c r="D4106" s="209"/>
      <c r="E4106" s="209"/>
      <c r="F4106" s="209"/>
      <c r="G4106" s="209"/>
      <c r="H4106" s="196"/>
      <c r="I4106" s="186"/>
      <c r="J4106" s="186"/>
      <c r="K4106" s="6"/>
    </row>
    <row r="4107" customFormat="false" ht="22.8" hidden="false" customHeight="false" outlineLevel="0" collapsed="false">
      <c r="B4107" s="209"/>
      <c r="C4107" s="209"/>
      <c r="D4107" s="209"/>
      <c r="E4107" s="209"/>
      <c r="F4107" s="209"/>
      <c r="G4107" s="209"/>
      <c r="H4107" s="196"/>
      <c r="I4107" s="186"/>
      <c r="J4107" s="186"/>
      <c r="K4107" s="6"/>
    </row>
    <row r="4108" customFormat="false" ht="22.8" hidden="false" customHeight="false" outlineLevel="0" collapsed="false">
      <c r="B4108" s="209"/>
      <c r="C4108" s="209"/>
      <c r="D4108" s="209"/>
      <c r="E4108" s="209"/>
      <c r="F4108" s="209"/>
      <c r="G4108" s="209"/>
      <c r="H4108" s="196"/>
      <c r="I4108" s="186"/>
      <c r="J4108" s="186"/>
      <c r="K4108" s="6"/>
    </row>
    <row r="4109" customFormat="false" ht="22.8" hidden="false" customHeight="false" outlineLevel="0" collapsed="false">
      <c r="B4109" s="209"/>
      <c r="C4109" s="209"/>
      <c r="D4109" s="209"/>
      <c r="E4109" s="209"/>
      <c r="F4109" s="209"/>
      <c r="G4109" s="209"/>
      <c r="H4109" s="196"/>
      <c r="I4109" s="186"/>
      <c r="J4109" s="186"/>
      <c r="K4109" s="6"/>
    </row>
    <row r="4110" customFormat="false" ht="22.8" hidden="false" customHeight="false" outlineLevel="0" collapsed="false">
      <c r="B4110" s="209"/>
      <c r="C4110" s="209"/>
      <c r="D4110" s="209"/>
      <c r="E4110" s="209"/>
      <c r="F4110" s="209"/>
      <c r="G4110" s="209"/>
      <c r="H4110" s="196"/>
      <c r="I4110" s="186"/>
      <c r="J4110" s="186"/>
      <c r="K4110" s="6"/>
    </row>
    <row r="4111" customFormat="false" ht="22.8" hidden="false" customHeight="false" outlineLevel="0" collapsed="false">
      <c r="B4111" s="209"/>
      <c r="C4111" s="209"/>
      <c r="D4111" s="209"/>
      <c r="E4111" s="209"/>
      <c r="F4111" s="209"/>
      <c r="G4111" s="209"/>
      <c r="H4111" s="196"/>
      <c r="I4111" s="186"/>
      <c r="J4111" s="186"/>
      <c r="K4111" s="6"/>
    </row>
    <row r="4112" customFormat="false" ht="22.8" hidden="false" customHeight="false" outlineLevel="0" collapsed="false">
      <c r="B4112" s="209"/>
      <c r="C4112" s="209"/>
      <c r="D4112" s="209"/>
      <c r="E4112" s="209"/>
      <c r="F4112" s="209"/>
      <c r="G4112" s="209"/>
      <c r="H4112" s="196"/>
      <c r="I4112" s="186"/>
      <c r="J4112" s="186"/>
      <c r="K4112" s="6"/>
    </row>
    <row r="4113" customFormat="false" ht="22.8" hidden="false" customHeight="false" outlineLevel="0" collapsed="false">
      <c r="B4113" s="209"/>
      <c r="C4113" s="209"/>
      <c r="D4113" s="209"/>
      <c r="E4113" s="209"/>
      <c r="F4113" s="209"/>
      <c r="G4113" s="209"/>
      <c r="H4113" s="196"/>
      <c r="I4113" s="186"/>
      <c r="J4113" s="186"/>
      <c r="K4113" s="6"/>
    </row>
    <row r="4114" customFormat="false" ht="22.8" hidden="false" customHeight="false" outlineLevel="0" collapsed="false">
      <c r="B4114" s="209"/>
      <c r="C4114" s="209"/>
      <c r="D4114" s="209"/>
      <c r="E4114" s="209"/>
      <c r="F4114" s="209"/>
      <c r="G4114" s="209"/>
      <c r="H4114" s="196"/>
      <c r="I4114" s="186"/>
      <c r="J4114" s="186"/>
      <c r="K4114" s="6"/>
    </row>
    <row r="4115" customFormat="false" ht="22.8" hidden="false" customHeight="false" outlineLevel="0" collapsed="false">
      <c r="B4115" s="209"/>
      <c r="C4115" s="209"/>
      <c r="D4115" s="209"/>
      <c r="E4115" s="209"/>
      <c r="F4115" s="209"/>
      <c r="G4115" s="209"/>
      <c r="H4115" s="196"/>
      <c r="I4115" s="186"/>
      <c r="J4115" s="186"/>
      <c r="K4115" s="6"/>
    </row>
    <row r="4116" customFormat="false" ht="22.8" hidden="false" customHeight="false" outlineLevel="0" collapsed="false">
      <c r="B4116" s="209"/>
      <c r="C4116" s="209"/>
      <c r="D4116" s="209"/>
      <c r="E4116" s="209"/>
      <c r="F4116" s="209"/>
      <c r="G4116" s="209"/>
      <c r="H4116" s="196"/>
      <c r="I4116" s="186"/>
      <c r="J4116" s="186"/>
      <c r="K4116" s="6"/>
    </row>
    <row r="4117" customFormat="false" ht="22.8" hidden="false" customHeight="false" outlineLevel="0" collapsed="false">
      <c r="B4117" s="209"/>
      <c r="C4117" s="209"/>
      <c r="D4117" s="209"/>
      <c r="E4117" s="209"/>
      <c r="F4117" s="209"/>
      <c r="G4117" s="209"/>
      <c r="H4117" s="196"/>
      <c r="I4117" s="186"/>
      <c r="J4117" s="186"/>
      <c r="K4117" s="6"/>
    </row>
    <row r="4118" customFormat="false" ht="22.8" hidden="false" customHeight="false" outlineLevel="0" collapsed="false">
      <c r="B4118" s="209"/>
      <c r="C4118" s="209"/>
      <c r="D4118" s="209"/>
      <c r="E4118" s="209"/>
      <c r="F4118" s="209"/>
      <c r="G4118" s="209"/>
      <c r="H4118" s="196"/>
      <c r="I4118" s="186"/>
      <c r="J4118" s="186"/>
      <c r="K4118" s="6"/>
    </row>
    <row r="4119" customFormat="false" ht="22.8" hidden="false" customHeight="false" outlineLevel="0" collapsed="false">
      <c r="B4119" s="209"/>
      <c r="C4119" s="209"/>
      <c r="D4119" s="209"/>
      <c r="E4119" s="209"/>
      <c r="F4119" s="209"/>
      <c r="G4119" s="209"/>
      <c r="H4119" s="196"/>
      <c r="I4119" s="186"/>
      <c r="J4119" s="186"/>
      <c r="K4119" s="6"/>
    </row>
    <row r="4120" customFormat="false" ht="22.8" hidden="false" customHeight="false" outlineLevel="0" collapsed="false">
      <c r="B4120" s="209"/>
      <c r="C4120" s="209"/>
      <c r="D4120" s="209"/>
      <c r="E4120" s="209"/>
      <c r="F4120" s="209"/>
      <c r="G4120" s="209"/>
      <c r="H4120" s="196"/>
      <c r="I4120" s="186"/>
      <c r="J4120" s="186"/>
      <c r="K4120" s="6"/>
    </row>
    <row r="4121" customFormat="false" ht="22.8" hidden="false" customHeight="false" outlineLevel="0" collapsed="false">
      <c r="B4121" s="209"/>
      <c r="C4121" s="209"/>
      <c r="D4121" s="209"/>
      <c r="E4121" s="209"/>
      <c r="F4121" s="209"/>
      <c r="G4121" s="209"/>
      <c r="H4121" s="196"/>
      <c r="I4121" s="186"/>
      <c r="J4121" s="186"/>
      <c r="K4121" s="6"/>
    </row>
    <row r="4122" customFormat="false" ht="22.8" hidden="false" customHeight="false" outlineLevel="0" collapsed="false">
      <c r="B4122" s="209"/>
      <c r="C4122" s="209"/>
      <c r="D4122" s="209"/>
      <c r="E4122" s="209"/>
      <c r="F4122" s="209"/>
      <c r="G4122" s="209"/>
      <c r="H4122" s="196"/>
      <c r="I4122" s="186"/>
      <c r="J4122" s="186"/>
      <c r="K4122" s="6"/>
    </row>
    <row r="4123" customFormat="false" ht="22.8" hidden="false" customHeight="false" outlineLevel="0" collapsed="false">
      <c r="B4123" s="209"/>
      <c r="C4123" s="209"/>
      <c r="D4123" s="209"/>
      <c r="E4123" s="209"/>
      <c r="F4123" s="209"/>
      <c r="G4123" s="209"/>
      <c r="H4123" s="196"/>
      <c r="I4123" s="186"/>
      <c r="J4123" s="186"/>
      <c r="K4123" s="6"/>
    </row>
    <row r="4124" customFormat="false" ht="22.8" hidden="false" customHeight="false" outlineLevel="0" collapsed="false">
      <c r="B4124" s="209"/>
      <c r="C4124" s="209"/>
      <c r="D4124" s="209"/>
      <c r="E4124" s="209"/>
      <c r="F4124" s="209"/>
      <c r="G4124" s="209"/>
      <c r="H4124" s="196"/>
      <c r="I4124" s="186"/>
      <c r="J4124" s="186"/>
      <c r="K4124" s="6"/>
    </row>
    <row r="4125" customFormat="false" ht="22.8" hidden="false" customHeight="false" outlineLevel="0" collapsed="false">
      <c r="B4125" s="209"/>
      <c r="C4125" s="209"/>
      <c r="D4125" s="209"/>
      <c r="E4125" s="209"/>
      <c r="F4125" s="209"/>
      <c r="G4125" s="209"/>
      <c r="H4125" s="196"/>
      <c r="I4125" s="186"/>
      <c r="J4125" s="186"/>
      <c r="K4125" s="6"/>
    </row>
    <row r="4126" customFormat="false" ht="22.8" hidden="false" customHeight="false" outlineLevel="0" collapsed="false">
      <c r="B4126" s="209"/>
      <c r="C4126" s="209"/>
      <c r="D4126" s="209"/>
      <c r="E4126" s="209"/>
      <c r="F4126" s="209"/>
      <c r="G4126" s="209"/>
      <c r="H4126" s="196"/>
      <c r="I4126" s="186"/>
      <c r="J4126" s="186"/>
      <c r="K4126" s="6"/>
    </row>
    <row r="4127" customFormat="false" ht="22.8" hidden="false" customHeight="false" outlineLevel="0" collapsed="false">
      <c r="B4127" s="209"/>
      <c r="C4127" s="209"/>
      <c r="D4127" s="209"/>
      <c r="E4127" s="209"/>
      <c r="F4127" s="209"/>
      <c r="G4127" s="209"/>
      <c r="H4127" s="196"/>
      <c r="I4127" s="186"/>
      <c r="J4127" s="186"/>
      <c r="K4127" s="6"/>
    </row>
    <row r="4128" customFormat="false" ht="22.8" hidden="false" customHeight="false" outlineLevel="0" collapsed="false">
      <c r="B4128" s="209"/>
      <c r="C4128" s="209"/>
      <c r="D4128" s="209"/>
      <c r="E4128" s="209"/>
      <c r="F4128" s="209"/>
      <c r="G4128" s="209"/>
      <c r="H4128" s="196"/>
      <c r="I4128" s="186"/>
      <c r="J4128" s="186"/>
      <c r="K4128" s="6"/>
    </row>
    <row r="4129" customFormat="false" ht="22.8" hidden="false" customHeight="false" outlineLevel="0" collapsed="false">
      <c r="B4129" s="209"/>
      <c r="C4129" s="209"/>
      <c r="D4129" s="209"/>
      <c r="E4129" s="209"/>
      <c r="F4129" s="209"/>
      <c r="G4129" s="209"/>
      <c r="H4129" s="196"/>
      <c r="I4129" s="186"/>
      <c r="J4129" s="186"/>
      <c r="K4129" s="6"/>
    </row>
    <row r="4130" customFormat="false" ht="22.8" hidden="false" customHeight="false" outlineLevel="0" collapsed="false">
      <c r="B4130" s="209"/>
      <c r="C4130" s="209"/>
      <c r="D4130" s="209"/>
      <c r="E4130" s="209"/>
      <c r="F4130" s="209"/>
      <c r="G4130" s="209"/>
      <c r="H4130" s="196"/>
      <c r="I4130" s="186"/>
      <c r="J4130" s="186"/>
      <c r="K4130" s="6"/>
    </row>
    <row r="4131" customFormat="false" ht="22.8" hidden="false" customHeight="false" outlineLevel="0" collapsed="false">
      <c r="B4131" s="209"/>
      <c r="C4131" s="209"/>
      <c r="D4131" s="209"/>
      <c r="E4131" s="209"/>
      <c r="F4131" s="209"/>
      <c r="G4131" s="209"/>
      <c r="H4131" s="196"/>
      <c r="I4131" s="186"/>
      <c r="J4131" s="186"/>
      <c r="K4131" s="6"/>
    </row>
    <row r="4132" customFormat="false" ht="22.8" hidden="false" customHeight="false" outlineLevel="0" collapsed="false">
      <c r="B4132" s="209"/>
      <c r="C4132" s="209"/>
      <c r="D4132" s="209"/>
      <c r="E4132" s="209"/>
      <c r="F4132" s="209"/>
      <c r="G4132" s="209"/>
      <c r="H4132" s="196"/>
      <c r="I4132" s="186"/>
      <c r="J4132" s="186"/>
      <c r="K4132" s="6"/>
    </row>
    <row r="4133" customFormat="false" ht="22.8" hidden="false" customHeight="false" outlineLevel="0" collapsed="false">
      <c r="B4133" s="209"/>
      <c r="C4133" s="209"/>
      <c r="D4133" s="209"/>
      <c r="E4133" s="209"/>
      <c r="F4133" s="209"/>
      <c r="G4133" s="209"/>
      <c r="H4133" s="196"/>
      <c r="I4133" s="186"/>
      <c r="J4133" s="186"/>
      <c r="K4133" s="6"/>
    </row>
    <row r="4134" customFormat="false" ht="22.8" hidden="false" customHeight="false" outlineLevel="0" collapsed="false">
      <c r="B4134" s="209"/>
      <c r="C4134" s="209"/>
      <c r="D4134" s="209"/>
      <c r="E4134" s="209"/>
      <c r="F4134" s="209"/>
      <c r="G4134" s="209"/>
      <c r="H4134" s="196"/>
      <c r="I4134" s="186"/>
      <c r="J4134" s="186"/>
      <c r="K4134" s="6"/>
    </row>
    <row r="4135" customFormat="false" ht="22.8" hidden="false" customHeight="false" outlineLevel="0" collapsed="false">
      <c r="B4135" s="209"/>
      <c r="C4135" s="209"/>
      <c r="D4135" s="209"/>
      <c r="E4135" s="209"/>
      <c r="F4135" s="209"/>
      <c r="G4135" s="209"/>
      <c r="H4135" s="196"/>
      <c r="I4135" s="186"/>
      <c r="J4135" s="186"/>
      <c r="K4135" s="6"/>
    </row>
    <row r="4136" customFormat="false" ht="22.8" hidden="false" customHeight="false" outlineLevel="0" collapsed="false">
      <c r="B4136" s="209"/>
      <c r="C4136" s="209"/>
      <c r="D4136" s="209"/>
      <c r="E4136" s="209"/>
      <c r="F4136" s="209"/>
      <c r="G4136" s="209"/>
      <c r="H4136" s="196"/>
      <c r="I4136" s="186"/>
      <c r="J4136" s="186"/>
      <c r="K4136" s="6"/>
    </row>
    <row r="4137" customFormat="false" ht="22.8" hidden="false" customHeight="false" outlineLevel="0" collapsed="false">
      <c r="B4137" s="209"/>
      <c r="C4137" s="209"/>
      <c r="D4137" s="209"/>
      <c r="E4137" s="209"/>
      <c r="F4137" s="209"/>
      <c r="G4137" s="209"/>
      <c r="H4137" s="196"/>
      <c r="I4137" s="186"/>
      <c r="J4137" s="186"/>
      <c r="K4137" s="6"/>
    </row>
    <row r="4138" customFormat="false" ht="22.8" hidden="false" customHeight="false" outlineLevel="0" collapsed="false">
      <c r="B4138" s="209"/>
      <c r="C4138" s="209"/>
      <c r="D4138" s="209"/>
      <c r="E4138" s="209"/>
      <c r="F4138" s="209"/>
      <c r="G4138" s="209"/>
      <c r="H4138" s="196"/>
      <c r="I4138" s="186"/>
      <c r="J4138" s="186"/>
      <c r="K4138" s="6"/>
    </row>
    <row r="4139" customFormat="false" ht="22.8" hidden="false" customHeight="false" outlineLevel="0" collapsed="false">
      <c r="B4139" s="209"/>
      <c r="C4139" s="209"/>
      <c r="D4139" s="209"/>
      <c r="E4139" s="209"/>
      <c r="F4139" s="209"/>
      <c r="G4139" s="209"/>
      <c r="H4139" s="196"/>
      <c r="I4139" s="186"/>
      <c r="J4139" s="186"/>
      <c r="K4139" s="6"/>
    </row>
    <row r="4140" customFormat="false" ht="22.8" hidden="false" customHeight="false" outlineLevel="0" collapsed="false">
      <c r="B4140" s="209"/>
      <c r="C4140" s="209"/>
      <c r="D4140" s="209"/>
      <c r="E4140" s="209"/>
      <c r="F4140" s="209"/>
      <c r="G4140" s="209"/>
      <c r="H4140" s="196"/>
      <c r="I4140" s="186"/>
      <c r="J4140" s="186"/>
      <c r="K4140" s="6"/>
    </row>
    <row r="4141" customFormat="false" ht="22.8" hidden="false" customHeight="false" outlineLevel="0" collapsed="false">
      <c r="B4141" s="209"/>
      <c r="C4141" s="209"/>
      <c r="D4141" s="209"/>
      <c r="E4141" s="209"/>
      <c r="F4141" s="209"/>
      <c r="G4141" s="209"/>
      <c r="H4141" s="196"/>
      <c r="I4141" s="186"/>
      <c r="J4141" s="186"/>
      <c r="K4141" s="6"/>
    </row>
    <row r="4142" customFormat="false" ht="22.8" hidden="false" customHeight="false" outlineLevel="0" collapsed="false">
      <c r="B4142" s="209"/>
      <c r="C4142" s="209"/>
      <c r="D4142" s="209"/>
      <c r="E4142" s="209"/>
      <c r="F4142" s="209"/>
      <c r="G4142" s="209"/>
      <c r="H4142" s="196"/>
      <c r="I4142" s="186"/>
      <c r="J4142" s="186"/>
      <c r="K4142" s="6"/>
    </row>
    <row r="4143" customFormat="false" ht="22.8" hidden="false" customHeight="false" outlineLevel="0" collapsed="false">
      <c r="B4143" s="209"/>
      <c r="C4143" s="209"/>
      <c r="D4143" s="209"/>
      <c r="E4143" s="209"/>
      <c r="F4143" s="209"/>
      <c r="G4143" s="209"/>
      <c r="H4143" s="196"/>
      <c r="I4143" s="186"/>
      <c r="J4143" s="186"/>
      <c r="K4143" s="6"/>
    </row>
    <row r="4144" customFormat="false" ht="22.8" hidden="false" customHeight="false" outlineLevel="0" collapsed="false">
      <c r="B4144" s="209"/>
      <c r="C4144" s="209"/>
      <c r="D4144" s="209"/>
      <c r="E4144" s="209"/>
      <c r="F4144" s="209"/>
      <c r="G4144" s="209"/>
      <c r="H4144" s="196"/>
      <c r="I4144" s="186"/>
      <c r="J4144" s="186"/>
      <c r="K4144" s="6"/>
    </row>
    <row r="4145" customFormat="false" ht="22.8" hidden="false" customHeight="false" outlineLevel="0" collapsed="false">
      <c r="B4145" s="209"/>
      <c r="C4145" s="209"/>
      <c r="D4145" s="209"/>
      <c r="E4145" s="209"/>
      <c r="F4145" s="209"/>
      <c r="G4145" s="209"/>
      <c r="H4145" s="196"/>
      <c r="I4145" s="186"/>
      <c r="J4145" s="186"/>
      <c r="K4145" s="6"/>
    </row>
    <row r="4146" customFormat="false" ht="22.8" hidden="false" customHeight="false" outlineLevel="0" collapsed="false">
      <c r="B4146" s="209"/>
      <c r="C4146" s="209"/>
      <c r="D4146" s="209"/>
      <c r="E4146" s="209"/>
      <c r="F4146" s="209"/>
      <c r="G4146" s="209"/>
      <c r="H4146" s="196"/>
      <c r="I4146" s="186"/>
      <c r="J4146" s="186"/>
      <c r="K4146" s="6"/>
    </row>
    <row r="4147" customFormat="false" ht="22.8" hidden="false" customHeight="false" outlineLevel="0" collapsed="false">
      <c r="B4147" s="209"/>
      <c r="C4147" s="209"/>
      <c r="D4147" s="209"/>
      <c r="E4147" s="209"/>
      <c r="F4147" s="209"/>
      <c r="G4147" s="209"/>
      <c r="H4147" s="196"/>
      <c r="I4147" s="186"/>
      <c r="J4147" s="186"/>
      <c r="K4147" s="6"/>
    </row>
    <row r="4148" customFormat="false" ht="22.8" hidden="false" customHeight="false" outlineLevel="0" collapsed="false">
      <c r="B4148" s="209"/>
      <c r="C4148" s="209"/>
      <c r="D4148" s="209"/>
      <c r="E4148" s="209"/>
      <c r="F4148" s="209"/>
      <c r="G4148" s="209"/>
      <c r="H4148" s="196"/>
      <c r="I4148" s="186"/>
      <c r="J4148" s="186"/>
      <c r="K4148" s="6"/>
    </row>
    <row r="4149" customFormat="false" ht="22.8" hidden="false" customHeight="false" outlineLevel="0" collapsed="false">
      <c r="B4149" s="209"/>
      <c r="C4149" s="209"/>
      <c r="D4149" s="209"/>
      <c r="E4149" s="209"/>
      <c r="F4149" s="209"/>
      <c r="G4149" s="209"/>
      <c r="H4149" s="196"/>
      <c r="I4149" s="186"/>
      <c r="J4149" s="186"/>
      <c r="K4149" s="6"/>
    </row>
    <row r="4150" customFormat="false" ht="22.8" hidden="false" customHeight="false" outlineLevel="0" collapsed="false">
      <c r="B4150" s="209"/>
      <c r="C4150" s="209"/>
      <c r="D4150" s="209"/>
      <c r="E4150" s="209"/>
      <c r="F4150" s="209"/>
      <c r="G4150" s="209"/>
      <c r="H4150" s="196"/>
      <c r="I4150" s="186"/>
      <c r="J4150" s="186"/>
      <c r="K4150" s="6"/>
    </row>
    <row r="4151" customFormat="false" ht="22.8" hidden="false" customHeight="false" outlineLevel="0" collapsed="false">
      <c r="B4151" s="209"/>
      <c r="C4151" s="209"/>
      <c r="D4151" s="209"/>
      <c r="E4151" s="209"/>
      <c r="F4151" s="209"/>
      <c r="G4151" s="209"/>
      <c r="H4151" s="196"/>
      <c r="I4151" s="186"/>
      <c r="J4151" s="186"/>
      <c r="K4151" s="6"/>
    </row>
    <row r="4152" customFormat="false" ht="22.8" hidden="false" customHeight="false" outlineLevel="0" collapsed="false">
      <c r="B4152" s="209"/>
      <c r="C4152" s="209"/>
      <c r="D4152" s="209"/>
      <c r="E4152" s="209"/>
      <c r="F4152" s="209"/>
      <c r="G4152" s="209"/>
      <c r="H4152" s="196"/>
      <c r="I4152" s="186"/>
      <c r="J4152" s="186"/>
      <c r="K4152" s="6"/>
    </row>
    <row r="4153" customFormat="false" ht="22.8" hidden="false" customHeight="false" outlineLevel="0" collapsed="false">
      <c r="B4153" s="209"/>
      <c r="C4153" s="209"/>
      <c r="D4153" s="209"/>
      <c r="E4153" s="209"/>
      <c r="F4153" s="209"/>
      <c r="G4153" s="209"/>
      <c r="H4153" s="196"/>
      <c r="I4153" s="186"/>
      <c r="J4153" s="186"/>
      <c r="K4153" s="6"/>
    </row>
    <row r="4154" customFormat="false" ht="22.8" hidden="false" customHeight="false" outlineLevel="0" collapsed="false">
      <c r="B4154" s="209"/>
      <c r="C4154" s="209"/>
      <c r="D4154" s="209"/>
      <c r="E4154" s="209"/>
      <c r="F4154" s="209"/>
      <c r="G4154" s="209"/>
      <c r="H4154" s="196"/>
      <c r="I4154" s="186"/>
      <c r="J4154" s="186"/>
      <c r="K4154" s="6"/>
    </row>
    <row r="4155" customFormat="false" ht="22.8" hidden="false" customHeight="false" outlineLevel="0" collapsed="false">
      <c r="B4155" s="209"/>
      <c r="C4155" s="209"/>
      <c r="D4155" s="209"/>
      <c r="E4155" s="209"/>
      <c r="F4155" s="209"/>
      <c r="G4155" s="209"/>
      <c r="H4155" s="196"/>
      <c r="I4155" s="186"/>
      <c r="J4155" s="186"/>
      <c r="K4155" s="6"/>
    </row>
    <row r="4156" customFormat="false" ht="22.8" hidden="false" customHeight="false" outlineLevel="0" collapsed="false">
      <c r="B4156" s="209"/>
      <c r="C4156" s="209"/>
      <c r="D4156" s="209"/>
      <c r="E4156" s="209"/>
      <c r="F4156" s="209"/>
      <c r="G4156" s="209"/>
      <c r="H4156" s="196"/>
      <c r="I4156" s="186"/>
      <c r="J4156" s="186"/>
      <c r="K4156" s="6"/>
    </row>
    <row r="4157" customFormat="false" ht="22.8" hidden="false" customHeight="false" outlineLevel="0" collapsed="false">
      <c r="B4157" s="209"/>
      <c r="C4157" s="209"/>
      <c r="D4157" s="209"/>
      <c r="E4157" s="209"/>
      <c r="F4157" s="209"/>
      <c r="G4157" s="209"/>
      <c r="H4157" s="196"/>
      <c r="I4157" s="186"/>
      <c r="J4157" s="186"/>
      <c r="K4157" s="6"/>
    </row>
    <row r="4158" customFormat="false" ht="22.8" hidden="false" customHeight="false" outlineLevel="0" collapsed="false">
      <c r="B4158" s="209"/>
      <c r="C4158" s="209"/>
      <c r="D4158" s="209"/>
      <c r="E4158" s="209"/>
      <c r="F4158" s="209"/>
      <c r="G4158" s="209"/>
      <c r="H4158" s="196"/>
      <c r="I4158" s="186"/>
      <c r="J4158" s="186"/>
      <c r="K4158" s="6"/>
    </row>
    <row r="4159" customFormat="false" ht="22.8" hidden="false" customHeight="false" outlineLevel="0" collapsed="false">
      <c r="B4159" s="209"/>
      <c r="C4159" s="209"/>
      <c r="D4159" s="209"/>
      <c r="E4159" s="209"/>
      <c r="F4159" s="209"/>
      <c r="G4159" s="209"/>
      <c r="H4159" s="196"/>
      <c r="I4159" s="186"/>
      <c r="J4159" s="186"/>
      <c r="K4159" s="6"/>
    </row>
    <row r="4160" customFormat="false" ht="22.8" hidden="false" customHeight="false" outlineLevel="0" collapsed="false">
      <c r="B4160" s="209"/>
      <c r="C4160" s="209"/>
      <c r="D4160" s="209"/>
      <c r="E4160" s="209"/>
      <c r="F4160" s="209"/>
      <c r="G4160" s="209"/>
      <c r="H4160" s="196"/>
      <c r="I4160" s="186"/>
      <c r="J4160" s="186"/>
      <c r="K4160" s="6"/>
    </row>
    <row r="4161" customFormat="false" ht="22.8" hidden="false" customHeight="false" outlineLevel="0" collapsed="false">
      <c r="B4161" s="209"/>
      <c r="C4161" s="209"/>
      <c r="D4161" s="209"/>
      <c r="E4161" s="209"/>
      <c r="F4161" s="209"/>
      <c r="G4161" s="209"/>
      <c r="H4161" s="196"/>
      <c r="I4161" s="186"/>
      <c r="J4161" s="186"/>
      <c r="K4161" s="6"/>
    </row>
    <row r="4162" customFormat="false" ht="22.8" hidden="false" customHeight="false" outlineLevel="0" collapsed="false">
      <c r="B4162" s="209"/>
      <c r="C4162" s="209"/>
      <c r="D4162" s="209"/>
      <c r="E4162" s="209"/>
      <c r="F4162" s="209"/>
      <c r="G4162" s="209"/>
      <c r="H4162" s="196"/>
      <c r="I4162" s="186"/>
      <c r="J4162" s="186"/>
      <c r="K4162" s="6"/>
    </row>
    <row r="4163" customFormat="false" ht="22.8" hidden="false" customHeight="false" outlineLevel="0" collapsed="false">
      <c r="B4163" s="209"/>
      <c r="C4163" s="209"/>
      <c r="D4163" s="209"/>
      <c r="E4163" s="209"/>
      <c r="F4163" s="209"/>
      <c r="G4163" s="209"/>
      <c r="H4163" s="196"/>
      <c r="I4163" s="186"/>
      <c r="J4163" s="186"/>
      <c r="K4163" s="6"/>
    </row>
    <row r="4164" customFormat="false" ht="22.8" hidden="false" customHeight="false" outlineLevel="0" collapsed="false">
      <c r="B4164" s="209"/>
      <c r="C4164" s="209"/>
      <c r="D4164" s="209"/>
      <c r="E4164" s="209"/>
      <c r="F4164" s="209"/>
      <c r="G4164" s="209"/>
      <c r="H4164" s="196"/>
      <c r="I4164" s="186"/>
      <c r="J4164" s="186"/>
      <c r="K4164" s="6"/>
    </row>
    <row r="4165" customFormat="false" ht="22.8" hidden="false" customHeight="false" outlineLevel="0" collapsed="false">
      <c r="B4165" s="209"/>
      <c r="C4165" s="209"/>
      <c r="D4165" s="209"/>
      <c r="E4165" s="209"/>
      <c r="F4165" s="209"/>
      <c r="G4165" s="209"/>
      <c r="H4165" s="196"/>
      <c r="I4165" s="186"/>
      <c r="J4165" s="186"/>
      <c r="K4165" s="6"/>
    </row>
    <row r="4166" customFormat="false" ht="22.8" hidden="false" customHeight="false" outlineLevel="0" collapsed="false">
      <c r="B4166" s="209"/>
      <c r="C4166" s="209"/>
      <c r="D4166" s="209"/>
      <c r="E4166" s="209"/>
      <c r="F4166" s="209"/>
      <c r="G4166" s="209"/>
      <c r="H4166" s="196"/>
      <c r="I4166" s="186"/>
      <c r="J4166" s="186"/>
      <c r="K4166" s="6"/>
    </row>
    <row r="4167" customFormat="false" ht="22.8" hidden="false" customHeight="false" outlineLevel="0" collapsed="false">
      <c r="B4167" s="209"/>
      <c r="C4167" s="209"/>
      <c r="D4167" s="209"/>
      <c r="E4167" s="209"/>
      <c r="F4167" s="209"/>
      <c r="G4167" s="209"/>
      <c r="H4167" s="196"/>
      <c r="I4167" s="186"/>
      <c r="J4167" s="186"/>
      <c r="K4167" s="6"/>
    </row>
    <row r="4168" customFormat="false" ht="22.8" hidden="false" customHeight="false" outlineLevel="0" collapsed="false">
      <c r="B4168" s="209"/>
      <c r="C4168" s="209"/>
      <c r="D4168" s="209"/>
      <c r="E4168" s="209"/>
      <c r="F4168" s="209"/>
      <c r="G4168" s="209"/>
      <c r="H4168" s="196"/>
      <c r="I4168" s="186"/>
      <c r="J4168" s="186"/>
      <c r="K4168" s="6"/>
    </row>
    <row r="4169" customFormat="false" ht="22.8" hidden="false" customHeight="false" outlineLevel="0" collapsed="false">
      <c r="B4169" s="209"/>
      <c r="C4169" s="209"/>
      <c r="D4169" s="209"/>
      <c r="E4169" s="209"/>
      <c r="F4169" s="209"/>
      <c r="G4169" s="209"/>
      <c r="H4169" s="196"/>
      <c r="I4169" s="186"/>
      <c r="J4169" s="186"/>
      <c r="K4169" s="6"/>
    </row>
    <row r="4170" customFormat="false" ht="22.8" hidden="false" customHeight="false" outlineLevel="0" collapsed="false">
      <c r="B4170" s="209"/>
      <c r="C4170" s="209"/>
      <c r="D4170" s="209"/>
      <c r="E4170" s="209"/>
      <c r="F4170" s="209"/>
      <c r="G4170" s="209"/>
      <c r="H4170" s="196"/>
      <c r="I4170" s="186"/>
      <c r="J4170" s="186"/>
      <c r="K4170" s="6"/>
    </row>
    <row r="4171" customFormat="false" ht="22.8" hidden="false" customHeight="false" outlineLevel="0" collapsed="false">
      <c r="B4171" s="209"/>
      <c r="C4171" s="209"/>
      <c r="D4171" s="209"/>
      <c r="E4171" s="209"/>
      <c r="F4171" s="209"/>
      <c r="G4171" s="209"/>
      <c r="H4171" s="196"/>
      <c r="I4171" s="186"/>
      <c r="J4171" s="186"/>
      <c r="K4171" s="6"/>
    </row>
    <row r="4172" customFormat="false" ht="22.8" hidden="false" customHeight="false" outlineLevel="0" collapsed="false">
      <c r="B4172" s="209"/>
      <c r="C4172" s="209"/>
      <c r="D4172" s="209"/>
      <c r="E4172" s="209"/>
      <c r="F4172" s="209"/>
      <c r="G4172" s="209"/>
      <c r="H4172" s="196"/>
      <c r="I4172" s="186"/>
      <c r="J4172" s="186"/>
      <c r="K4172" s="6"/>
    </row>
    <row r="4173" customFormat="false" ht="22.8" hidden="false" customHeight="false" outlineLevel="0" collapsed="false">
      <c r="B4173" s="209"/>
      <c r="C4173" s="209"/>
      <c r="D4173" s="209"/>
      <c r="E4173" s="209"/>
      <c r="F4173" s="209"/>
      <c r="G4173" s="209"/>
      <c r="H4173" s="196"/>
      <c r="I4173" s="186"/>
      <c r="J4173" s="186"/>
      <c r="K4173" s="6"/>
    </row>
    <row r="4174" customFormat="false" ht="22.8" hidden="false" customHeight="false" outlineLevel="0" collapsed="false">
      <c r="B4174" s="209"/>
      <c r="C4174" s="209"/>
      <c r="D4174" s="209"/>
      <c r="E4174" s="209"/>
      <c r="F4174" s="209"/>
      <c r="G4174" s="209"/>
      <c r="H4174" s="196"/>
      <c r="I4174" s="186"/>
      <c r="J4174" s="186"/>
      <c r="K4174" s="6"/>
    </row>
    <row r="4175" customFormat="false" ht="22.8" hidden="false" customHeight="false" outlineLevel="0" collapsed="false">
      <c r="B4175" s="209"/>
      <c r="C4175" s="209"/>
      <c r="D4175" s="209"/>
      <c r="E4175" s="209"/>
      <c r="F4175" s="209"/>
      <c r="G4175" s="209"/>
      <c r="H4175" s="196"/>
      <c r="I4175" s="186"/>
      <c r="J4175" s="186"/>
      <c r="K4175" s="6"/>
    </row>
    <row r="4176" customFormat="false" ht="22.8" hidden="false" customHeight="false" outlineLevel="0" collapsed="false">
      <c r="B4176" s="209"/>
      <c r="C4176" s="209"/>
      <c r="D4176" s="209"/>
      <c r="E4176" s="209"/>
      <c r="F4176" s="209"/>
      <c r="G4176" s="209"/>
      <c r="H4176" s="196"/>
      <c r="I4176" s="186"/>
      <c r="J4176" s="186"/>
      <c r="K4176" s="6"/>
    </row>
    <row r="4177" customFormat="false" ht="22.8" hidden="false" customHeight="false" outlineLevel="0" collapsed="false">
      <c r="B4177" s="209"/>
      <c r="C4177" s="209"/>
      <c r="D4177" s="209"/>
      <c r="E4177" s="209"/>
      <c r="F4177" s="209"/>
      <c r="G4177" s="209"/>
      <c r="H4177" s="196"/>
      <c r="I4177" s="186"/>
      <c r="J4177" s="186"/>
      <c r="K4177" s="6"/>
    </row>
    <row r="4178" customFormat="false" ht="22.8" hidden="false" customHeight="false" outlineLevel="0" collapsed="false">
      <c r="B4178" s="209"/>
      <c r="C4178" s="209"/>
      <c r="D4178" s="209"/>
      <c r="E4178" s="209"/>
      <c r="F4178" s="209"/>
      <c r="G4178" s="209"/>
      <c r="H4178" s="196"/>
      <c r="I4178" s="186"/>
      <c r="J4178" s="186"/>
      <c r="K4178" s="6"/>
    </row>
    <row r="4179" customFormat="false" ht="22.8" hidden="false" customHeight="false" outlineLevel="0" collapsed="false">
      <c r="B4179" s="209"/>
      <c r="C4179" s="209"/>
      <c r="D4179" s="209"/>
      <c r="E4179" s="209"/>
      <c r="F4179" s="209"/>
      <c r="G4179" s="209"/>
      <c r="H4179" s="196"/>
      <c r="I4179" s="186"/>
      <c r="J4179" s="186"/>
      <c r="K4179" s="6"/>
    </row>
    <row r="4180" customFormat="false" ht="22.8" hidden="false" customHeight="false" outlineLevel="0" collapsed="false">
      <c r="B4180" s="209"/>
      <c r="C4180" s="209"/>
      <c r="D4180" s="209"/>
      <c r="E4180" s="209"/>
      <c r="F4180" s="209"/>
      <c r="G4180" s="209"/>
      <c r="H4180" s="196"/>
      <c r="I4180" s="186"/>
      <c r="J4180" s="186"/>
      <c r="K4180" s="6"/>
    </row>
    <row r="4181" customFormat="false" ht="22.8" hidden="false" customHeight="false" outlineLevel="0" collapsed="false">
      <c r="B4181" s="209"/>
      <c r="C4181" s="209"/>
      <c r="D4181" s="209"/>
      <c r="E4181" s="209"/>
      <c r="F4181" s="209"/>
      <c r="G4181" s="209"/>
      <c r="H4181" s="196"/>
      <c r="I4181" s="186"/>
      <c r="J4181" s="186"/>
      <c r="K4181" s="6"/>
    </row>
    <row r="4182" customFormat="false" ht="22.8" hidden="false" customHeight="false" outlineLevel="0" collapsed="false">
      <c r="B4182" s="209"/>
      <c r="C4182" s="209"/>
      <c r="D4182" s="209"/>
      <c r="E4182" s="209"/>
      <c r="F4182" s="209"/>
      <c r="G4182" s="209"/>
      <c r="H4182" s="196"/>
      <c r="I4182" s="186"/>
      <c r="J4182" s="186"/>
      <c r="K4182" s="6"/>
    </row>
    <row r="4183" customFormat="false" ht="22.8" hidden="false" customHeight="false" outlineLevel="0" collapsed="false">
      <c r="B4183" s="209"/>
      <c r="C4183" s="209"/>
      <c r="D4183" s="209"/>
      <c r="E4183" s="209"/>
      <c r="F4183" s="209"/>
      <c r="G4183" s="209"/>
      <c r="H4183" s="196"/>
      <c r="I4183" s="186"/>
      <c r="J4183" s="186"/>
      <c r="K4183" s="6"/>
    </row>
    <row r="4184" customFormat="false" ht="22.8" hidden="false" customHeight="false" outlineLevel="0" collapsed="false">
      <c r="B4184" s="209"/>
      <c r="C4184" s="209"/>
      <c r="D4184" s="209"/>
      <c r="E4184" s="209"/>
      <c r="F4184" s="209"/>
      <c r="G4184" s="209"/>
      <c r="H4184" s="196"/>
      <c r="I4184" s="186"/>
      <c r="J4184" s="186"/>
      <c r="K4184" s="6"/>
    </row>
    <row r="4185" customFormat="false" ht="22.8" hidden="false" customHeight="false" outlineLevel="0" collapsed="false">
      <c r="B4185" s="209"/>
      <c r="C4185" s="209"/>
      <c r="D4185" s="209"/>
      <c r="E4185" s="209"/>
      <c r="F4185" s="209"/>
      <c r="G4185" s="209"/>
      <c r="H4185" s="196"/>
      <c r="I4185" s="186"/>
      <c r="J4185" s="186"/>
      <c r="K4185" s="6"/>
    </row>
    <row r="4186" customFormat="false" ht="22.8" hidden="false" customHeight="false" outlineLevel="0" collapsed="false">
      <c r="B4186" s="209"/>
      <c r="C4186" s="209"/>
      <c r="D4186" s="209"/>
      <c r="E4186" s="209"/>
      <c r="F4186" s="209"/>
      <c r="G4186" s="209"/>
      <c r="H4186" s="196"/>
      <c r="I4186" s="186"/>
      <c r="J4186" s="186"/>
      <c r="K4186" s="6"/>
    </row>
    <row r="4187" customFormat="false" ht="22.8" hidden="false" customHeight="false" outlineLevel="0" collapsed="false">
      <c r="B4187" s="209"/>
      <c r="C4187" s="209"/>
      <c r="D4187" s="209"/>
      <c r="E4187" s="209"/>
      <c r="F4187" s="209"/>
      <c r="G4187" s="209"/>
      <c r="H4187" s="196"/>
      <c r="I4187" s="186"/>
      <c r="J4187" s="186"/>
      <c r="K4187" s="6"/>
    </row>
    <row r="4188" customFormat="false" ht="22.8" hidden="false" customHeight="false" outlineLevel="0" collapsed="false">
      <c r="B4188" s="209"/>
      <c r="C4188" s="209"/>
      <c r="D4188" s="209"/>
      <c r="E4188" s="209"/>
      <c r="F4188" s="209"/>
      <c r="G4188" s="209"/>
      <c r="H4188" s="196"/>
      <c r="I4188" s="186"/>
      <c r="J4188" s="186"/>
      <c r="K4188" s="6"/>
    </row>
    <row r="4189" customFormat="false" ht="22.8" hidden="false" customHeight="false" outlineLevel="0" collapsed="false">
      <c r="B4189" s="209"/>
      <c r="C4189" s="209"/>
      <c r="D4189" s="209"/>
      <c r="E4189" s="209"/>
      <c r="F4189" s="209"/>
      <c r="G4189" s="209"/>
      <c r="H4189" s="196"/>
      <c r="I4189" s="186"/>
      <c r="J4189" s="186"/>
      <c r="K4189" s="6"/>
    </row>
    <row r="4190" customFormat="false" ht="22.8" hidden="false" customHeight="false" outlineLevel="0" collapsed="false">
      <c r="B4190" s="209"/>
      <c r="C4190" s="209"/>
      <c r="D4190" s="209"/>
      <c r="E4190" s="209"/>
      <c r="F4190" s="209"/>
      <c r="G4190" s="209"/>
      <c r="H4190" s="196"/>
      <c r="I4190" s="186"/>
      <c r="J4190" s="186"/>
      <c r="K4190" s="6"/>
    </row>
    <row r="4191" customFormat="false" ht="22.8" hidden="false" customHeight="false" outlineLevel="0" collapsed="false">
      <c r="B4191" s="209"/>
      <c r="C4191" s="209"/>
      <c r="D4191" s="209"/>
      <c r="E4191" s="209"/>
      <c r="F4191" s="209"/>
      <c r="G4191" s="209"/>
      <c r="H4191" s="196"/>
      <c r="I4191" s="186"/>
      <c r="J4191" s="186"/>
      <c r="K4191" s="6"/>
    </row>
    <row r="4192" customFormat="false" ht="22.8" hidden="false" customHeight="false" outlineLevel="0" collapsed="false">
      <c r="B4192" s="209"/>
      <c r="C4192" s="209"/>
      <c r="D4192" s="209"/>
      <c r="E4192" s="209"/>
      <c r="F4192" s="209"/>
      <c r="G4192" s="209"/>
      <c r="H4192" s="196"/>
      <c r="I4192" s="186"/>
      <c r="J4192" s="186"/>
      <c r="K4192" s="6"/>
    </row>
    <row r="4193" customFormat="false" ht="22.8" hidden="false" customHeight="false" outlineLevel="0" collapsed="false">
      <c r="B4193" s="209"/>
      <c r="C4193" s="209"/>
      <c r="D4193" s="209"/>
      <c r="E4193" s="209"/>
      <c r="F4193" s="209"/>
      <c r="G4193" s="209"/>
      <c r="H4193" s="196"/>
      <c r="I4193" s="186"/>
      <c r="J4193" s="186"/>
      <c r="K4193" s="6"/>
    </row>
    <row r="4194" customFormat="false" ht="22.8" hidden="false" customHeight="false" outlineLevel="0" collapsed="false">
      <c r="B4194" s="209"/>
      <c r="C4194" s="209"/>
      <c r="D4194" s="209"/>
      <c r="E4194" s="209"/>
      <c r="F4194" s="209"/>
      <c r="G4194" s="209"/>
      <c r="H4194" s="196"/>
      <c r="I4194" s="186"/>
      <c r="J4194" s="186"/>
      <c r="K4194" s="6"/>
    </row>
    <row r="4195" customFormat="false" ht="22.8" hidden="false" customHeight="false" outlineLevel="0" collapsed="false">
      <c r="B4195" s="209"/>
      <c r="C4195" s="209"/>
      <c r="D4195" s="209"/>
      <c r="E4195" s="209"/>
      <c r="F4195" s="209"/>
      <c r="G4195" s="209"/>
      <c r="H4195" s="196"/>
      <c r="I4195" s="186"/>
      <c r="J4195" s="186"/>
      <c r="K4195" s="6"/>
    </row>
    <row r="4196" customFormat="false" ht="22.8" hidden="false" customHeight="false" outlineLevel="0" collapsed="false">
      <c r="B4196" s="209"/>
      <c r="C4196" s="209"/>
      <c r="D4196" s="209"/>
      <c r="E4196" s="209"/>
      <c r="F4196" s="209"/>
      <c r="G4196" s="209"/>
      <c r="H4196" s="196"/>
      <c r="I4196" s="186"/>
      <c r="J4196" s="186"/>
      <c r="K4196" s="6"/>
    </row>
    <row r="4197" customFormat="false" ht="22.8" hidden="false" customHeight="false" outlineLevel="0" collapsed="false">
      <c r="B4197" s="209"/>
      <c r="C4197" s="209"/>
      <c r="D4197" s="209"/>
      <c r="E4197" s="209"/>
      <c r="F4197" s="209"/>
      <c r="G4197" s="209"/>
      <c r="H4197" s="196"/>
      <c r="I4197" s="186"/>
      <c r="J4197" s="186"/>
      <c r="K4197" s="6"/>
    </row>
    <row r="4198" customFormat="false" ht="22.8" hidden="false" customHeight="false" outlineLevel="0" collapsed="false">
      <c r="B4198" s="209"/>
      <c r="C4198" s="209"/>
      <c r="D4198" s="209"/>
      <c r="E4198" s="209"/>
      <c r="F4198" s="209"/>
      <c r="G4198" s="209"/>
      <c r="H4198" s="196"/>
      <c r="I4198" s="186"/>
      <c r="J4198" s="186"/>
      <c r="K4198" s="6"/>
    </row>
    <row r="4199" customFormat="false" ht="22.8" hidden="false" customHeight="false" outlineLevel="0" collapsed="false">
      <c r="B4199" s="209"/>
      <c r="C4199" s="209"/>
      <c r="D4199" s="209"/>
      <c r="E4199" s="209"/>
      <c r="F4199" s="209"/>
      <c r="G4199" s="209"/>
      <c r="H4199" s="196"/>
      <c r="I4199" s="186"/>
      <c r="J4199" s="186"/>
      <c r="K4199" s="6"/>
    </row>
    <row r="4200" customFormat="false" ht="22.8" hidden="false" customHeight="false" outlineLevel="0" collapsed="false">
      <c r="B4200" s="209"/>
      <c r="C4200" s="209"/>
      <c r="D4200" s="209"/>
      <c r="E4200" s="209"/>
      <c r="F4200" s="209"/>
      <c r="G4200" s="209"/>
      <c r="H4200" s="196"/>
      <c r="I4200" s="186"/>
      <c r="J4200" s="186"/>
      <c r="K4200" s="6"/>
    </row>
    <row r="4201" customFormat="false" ht="22.8" hidden="false" customHeight="false" outlineLevel="0" collapsed="false">
      <c r="B4201" s="209"/>
      <c r="C4201" s="209"/>
      <c r="D4201" s="209"/>
      <c r="E4201" s="209"/>
      <c r="F4201" s="209"/>
      <c r="G4201" s="209"/>
      <c r="H4201" s="196"/>
      <c r="I4201" s="186"/>
      <c r="J4201" s="186"/>
      <c r="K4201" s="6"/>
    </row>
    <row r="4202" customFormat="false" ht="22.8" hidden="false" customHeight="false" outlineLevel="0" collapsed="false">
      <c r="B4202" s="209"/>
      <c r="C4202" s="209"/>
      <c r="D4202" s="209"/>
      <c r="E4202" s="209"/>
      <c r="F4202" s="209"/>
      <c r="G4202" s="209"/>
      <c r="H4202" s="196"/>
      <c r="I4202" s="186"/>
      <c r="J4202" s="186"/>
      <c r="K4202" s="6"/>
    </row>
    <row r="4203" customFormat="false" ht="22.8" hidden="false" customHeight="false" outlineLevel="0" collapsed="false">
      <c r="B4203" s="209"/>
      <c r="C4203" s="209"/>
      <c r="D4203" s="209"/>
      <c r="E4203" s="209"/>
      <c r="F4203" s="209"/>
      <c r="G4203" s="209"/>
      <c r="H4203" s="196"/>
      <c r="I4203" s="186"/>
      <c r="J4203" s="186"/>
      <c r="K4203" s="6"/>
    </row>
    <row r="4204" customFormat="false" ht="22.8" hidden="false" customHeight="false" outlineLevel="0" collapsed="false">
      <c r="B4204" s="209"/>
      <c r="C4204" s="209"/>
      <c r="D4204" s="209"/>
      <c r="E4204" s="209"/>
      <c r="F4204" s="209"/>
      <c r="G4204" s="209"/>
      <c r="H4204" s="196"/>
      <c r="I4204" s="186"/>
      <c r="J4204" s="186"/>
      <c r="K4204" s="6"/>
    </row>
    <row r="4205" customFormat="false" ht="22.8" hidden="false" customHeight="false" outlineLevel="0" collapsed="false">
      <c r="B4205" s="209"/>
      <c r="C4205" s="209"/>
      <c r="D4205" s="209"/>
      <c r="E4205" s="209"/>
      <c r="F4205" s="209"/>
      <c r="G4205" s="209"/>
      <c r="H4205" s="196"/>
      <c r="I4205" s="186"/>
      <c r="J4205" s="186"/>
      <c r="K4205" s="6"/>
    </row>
    <row r="4206" customFormat="false" ht="22.8" hidden="false" customHeight="false" outlineLevel="0" collapsed="false">
      <c r="B4206" s="209"/>
      <c r="C4206" s="209"/>
      <c r="D4206" s="209"/>
      <c r="E4206" s="209"/>
      <c r="F4206" s="209"/>
      <c r="G4206" s="209"/>
      <c r="H4206" s="196"/>
      <c r="I4206" s="186"/>
      <c r="J4206" s="186"/>
      <c r="K4206" s="6"/>
    </row>
    <row r="4207" customFormat="false" ht="22.8" hidden="false" customHeight="false" outlineLevel="0" collapsed="false">
      <c r="B4207" s="209"/>
      <c r="C4207" s="209"/>
      <c r="D4207" s="209"/>
      <c r="E4207" s="209"/>
      <c r="F4207" s="209"/>
      <c r="G4207" s="209"/>
      <c r="H4207" s="196"/>
      <c r="I4207" s="186"/>
      <c r="J4207" s="186"/>
      <c r="K4207" s="6"/>
    </row>
    <row r="4208" customFormat="false" ht="22.8" hidden="false" customHeight="false" outlineLevel="0" collapsed="false">
      <c r="B4208" s="209"/>
      <c r="C4208" s="209"/>
      <c r="D4208" s="209"/>
      <c r="E4208" s="209"/>
      <c r="F4208" s="209"/>
      <c r="G4208" s="209"/>
      <c r="H4208" s="196"/>
      <c r="I4208" s="186"/>
      <c r="J4208" s="186"/>
      <c r="K4208" s="6"/>
    </row>
    <row r="4209" customFormat="false" ht="22.8" hidden="false" customHeight="false" outlineLevel="0" collapsed="false">
      <c r="B4209" s="209"/>
      <c r="C4209" s="209"/>
      <c r="D4209" s="209"/>
      <c r="E4209" s="209"/>
      <c r="F4209" s="209"/>
      <c r="G4209" s="209"/>
      <c r="H4209" s="196"/>
      <c r="I4209" s="186"/>
      <c r="J4209" s="186"/>
      <c r="K4209" s="6"/>
    </row>
    <row r="4210" customFormat="false" ht="22.8" hidden="false" customHeight="false" outlineLevel="0" collapsed="false">
      <c r="B4210" s="209"/>
      <c r="C4210" s="209"/>
      <c r="D4210" s="209"/>
      <c r="E4210" s="209"/>
      <c r="F4210" s="209"/>
      <c r="G4210" s="209"/>
      <c r="H4210" s="196"/>
      <c r="I4210" s="186"/>
      <c r="J4210" s="186"/>
      <c r="K4210" s="6"/>
    </row>
    <row r="4211" customFormat="false" ht="22.8" hidden="false" customHeight="false" outlineLevel="0" collapsed="false">
      <c r="B4211" s="209"/>
      <c r="C4211" s="209"/>
      <c r="D4211" s="209"/>
      <c r="E4211" s="209"/>
      <c r="F4211" s="209"/>
      <c r="G4211" s="209"/>
      <c r="H4211" s="196"/>
      <c r="I4211" s="186"/>
      <c r="J4211" s="186"/>
      <c r="K4211" s="6"/>
    </row>
    <row r="4212" customFormat="false" ht="22.8" hidden="false" customHeight="false" outlineLevel="0" collapsed="false">
      <c r="B4212" s="209"/>
      <c r="C4212" s="209"/>
      <c r="D4212" s="209"/>
      <c r="E4212" s="209"/>
      <c r="F4212" s="209"/>
      <c r="G4212" s="209"/>
      <c r="H4212" s="196"/>
      <c r="I4212" s="186"/>
      <c r="J4212" s="186"/>
      <c r="K4212" s="6"/>
    </row>
    <row r="4213" customFormat="false" ht="22.8" hidden="false" customHeight="false" outlineLevel="0" collapsed="false">
      <c r="B4213" s="209"/>
      <c r="C4213" s="209"/>
      <c r="D4213" s="209"/>
      <c r="E4213" s="209"/>
      <c r="F4213" s="209"/>
      <c r="G4213" s="209"/>
      <c r="H4213" s="196"/>
      <c r="I4213" s="186"/>
      <c r="J4213" s="186"/>
      <c r="K4213" s="6"/>
    </row>
    <row r="4214" customFormat="false" ht="22.8" hidden="false" customHeight="false" outlineLevel="0" collapsed="false">
      <c r="B4214" s="209"/>
      <c r="C4214" s="209"/>
      <c r="D4214" s="209"/>
      <c r="E4214" s="209"/>
      <c r="F4214" s="209"/>
      <c r="G4214" s="209"/>
      <c r="H4214" s="196"/>
      <c r="I4214" s="186"/>
      <c r="J4214" s="186"/>
      <c r="K4214" s="6"/>
    </row>
    <row r="4215" customFormat="false" ht="22.8" hidden="false" customHeight="false" outlineLevel="0" collapsed="false">
      <c r="B4215" s="209"/>
      <c r="C4215" s="209"/>
      <c r="D4215" s="209"/>
      <c r="E4215" s="209"/>
      <c r="F4215" s="209"/>
      <c r="G4215" s="209"/>
      <c r="H4215" s="196"/>
      <c r="I4215" s="186"/>
      <c r="J4215" s="186"/>
      <c r="K4215" s="6"/>
    </row>
    <row r="4216" customFormat="false" ht="22.8" hidden="false" customHeight="false" outlineLevel="0" collapsed="false">
      <c r="B4216" s="209"/>
      <c r="C4216" s="209"/>
      <c r="D4216" s="209"/>
      <c r="E4216" s="209"/>
      <c r="F4216" s="209"/>
      <c r="G4216" s="209"/>
      <c r="H4216" s="196"/>
      <c r="I4216" s="186"/>
      <c r="J4216" s="186"/>
      <c r="K4216" s="6"/>
    </row>
    <row r="4217" customFormat="false" ht="22.8" hidden="false" customHeight="false" outlineLevel="0" collapsed="false">
      <c r="B4217" s="209"/>
      <c r="C4217" s="209"/>
      <c r="D4217" s="209"/>
      <c r="E4217" s="209"/>
      <c r="F4217" s="209"/>
      <c r="G4217" s="209"/>
      <c r="H4217" s="196"/>
      <c r="I4217" s="186"/>
      <c r="J4217" s="186"/>
      <c r="K4217" s="6"/>
    </row>
    <row r="4218" customFormat="false" ht="22.8" hidden="false" customHeight="false" outlineLevel="0" collapsed="false">
      <c r="B4218" s="209"/>
      <c r="C4218" s="209"/>
      <c r="D4218" s="209"/>
      <c r="E4218" s="209"/>
      <c r="F4218" s="209"/>
      <c r="G4218" s="209"/>
      <c r="H4218" s="196"/>
      <c r="I4218" s="186"/>
      <c r="J4218" s="186"/>
      <c r="K4218" s="6"/>
    </row>
    <row r="4219" customFormat="false" ht="22.8" hidden="false" customHeight="false" outlineLevel="0" collapsed="false">
      <c r="B4219" s="209"/>
      <c r="C4219" s="209"/>
      <c r="D4219" s="209"/>
      <c r="E4219" s="209"/>
      <c r="F4219" s="209"/>
      <c r="G4219" s="209"/>
      <c r="H4219" s="196"/>
      <c r="I4219" s="186"/>
      <c r="J4219" s="186"/>
      <c r="K4219" s="6"/>
    </row>
    <row r="4220" customFormat="false" ht="22.8" hidden="false" customHeight="false" outlineLevel="0" collapsed="false">
      <c r="B4220" s="209"/>
      <c r="C4220" s="209"/>
      <c r="D4220" s="209"/>
      <c r="E4220" s="209"/>
      <c r="F4220" s="209"/>
      <c r="G4220" s="209"/>
      <c r="H4220" s="196"/>
      <c r="I4220" s="186"/>
      <c r="J4220" s="186"/>
      <c r="K4220" s="6"/>
    </row>
    <row r="4221" customFormat="false" ht="22.8" hidden="false" customHeight="false" outlineLevel="0" collapsed="false">
      <c r="B4221" s="209"/>
      <c r="C4221" s="209"/>
      <c r="D4221" s="209"/>
      <c r="E4221" s="209"/>
      <c r="F4221" s="209"/>
      <c r="G4221" s="209"/>
      <c r="H4221" s="196"/>
      <c r="I4221" s="186"/>
      <c r="J4221" s="186"/>
      <c r="K4221" s="6"/>
    </row>
    <row r="4222" customFormat="false" ht="22.8" hidden="false" customHeight="false" outlineLevel="0" collapsed="false">
      <c r="B4222" s="209"/>
      <c r="C4222" s="209"/>
      <c r="D4222" s="209"/>
      <c r="E4222" s="209"/>
      <c r="F4222" s="209"/>
      <c r="G4222" s="209"/>
      <c r="H4222" s="196"/>
      <c r="I4222" s="186"/>
      <c r="J4222" s="186"/>
      <c r="K4222" s="6"/>
    </row>
    <row r="4223" customFormat="false" ht="22.8" hidden="false" customHeight="false" outlineLevel="0" collapsed="false">
      <c r="B4223" s="209"/>
      <c r="C4223" s="209"/>
      <c r="D4223" s="209"/>
      <c r="E4223" s="209"/>
      <c r="F4223" s="209"/>
      <c r="G4223" s="209"/>
      <c r="H4223" s="196"/>
      <c r="I4223" s="186"/>
      <c r="J4223" s="186"/>
      <c r="K4223" s="6"/>
    </row>
    <row r="4224" customFormat="false" ht="22.8" hidden="false" customHeight="false" outlineLevel="0" collapsed="false">
      <c r="B4224" s="209"/>
      <c r="C4224" s="209"/>
      <c r="D4224" s="209"/>
      <c r="E4224" s="209"/>
      <c r="F4224" s="209"/>
      <c r="G4224" s="209"/>
      <c r="H4224" s="196"/>
      <c r="I4224" s="186"/>
      <c r="J4224" s="186"/>
      <c r="K4224" s="6"/>
    </row>
    <row r="4225" customFormat="false" ht="22.8" hidden="false" customHeight="false" outlineLevel="0" collapsed="false">
      <c r="B4225" s="209"/>
      <c r="C4225" s="209"/>
      <c r="D4225" s="209"/>
      <c r="E4225" s="209"/>
      <c r="F4225" s="209"/>
      <c r="G4225" s="209"/>
      <c r="H4225" s="196"/>
      <c r="I4225" s="186"/>
      <c r="J4225" s="186"/>
      <c r="K4225" s="6"/>
    </row>
    <row r="4226" customFormat="false" ht="22.8" hidden="false" customHeight="false" outlineLevel="0" collapsed="false">
      <c r="B4226" s="209"/>
      <c r="C4226" s="209"/>
      <c r="D4226" s="209"/>
      <c r="E4226" s="209"/>
      <c r="F4226" s="209"/>
      <c r="G4226" s="209"/>
      <c r="H4226" s="196"/>
      <c r="I4226" s="186"/>
      <c r="J4226" s="186"/>
      <c r="K4226" s="6"/>
    </row>
    <row r="4227" customFormat="false" ht="22.8" hidden="false" customHeight="false" outlineLevel="0" collapsed="false">
      <c r="B4227" s="209"/>
      <c r="C4227" s="209"/>
      <c r="D4227" s="209"/>
      <c r="E4227" s="209"/>
      <c r="F4227" s="209"/>
      <c r="G4227" s="209"/>
      <c r="H4227" s="196"/>
      <c r="I4227" s="186"/>
      <c r="J4227" s="186"/>
      <c r="K4227" s="6"/>
    </row>
    <row r="4228" customFormat="false" ht="22.8" hidden="false" customHeight="false" outlineLevel="0" collapsed="false">
      <c r="B4228" s="209"/>
      <c r="C4228" s="209"/>
      <c r="D4228" s="209"/>
      <c r="E4228" s="209"/>
      <c r="F4228" s="209"/>
      <c r="G4228" s="209"/>
      <c r="H4228" s="196"/>
      <c r="I4228" s="186"/>
      <c r="J4228" s="186"/>
      <c r="K4228" s="6"/>
    </row>
    <row r="4229" customFormat="false" ht="22.8" hidden="false" customHeight="false" outlineLevel="0" collapsed="false">
      <c r="B4229" s="209"/>
      <c r="C4229" s="209"/>
      <c r="D4229" s="209"/>
      <c r="E4229" s="209"/>
      <c r="F4229" s="209"/>
      <c r="G4229" s="209"/>
      <c r="H4229" s="196"/>
      <c r="I4229" s="186"/>
      <c r="J4229" s="186"/>
      <c r="K4229" s="6"/>
    </row>
    <row r="4230" customFormat="false" ht="22.8" hidden="false" customHeight="false" outlineLevel="0" collapsed="false">
      <c r="B4230" s="209"/>
      <c r="C4230" s="209"/>
      <c r="D4230" s="209"/>
      <c r="E4230" s="209"/>
      <c r="F4230" s="209"/>
      <c r="G4230" s="209"/>
      <c r="H4230" s="196"/>
      <c r="I4230" s="186"/>
      <c r="J4230" s="186"/>
      <c r="K4230" s="6"/>
    </row>
    <row r="4231" customFormat="false" ht="22.8" hidden="false" customHeight="false" outlineLevel="0" collapsed="false">
      <c r="B4231" s="209"/>
      <c r="C4231" s="209"/>
      <c r="D4231" s="209"/>
      <c r="E4231" s="209"/>
      <c r="F4231" s="209"/>
      <c r="G4231" s="209"/>
      <c r="H4231" s="196"/>
      <c r="I4231" s="186"/>
      <c r="J4231" s="186"/>
      <c r="K4231" s="6"/>
    </row>
    <row r="4232" customFormat="false" ht="22.8" hidden="false" customHeight="false" outlineLevel="0" collapsed="false">
      <c r="B4232" s="209"/>
      <c r="C4232" s="209"/>
      <c r="D4232" s="209"/>
      <c r="E4232" s="209"/>
      <c r="F4232" s="209"/>
      <c r="G4232" s="209"/>
      <c r="H4232" s="196"/>
      <c r="I4232" s="186"/>
      <c r="J4232" s="186"/>
      <c r="K4232" s="6"/>
    </row>
    <row r="4233" customFormat="false" ht="22.8" hidden="false" customHeight="false" outlineLevel="0" collapsed="false">
      <c r="B4233" s="209"/>
      <c r="C4233" s="209"/>
      <c r="D4233" s="209"/>
      <c r="E4233" s="209"/>
      <c r="F4233" s="209"/>
      <c r="G4233" s="209"/>
      <c r="H4233" s="196"/>
      <c r="I4233" s="186"/>
      <c r="J4233" s="186"/>
      <c r="K4233" s="6"/>
    </row>
    <row r="4234" customFormat="false" ht="22.8" hidden="false" customHeight="false" outlineLevel="0" collapsed="false">
      <c r="B4234" s="209"/>
      <c r="C4234" s="209"/>
      <c r="D4234" s="209"/>
      <c r="E4234" s="209"/>
      <c r="F4234" s="209"/>
      <c r="G4234" s="209"/>
      <c r="H4234" s="196"/>
      <c r="I4234" s="186"/>
      <c r="J4234" s="186"/>
      <c r="K4234" s="6"/>
    </row>
    <row r="4235" customFormat="false" ht="22.8" hidden="false" customHeight="false" outlineLevel="0" collapsed="false">
      <c r="B4235" s="209"/>
      <c r="C4235" s="209"/>
      <c r="D4235" s="209"/>
      <c r="E4235" s="209"/>
      <c r="F4235" s="209"/>
      <c r="G4235" s="209"/>
      <c r="H4235" s="196"/>
      <c r="I4235" s="186"/>
      <c r="J4235" s="186"/>
      <c r="K4235" s="6"/>
    </row>
    <row r="4236" customFormat="false" ht="22.8" hidden="false" customHeight="false" outlineLevel="0" collapsed="false">
      <c r="B4236" s="209"/>
      <c r="C4236" s="209"/>
      <c r="D4236" s="209"/>
      <c r="E4236" s="209"/>
      <c r="F4236" s="209"/>
      <c r="G4236" s="209"/>
      <c r="H4236" s="196"/>
      <c r="I4236" s="186"/>
      <c r="J4236" s="186"/>
      <c r="K4236" s="6"/>
    </row>
    <row r="4237" customFormat="false" ht="22.8" hidden="false" customHeight="false" outlineLevel="0" collapsed="false">
      <c r="B4237" s="209"/>
      <c r="C4237" s="209"/>
      <c r="D4237" s="209"/>
      <c r="E4237" s="209"/>
      <c r="F4237" s="209"/>
      <c r="G4237" s="209"/>
      <c r="H4237" s="196"/>
      <c r="I4237" s="186"/>
      <c r="J4237" s="186"/>
      <c r="K4237" s="6"/>
    </row>
    <row r="4238" customFormat="false" ht="22.8" hidden="false" customHeight="false" outlineLevel="0" collapsed="false">
      <c r="B4238" s="209"/>
      <c r="C4238" s="209"/>
      <c r="D4238" s="209"/>
      <c r="E4238" s="209"/>
      <c r="F4238" s="209"/>
      <c r="G4238" s="209"/>
      <c r="H4238" s="196"/>
      <c r="I4238" s="186"/>
      <c r="J4238" s="186"/>
      <c r="K4238" s="6"/>
    </row>
    <row r="4239" customFormat="false" ht="22.8" hidden="false" customHeight="false" outlineLevel="0" collapsed="false">
      <c r="B4239" s="209"/>
      <c r="C4239" s="209"/>
      <c r="D4239" s="209"/>
      <c r="E4239" s="209"/>
      <c r="F4239" s="209"/>
      <c r="G4239" s="209"/>
      <c r="H4239" s="196"/>
      <c r="I4239" s="186"/>
      <c r="J4239" s="186"/>
      <c r="K4239" s="6"/>
    </row>
    <row r="4240" customFormat="false" ht="22.8" hidden="false" customHeight="false" outlineLevel="0" collapsed="false">
      <c r="B4240" s="209"/>
      <c r="C4240" s="209"/>
      <c r="D4240" s="209"/>
      <c r="E4240" s="209"/>
      <c r="F4240" s="209"/>
      <c r="G4240" s="209"/>
      <c r="H4240" s="196"/>
      <c r="I4240" s="186"/>
      <c r="J4240" s="186"/>
      <c r="K4240" s="6"/>
    </row>
    <row r="4241" customFormat="false" ht="22.8" hidden="false" customHeight="false" outlineLevel="0" collapsed="false">
      <c r="B4241" s="209"/>
      <c r="C4241" s="209"/>
      <c r="D4241" s="209"/>
      <c r="E4241" s="209"/>
      <c r="F4241" s="209"/>
      <c r="G4241" s="209"/>
      <c r="H4241" s="196"/>
      <c r="I4241" s="186"/>
      <c r="J4241" s="186"/>
      <c r="K4241" s="6"/>
    </row>
    <row r="4242" customFormat="false" ht="22.8" hidden="false" customHeight="false" outlineLevel="0" collapsed="false">
      <c r="B4242" s="209"/>
      <c r="C4242" s="209"/>
      <c r="D4242" s="209"/>
      <c r="E4242" s="209"/>
      <c r="F4242" s="209"/>
      <c r="G4242" s="209"/>
      <c r="H4242" s="196"/>
      <c r="I4242" s="186"/>
      <c r="J4242" s="186"/>
      <c r="K4242" s="6"/>
    </row>
    <row r="4243" customFormat="false" ht="22.8" hidden="false" customHeight="false" outlineLevel="0" collapsed="false">
      <c r="B4243" s="209"/>
      <c r="C4243" s="209"/>
      <c r="D4243" s="209"/>
      <c r="E4243" s="209"/>
      <c r="F4243" s="209"/>
      <c r="G4243" s="209"/>
      <c r="H4243" s="196"/>
      <c r="I4243" s="186"/>
      <c r="J4243" s="186"/>
      <c r="K4243" s="6"/>
    </row>
    <row r="4244" customFormat="false" ht="22.8" hidden="false" customHeight="false" outlineLevel="0" collapsed="false">
      <c r="B4244" s="209"/>
      <c r="C4244" s="209"/>
      <c r="D4244" s="209"/>
      <c r="E4244" s="209"/>
      <c r="F4244" s="209"/>
      <c r="G4244" s="209"/>
      <c r="H4244" s="196"/>
      <c r="I4244" s="186"/>
      <c r="J4244" s="186"/>
      <c r="K4244" s="6"/>
    </row>
    <row r="4245" customFormat="false" ht="22.8" hidden="false" customHeight="false" outlineLevel="0" collapsed="false">
      <c r="B4245" s="209"/>
      <c r="C4245" s="209"/>
      <c r="D4245" s="209"/>
      <c r="E4245" s="209"/>
      <c r="F4245" s="209"/>
      <c r="G4245" s="209"/>
      <c r="H4245" s="196"/>
      <c r="I4245" s="186"/>
      <c r="J4245" s="186"/>
      <c r="K4245" s="6"/>
    </row>
    <row r="4246" customFormat="false" ht="22.8" hidden="false" customHeight="false" outlineLevel="0" collapsed="false">
      <c r="B4246" s="209"/>
      <c r="C4246" s="209"/>
      <c r="D4246" s="209"/>
      <c r="E4246" s="209"/>
      <c r="F4246" s="209"/>
      <c r="G4246" s="209"/>
      <c r="H4246" s="196"/>
      <c r="I4246" s="186"/>
      <c r="J4246" s="186"/>
      <c r="K4246" s="6"/>
    </row>
    <row r="4247" customFormat="false" ht="22.8" hidden="false" customHeight="false" outlineLevel="0" collapsed="false">
      <c r="B4247" s="209"/>
      <c r="C4247" s="209"/>
      <c r="D4247" s="209"/>
      <c r="E4247" s="209"/>
      <c r="F4247" s="209"/>
      <c r="G4247" s="209"/>
      <c r="H4247" s="196"/>
      <c r="I4247" s="186"/>
      <c r="J4247" s="186"/>
      <c r="K4247" s="6"/>
    </row>
    <row r="4248" customFormat="false" ht="22.8" hidden="false" customHeight="false" outlineLevel="0" collapsed="false">
      <c r="B4248" s="209"/>
      <c r="C4248" s="209"/>
      <c r="D4248" s="209"/>
      <c r="E4248" s="209"/>
      <c r="F4248" s="209"/>
      <c r="G4248" s="209"/>
      <c r="H4248" s="196"/>
      <c r="I4248" s="186"/>
      <c r="J4248" s="186"/>
      <c r="K4248" s="6"/>
    </row>
    <row r="4249" customFormat="false" ht="22.8" hidden="false" customHeight="false" outlineLevel="0" collapsed="false">
      <c r="B4249" s="209"/>
      <c r="C4249" s="209"/>
      <c r="D4249" s="209"/>
      <c r="E4249" s="209"/>
      <c r="F4249" s="209"/>
      <c r="G4249" s="209"/>
      <c r="H4249" s="196"/>
      <c r="I4249" s="186"/>
      <c r="J4249" s="186"/>
      <c r="K4249" s="6"/>
    </row>
    <row r="4250" customFormat="false" ht="22.8" hidden="false" customHeight="false" outlineLevel="0" collapsed="false">
      <c r="B4250" s="209"/>
      <c r="C4250" s="209"/>
      <c r="D4250" s="209"/>
      <c r="E4250" s="209"/>
      <c r="F4250" s="209"/>
      <c r="G4250" s="209"/>
      <c r="H4250" s="196"/>
      <c r="I4250" s="186"/>
      <c r="J4250" s="186"/>
      <c r="K4250" s="6"/>
    </row>
    <row r="4251" customFormat="false" ht="22.8" hidden="false" customHeight="false" outlineLevel="0" collapsed="false">
      <c r="B4251" s="209"/>
      <c r="C4251" s="209"/>
      <c r="D4251" s="209"/>
      <c r="E4251" s="209"/>
      <c r="F4251" s="209"/>
      <c r="G4251" s="209"/>
      <c r="H4251" s="196"/>
      <c r="I4251" s="186"/>
      <c r="J4251" s="186"/>
      <c r="K4251" s="6"/>
    </row>
    <row r="4252" customFormat="false" ht="22.8" hidden="false" customHeight="false" outlineLevel="0" collapsed="false">
      <c r="B4252" s="209"/>
      <c r="C4252" s="209"/>
      <c r="D4252" s="209"/>
      <c r="E4252" s="209"/>
      <c r="F4252" s="209"/>
      <c r="G4252" s="209"/>
      <c r="H4252" s="196"/>
      <c r="I4252" s="186"/>
      <c r="J4252" s="186"/>
      <c r="K4252" s="6"/>
    </row>
    <row r="4253" customFormat="false" ht="22.8" hidden="false" customHeight="false" outlineLevel="0" collapsed="false">
      <c r="B4253" s="209"/>
      <c r="C4253" s="209"/>
      <c r="D4253" s="209"/>
      <c r="E4253" s="209"/>
      <c r="F4253" s="209"/>
      <c r="G4253" s="209"/>
      <c r="H4253" s="196"/>
      <c r="I4253" s="186"/>
      <c r="J4253" s="186"/>
      <c r="K4253" s="6"/>
    </row>
    <row r="4254" customFormat="false" ht="22.8" hidden="false" customHeight="false" outlineLevel="0" collapsed="false">
      <c r="B4254" s="209"/>
      <c r="C4254" s="209"/>
      <c r="D4254" s="209"/>
      <c r="E4254" s="209"/>
      <c r="F4254" s="209"/>
      <c r="G4254" s="209"/>
      <c r="H4254" s="196"/>
      <c r="I4254" s="186"/>
      <c r="J4254" s="186"/>
      <c r="K4254" s="6"/>
    </row>
    <row r="4255" customFormat="false" ht="22.8" hidden="false" customHeight="false" outlineLevel="0" collapsed="false">
      <c r="B4255" s="209"/>
      <c r="C4255" s="209"/>
      <c r="D4255" s="209"/>
      <c r="E4255" s="209"/>
      <c r="F4255" s="209"/>
      <c r="G4255" s="209"/>
      <c r="H4255" s="196"/>
      <c r="I4255" s="186"/>
      <c r="J4255" s="186"/>
      <c r="K4255" s="6"/>
    </row>
    <row r="4256" customFormat="false" ht="22.8" hidden="false" customHeight="false" outlineLevel="0" collapsed="false">
      <c r="B4256" s="209"/>
      <c r="C4256" s="209"/>
      <c r="D4256" s="209"/>
      <c r="E4256" s="209"/>
      <c r="F4256" s="209"/>
      <c r="G4256" s="209"/>
      <c r="H4256" s="196"/>
      <c r="I4256" s="186"/>
      <c r="J4256" s="186"/>
      <c r="K4256" s="6"/>
    </row>
    <row r="4257" customFormat="false" ht="22.8" hidden="false" customHeight="false" outlineLevel="0" collapsed="false">
      <c r="B4257" s="209"/>
      <c r="C4257" s="209"/>
      <c r="D4257" s="209"/>
      <c r="E4257" s="209"/>
      <c r="F4257" s="209"/>
      <c r="G4257" s="209"/>
      <c r="H4257" s="196"/>
      <c r="I4257" s="186"/>
      <c r="J4257" s="186"/>
      <c r="K4257" s="6"/>
    </row>
    <row r="4258" customFormat="false" ht="22.8" hidden="false" customHeight="false" outlineLevel="0" collapsed="false">
      <c r="B4258" s="209"/>
      <c r="C4258" s="209"/>
      <c r="D4258" s="209"/>
      <c r="E4258" s="209"/>
      <c r="F4258" s="209"/>
      <c r="G4258" s="209"/>
      <c r="H4258" s="196"/>
      <c r="I4258" s="186"/>
      <c r="J4258" s="186"/>
      <c r="K4258" s="6"/>
    </row>
    <row r="4259" customFormat="false" ht="22.8" hidden="false" customHeight="false" outlineLevel="0" collapsed="false">
      <c r="B4259" s="209"/>
      <c r="C4259" s="209"/>
      <c r="D4259" s="209"/>
      <c r="E4259" s="209"/>
      <c r="F4259" s="209"/>
      <c r="G4259" s="209"/>
      <c r="H4259" s="196"/>
      <c r="I4259" s="186"/>
      <c r="J4259" s="186"/>
      <c r="K4259" s="6"/>
    </row>
    <row r="4260" customFormat="false" ht="22.8" hidden="false" customHeight="false" outlineLevel="0" collapsed="false">
      <c r="B4260" s="209"/>
      <c r="C4260" s="209"/>
      <c r="D4260" s="209"/>
      <c r="E4260" s="209"/>
      <c r="F4260" s="209"/>
      <c r="G4260" s="209"/>
      <c r="H4260" s="196"/>
      <c r="I4260" s="186"/>
      <c r="J4260" s="186"/>
      <c r="K4260" s="6"/>
    </row>
    <row r="4261" customFormat="false" ht="22.8" hidden="false" customHeight="false" outlineLevel="0" collapsed="false">
      <c r="B4261" s="209"/>
      <c r="C4261" s="209"/>
      <c r="D4261" s="209"/>
      <c r="E4261" s="209"/>
      <c r="F4261" s="209"/>
      <c r="G4261" s="209"/>
      <c r="H4261" s="196"/>
      <c r="I4261" s="186"/>
      <c r="J4261" s="186"/>
      <c r="K4261" s="6"/>
    </row>
    <row r="4262" customFormat="false" ht="22.8" hidden="false" customHeight="false" outlineLevel="0" collapsed="false">
      <c r="B4262" s="209"/>
      <c r="C4262" s="209"/>
      <c r="D4262" s="209"/>
      <c r="E4262" s="209"/>
      <c r="F4262" s="209"/>
      <c r="G4262" s="209"/>
      <c r="H4262" s="196"/>
      <c r="I4262" s="186"/>
      <c r="J4262" s="186"/>
      <c r="K4262" s="6"/>
    </row>
    <row r="4263" customFormat="false" ht="22.8" hidden="false" customHeight="false" outlineLevel="0" collapsed="false">
      <c r="B4263" s="209"/>
      <c r="C4263" s="209"/>
      <c r="D4263" s="209"/>
      <c r="E4263" s="209"/>
      <c r="F4263" s="209"/>
      <c r="G4263" s="209"/>
      <c r="H4263" s="196"/>
      <c r="I4263" s="186"/>
      <c r="J4263" s="186"/>
      <c r="K4263" s="6"/>
    </row>
    <row r="4264" customFormat="false" ht="22.8" hidden="false" customHeight="false" outlineLevel="0" collapsed="false">
      <c r="B4264" s="209"/>
      <c r="C4264" s="209"/>
      <c r="D4264" s="209"/>
      <c r="E4264" s="209"/>
      <c r="F4264" s="209"/>
      <c r="G4264" s="209"/>
      <c r="H4264" s="196"/>
      <c r="I4264" s="186"/>
      <c r="J4264" s="186"/>
      <c r="K4264" s="6"/>
    </row>
    <row r="4265" customFormat="false" ht="22.8" hidden="false" customHeight="false" outlineLevel="0" collapsed="false">
      <c r="B4265" s="209"/>
      <c r="C4265" s="209"/>
      <c r="D4265" s="209"/>
      <c r="E4265" s="209"/>
      <c r="F4265" s="209"/>
      <c r="G4265" s="209"/>
      <c r="H4265" s="196"/>
      <c r="I4265" s="186"/>
      <c r="J4265" s="186"/>
      <c r="K4265" s="6"/>
    </row>
    <row r="4266" customFormat="false" ht="22.8" hidden="false" customHeight="false" outlineLevel="0" collapsed="false">
      <c r="B4266" s="209"/>
      <c r="C4266" s="209"/>
      <c r="D4266" s="209"/>
      <c r="E4266" s="209"/>
      <c r="F4266" s="209"/>
      <c r="G4266" s="209"/>
      <c r="H4266" s="196"/>
      <c r="I4266" s="186"/>
      <c r="J4266" s="186"/>
      <c r="K4266" s="6"/>
    </row>
    <row r="4267" customFormat="false" ht="22.8" hidden="false" customHeight="false" outlineLevel="0" collapsed="false">
      <c r="B4267" s="209"/>
      <c r="C4267" s="209"/>
      <c r="D4267" s="209"/>
      <c r="E4267" s="209"/>
      <c r="F4267" s="209"/>
      <c r="G4267" s="209"/>
      <c r="H4267" s="196"/>
      <c r="I4267" s="186"/>
      <c r="J4267" s="186"/>
      <c r="K4267" s="6"/>
    </row>
    <row r="4268" customFormat="false" ht="22.8" hidden="false" customHeight="false" outlineLevel="0" collapsed="false">
      <c r="B4268" s="209"/>
      <c r="C4268" s="209"/>
      <c r="D4268" s="209"/>
      <c r="E4268" s="209"/>
      <c r="F4268" s="209"/>
      <c r="G4268" s="209"/>
      <c r="H4268" s="196"/>
      <c r="I4268" s="186"/>
      <c r="J4268" s="186"/>
      <c r="K4268" s="6"/>
    </row>
    <row r="4269" customFormat="false" ht="22.8" hidden="false" customHeight="false" outlineLevel="0" collapsed="false">
      <c r="B4269" s="209"/>
      <c r="C4269" s="209"/>
      <c r="D4269" s="209"/>
      <c r="E4269" s="209"/>
      <c r="F4269" s="209"/>
      <c r="G4269" s="209"/>
      <c r="H4269" s="196"/>
      <c r="I4269" s="186"/>
      <c r="J4269" s="186"/>
      <c r="K4269" s="6"/>
    </row>
    <row r="4270" customFormat="false" ht="22.8" hidden="false" customHeight="false" outlineLevel="0" collapsed="false">
      <c r="B4270" s="209"/>
      <c r="C4270" s="209"/>
      <c r="D4270" s="209"/>
      <c r="E4270" s="209"/>
      <c r="F4270" s="209"/>
      <c r="G4270" s="209"/>
      <c r="H4270" s="196"/>
      <c r="I4270" s="186"/>
      <c r="J4270" s="186"/>
      <c r="K4270" s="6"/>
    </row>
    <row r="4271" customFormat="false" ht="22.8" hidden="false" customHeight="false" outlineLevel="0" collapsed="false">
      <c r="B4271" s="209"/>
      <c r="C4271" s="209"/>
      <c r="D4271" s="209"/>
      <c r="E4271" s="209"/>
      <c r="F4271" s="209"/>
      <c r="G4271" s="209"/>
      <c r="H4271" s="196"/>
      <c r="I4271" s="186"/>
      <c r="J4271" s="186"/>
      <c r="K4271" s="6"/>
    </row>
    <row r="4272" customFormat="false" ht="22.8" hidden="false" customHeight="false" outlineLevel="0" collapsed="false">
      <c r="B4272" s="209"/>
      <c r="C4272" s="209"/>
      <c r="D4272" s="209"/>
      <c r="E4272" s="209"/>
      <c r="F4272" s="209"/>
      <c r="G4272" s="209"/>
      <c r="H4272" s="196"/>
      <c r="I4272" s="186"/>
      <c r="J4272" s="186"/>
      <c r="K4272" s="6"/>
    </row>
    <row r="4273" customFormat="false" ht="22.8" hidden="false" customHeight="false" outlineLevel="0" collapsed="false">
      <c r="B4273" s="209"/>
      <c r="C4273" s="209"/>
      <c r="D4273" s="209"/>
      <c r="E4273" s="209"/>
      <c r="F4273" s="209"/>
      <c r="G4273" s="209"/>
      <c r="H4273" s="196"/>
      <c r="I4273" s="186"/>
      <c r="J4273" s="186"/>
      <c r="K4273" s="6"/>
    </row>
    <row r="4274" customFormat="false" ht="22.8" hidden="false" customHeight="false" outlineLevel="0" collapsed="false">
      <c r="B4274" s="209"/>
      <c r="C4274" s="209"/>
      <c r="D4274" s="209"/>
      <c r="E4274" s="209"/>
      <c r="F4274" s="209"/>
      <c r="G4274" s="209"/>
      <c r="H4274" s="196"/>
      <c r="I4274" s="186"/>
      <c r="J4274" s="186"/>
      <c r="K4274" s="6"/>
    </row>
    <row r="4275" customFormat="false" ht="22.8" hidden="false" customHeight="false" outlineLevel="0" collapsed="false">
      <c r="B4275" s="209"/>
      <c r="C4275" s="209"/>
      <c r="D4275" s="209"/>
      <c r="E4275" s="209"/>
      <c r="F4275" s="209"/>
      <c r="G4275" s="209"/>
      <c r="H4275" s="196"/>
      <c r="I4275" s="186"/>
      <c r="J4275" s="186"/>
      <c r="K4275" s="6"/>
    </row>
    <row r="4276" customFormat="false" ht="22.8" hidden="false" customHeight="false" outlineLevel="0" collapsed="false">
      <c r="B4276" s="209"/>
      <c r="C4276" s="209"/>
      <c r="D4276" s="209"/>
      <c r="E4276" s="209"/>
      <c r="F4276" s="209"/>
      <c r="G4276" s="209"/>
      <c r="H4276" s="196"/>
      <c r="I4276" s="186"/>
      <c r="J4276" s="186"/>
      <c r="K4276" s="6"/>
    </row>
    <row r="4277" customFormat="false" ht="22.8" hidden="false" customHeight="false" outlineLevel="0" collapsed="false">
      <c r="B4277" s="209"/>
      <c r="C4277" s="209"/>
      <c r="D4277" s="209"/>
      <c r="E4277" s="209"/>
      <c r="F4277" s="209"/>
      <c r="G4277" s="209"/>
      <c r="H4277" s="196"/>
      <c r="I4277" s="186"/>
      <c r="J4277" s="186"/>
      <c r="K4277" s="6"/>
    </row>
    <row r="4278" customFormat="false" ht="22.8" hidden="false" customHeight="false" outlineLevel="0" collapsed="false">
      <c r="B4278" s="209"/>
      <c r="C4278" s="209"/>
      <c r="D4278" s="209"/>
      <c r="E4278" s="209"/>
      <c r="F4278" s="209"/>
      <c r="G4278" s="209"/>
      <c r="H4278" s="196"/>
      <c r="I4278" s="186"/>
      <c r="J4278" s="186"/>
      <c r="K4278" s="6"/>
    </row>
    <row r="4279" customFormat="false" ht="22.8" hidden="false" customHeight="false" outlineLevel="0" collapsed="false">
      <c r="B4279" s="209"/>
      <c r="C4279" s="209"/>
      <c r="D4279" s="209"/>
      <c r="E4279" s="209"/>
      <c r="F4279" s="209"/>
      <c r="G4279" s="209"/>
      <c r="H4279" s="196"/>
      <c r="I4279" s="186"/>
      <c r="J4279" s="186"/>
      <c r="K4279" s="6"/>
    </row>
    <row r="4280" customFormat="false" ht="22.8" hidden="false" customHeight="false" outlineLevel="0" collapsed="false">
      <c r="B4280" s="209"/>
      <c r="C4280" s="209"/>
      <c r="D4280" s="209"/>
      <c r="E4280" s="209"/>
      <c r="F4280" s="209"/>
      <c r="G4280" s="209"/>
      <c r="H4280" s="196"/>
      <c r="I4280" s="186"/>
      <c r="J4280" s="186"/>
      <c r="K4280" s="6"/>
    </row>
    <row r="4281" customFormat="false" ht="22.8" hidden="false" customHeight="false" outlineLevel="0" collapsed="false">
      <c r="B4281" s="209"/>
      <c r="C4281" s="209"/>
      <c r="D4281" s="209"/>
      <c r="E4281" s="209"/>
      <c r="F4281" s="209"/>
      <c r="G4281" s="209"/>
      <c r="H4281" s="196"/>
      <c r="I4281" s="186"/>
      <c r="J4281" s="186"/>
      <c r="K4281" s="6"/>
    </row>
    <row r="4282" customFormat="false" ht="22.8" hidden="false" customHeight="false" outlineLevel="0" collapsed="false">
      <c r="B4282" s="209"/>
      <c r="C4282" s="209"/>
      <c r="D4282" s="209"/>
      <c r="E4282" s="209"/>
      <c r="F4282" s="209"/>
      <c r="G4282" s="209"/>
      <c r="H4282" s="196"/>
      <c r="I4282" s="186"/>
      <c r="J4282" s="186"/>
      <c r="K4282" s="6"/>
    </row>
    <row r="4283" customFormat="false" ht="22.8" hidden="false" customHeight="false" outlineLevel="0" collapsed="false">
      <c r="B4283" s="209"/>
      <c r="C4283" s="209"/>
      <c r="D4283" s="209"/>
      <c r="E4283" s="209"/>
      <c r="F4283" s="209"/>
      <c r="G4283" s="209"/>
      <c r="H4283" s="196"/>
      <c r="I4283" s="186"/>
      <c r="J4283" s="186"/>
      <c r="K4283" s="6"/>
    </row>
    <row r="4284" customFormat="false" ht="22.8" hidden="false" customHeight="false" outlineLevel="0" collapsed="false">
      <c r="B4284" s="209"/>
      <c r="C4284" s="209"/>
      <c r="D4284" s="209"/>
      <c r="E4284" s="209"/>
      <c r="F4284" s="209"/>
      <c r="G4284" s="209"/>
      <c r="H4284" s="196"/>
      <c r="I4284" s="186"/>
      <c r="J4284" s="186"/>
      <c r="K4284" s="6"/>
    </row>
    <row r="4285" customFormat="false" ht="22.8" hidden="false" customHeight="false" outlineLevel="0" collapsed="false">
      <c r="B4285" s="209"/>
      <c r="C4285" s="209"/>
      <c r="D4285" s="209"/>
      <c r="E4285" s="209"/>
      <c r="F4285" s="209"/>
      <c r="G4285" s="209"/>
      <c r="H4285" s="196"/>
      <c r="I4285" s="186"/>
      <c r="J4285" s="186"/>
      <c r="K4285" s="6"/>
    </row>
    <row r="4286" customFormat="false" ht="22.8" hidden="false" customHeight="false" outlineLevel="0" collapsed="false">
      <c r="B4286" s="209"/>
      <c r="C4286" s="209"/>
      <c r="D4286" s="209"/>
      <c r="E4286" s="209"/>
      <c r="F4286" s="209"/>
      <c r="G4286" s="209"/>
      <c r="H4286" s="196"/>
      <c r="I4286" s="186"/>
      <c r="J4286" s="186"/>
      <c r="K4286" s="6"/>
    </row>
    <row r="4287" customFormat="false" ht="22.8" hidden="false" customHeight="false" outlineLevel="0" collapsed="false">
      <c r="B4287" s="209"/>
      <c r="C4287" s="209"/>
      <c r="D4287" s="209"/>
      <c r="E4287" s="209"/>
      <c r="F4287" s="209"/>
      <c r="G4287" s="209"/>
      <c r="H4287" s="196"/>
      <c r="I4287" s="186"/>
      <c r="J4287" s="186"/>
      <c r="K4287" s="6"/>
    </row>
    <row r="4288" customFormat="false" ht="22.8" hidden="false" customHeight="false" outlineLevel="0" collapsed="false">
      <c r="B4288" s="209"/>
      <c r="C4288" s="209"/>
      <c r="D4288" s="209"/>
      <c r="E4288" s="209"/>
      <c r="F4288" s="209"/>
      <c r="G4288" s="209"/>
      <c r="H4288" s="196"/>
      <c r="I4288" s="186"/>
      <c r="J4288" s="186"/>
      <c r="K4288" s="6"/>
    </row>
    <row r="4289" customFormat="false" ht="22.8" hidden="false" customHeight="false" outlineLevel="0" collapsed="false">
      <c r="B4289" s="209"/>
      <c r="C4289" s="209"/>
      <c r="D4289" s="209"/>
      <c r="E4289" s="209"/>
      <c r="F4289" s="209"/>
      <c r="G4289" s="209"/>
      <c r="H4289" s="196"/>
      <c r="I4289" s="186"/>
      <c r="J4289" s="186"/>
      <c r="K4289" s="6"/>
    </row>
    <row r="4290" customFormat="false" ht="22.8" hidden="false" customHeight="false" outlineLevel="0" collapsed="false">
      <c r="B4290" s="209"/>
      <c r="C4290" s="209"/>
      <c r="D4290" s="209"/>
      <c r="E4290" s="209"/>
      <c r="F4290" s="209"/>
      <c r="G4290" s="209"/>
      <c r="H4290" s="196"/>
      <c r="I4290" s="186"/>
      <c r="J4290" s="186"/>
      <c r="K4290" s="6"/>
    </row>
    <row r="4291" customFormat="false" ht="22.8" hidden="false" customHeight="false" outlineLevel="0" collapsed="false">
      <c r="B4291" s="209"/>
      <c r="C4291" s="209"/>
      <c r="D4291" s="209"/>
      <c r="E4291" s="209"/>
      <c r="F4291" s="209"/>
      <c r="G4291" s="209"/>
      <c r="H4291" s="196"/>
      <c r="I4291" s="186"/>
      <c r="J4291" s="186"/>
      <c r="K4291" s="6"/>
    </row>
    <row r="4292" customFormat="false" ht="22.8" hidden="false" customHeight="false" outlineLevel="0" collapsed="false">
      <c r="B4292" s="209"/>
      <c r="C4292" s="209"/>
      <c r="D4292" s="209"/>
      <c r="E4292" s="209"/>
      <c r="F4292" s="209"/>
      <c r="G4292" s="209"/>
      <c r="H4292" s="196"/>
      <c r="I4292" s="186"/>
      <c r="J4292" s="186"/>
      <c r="K4292" s="6"/>
    </row>
    <row r="4293" customFormat="false" ht="22.8" hidden="false" customHeight="false" outlineLevel="0" collapsed="false">
      <c r="B4293" s="209"/>
      <c r="C4293" s="209"/>
      <c r="D4293" s="209"/>
      <c r="E4293" s="209"/>
      <c r="F4293" s="209"/>
      <c r="G4293" s="209"/>
      <c r="H4293" s="196"/>
      <c r="I4293" s="186"/>
      <c r="J4293" s="186"/>
      <c r="K4293" s="6"/>
    </row>
    <row r="4294" customFormat="false" ht="22.8" hidden="false" customHeight="false" outlineLevel="0" collapsed="false">
      <c r="B4294" s="209"/>
      <c r="C4294" s="209"/>
      <c r="D4294" s="209"/>
      <c r="E4294" s="209"/>
      <c r="F4294" s="209"/>
      <c r="G4294" s="209"/>
      <c r="H4294" s="196"/>
      <c r="I4294" s="186"/>
      <c r="J4294" s="186"/>
      <c r="K4294" s="6"/>
    </row>
    <row r="4295" customFormat="false" ht="22.8" hidden="false" customHeight="false" outlineLevel="0" collapsed="false">
      <c r="B4295" s="209"/>
      <c r="C4295" s="209"/>
      <c r="D4295" s="209"/>
      <c r="E4295" s="209"/>
      <c r="F4295" s="209"/>
      <c r="G4295" s="209"/>
      <c r="H4295" s="196"/>
      <c r="I4295" s="186"/>
      <c r="J4295" s="186"/>
      <c r="K4295" s="6"/>
    </row>
    <row r="4296" customFormat="false" ht="22.8" hidden="false" customHeight="false" outlineLevel="0" collapsed="false">
      <c r="B4296" s="209"/>
      <c r="C4296" s="209"/>
      <c r="D4296" s="209"/>
      <c r="E4296" s="209"/>
      <c r="F4296" s="209"/>
      <c r="G4296" s="209"/>
      <c r="H4296" s="196"/>
      <c r="I4296" s="186"/>
      <c r="J4296" s="186"/>
      <c r="K4296" s="6"/>
    </row>
    <row r="4297" customFormat="false" ht="22.8" hidden="false" customHeight="false" outlineLevel="0" collapsed="false">
      <c r="B4297" s="209"/>
      <c r="C4297" s="209"/>
      <c r="D4297" s="209"/>
      <c r="E4297" s="209"/>
      <c r="F4297" s="209"/>
      <c r="G4297" s="209"/>
      <c r="H4297" s="196"/>
      <c r="I4297" s="186"/>
      <c r="J4297" s="186"/>
      <c r="K4297" s="6"/>
    </row>
    <row r="4298" customFormat="false" ht="22.8" hidden="false" customHeight="false" outlineLevel="0" collapsed="false">
      <c r="B4298" s="209"/>
      <c r="C4298" s="209"/>
      <c r="D4298" s="209"/>
      <c r="E4298" s="209"/>
      <c r="F4298" s="209"/>
      <c r="G4298" s="209"/>
      <c r="H4298" s="196"/>
      <c r="I4298" s="186"/>
      <c r="J4298" s="186"/>
      <c r="K4298" s="6"/>
    </row>
    <row r="4299" customFormat="false" ht="22.8" hidden="false" customHeight="false" outlineLevel="0" collapsed="false">
      <c r="B4299" s="209"/>
      <c r="C4299" s="209"/>
      <c r="D4299" s="209"/>
      <c r="E4299" s="209"/>
      <c r="F4299" s="209"/>
      <c r="G4299" s="209"/>
      <c r="H4299" s="196"/>
      <c r="I4299" s="186"/>
      <c r="J4299" s="186"/>
      <c r="K4299" s="6"/>
    </row>
    <row r="4300" customFormat="false" ht="22.8" hidden="false" customHeight="false" outlineLevel="0" collapsed="false">
      <c r="B4300" s="209"/>
      <c r="C4300" s="209"/>
      <c r="D4300" s="209"/>
      <c r="E4300" s="209"/>
      <c r="F4300" s="209"/>
      <c r="G4300" s="209"/>
      <c r="H4300" s="196"/>
      <c r="I4300" s="186"/>
      <c r="J4300" s="186"/>
      <c r="K4300" s="6"/>
    </row>
    <row r="4301" customFormat="false" ht="22.8" hidden="false" customHeight="false" outlineLevel="0" collapsed="false">
      <c r="B4301" s="209"/>
      <c r="C4301" s="209"/>
      <c r="D4301" s="209"/>
      <c r="E4301" s="209"/>
      <c r="F4301" s="209"/>
      <c r="G4301" s="209"/>
      <c r="H4301" s="196"/>
      <c r="I4301" s="186"/>
      <c r="J4301" s="186"/>
      <c r="K4301" s="6"/>
    </row>
    <row r="4302" customFormat="false" ht="22.8" hidden="false" customHeight="false" outlineLevel="0" collapsed="false">
      <c r="B4302" s="209"/>
      <c r="C4302" s="209"/>
      <c r="D4302" s="209"/>
      <c r="E4302" s="209"/>
      <c r="F4302" s="209"/>
      <c r="G4302" s="209"/>
      <c r="H4302" s="196"/>
      <c r="I4302" s="186"/>
      <c r="J4302" s="186"/>
      <c r="K4302" s="6"/>
    </row>
    <row r="4303" customFormat="false" ht="22.8" hidden="false" customHeight="false" outlineLevel="0" collapsed="false">
      <c r="B4303" s="209"/>
      <c r="C4303" s="209"/>
      <c r="D4303" s="209"/>
      <c r="E4303" s="209"/>
      <c r="F4303" s="209"/>
      <c r="G4303" s="209"/>
      <c r="H4303" s="196"/>
      <c r="I4303" s="186"/>
      <c r="J4303" s="186"/>
      <c r="K4303" s="6"/>
    </row>
    <row r="4304" customFormat="false" ht="22.8" hidden="false" customHeight="false" outlineLevel="0" collapsed="false">
      <c r="B4304" s="209"/>
      <c r="C4304" s="209"/>
      <c r="D4304" s="209"/>
      <c r="E4304" s="209"/>
      <c r="F4304" s="209"/>
      <c r="G4304" s="209"/>
      <c r="H4304" s="196"/>
      <c r="I4304" s="186"/>
      <c r="J4304" s="186"/>
      <c r="K4304" s="6"/>
    </row>
    <row r="4305" customFormat="false" ht="22.8" hidden="false" customHeight="false" outlineLevel="0" collapsed="false">
      <c r="B4305" s="209"/>
      <c r="C4305" s="209"/>
      <c r="D4305" s="209"/>
      <c r="E4305" s="209"/>
      <c r="F4305" s="209"/>
      <c r="G4305" s="209"/>
      <c r="H4305" s="196"/>
      <c r="I4305" s="186"/>
      <c r="J4305" s="186"/>
      <c r="K4305" s="6"/>
    </row>
    <row r="4306" customFormat="false" ht="22.8" hidden="false" customHeight="false" outlineLevel="0" collapsed="false">
      <c r="B4306" s="209"/>
      <c r="C4306" s="209"/>
      <c r="D4306" s="209"/>
      <c r="E4306" s="209"/>
      <c r="F4306" s="209"/>
      <c r="G4306" s="209"/>
      <c r="H4306" s="196"/>
      <c r="I4306" s="186"/>
      <c r="J4306" s="186"/>
      <c r="K4306" s="6"/>
    </row>
    <row r="4307" customFormat="false" ht="22.8" hidden="false" customHeight="false" outlineLevel="0" collapsed="false">
      <c r="B4307" s="209"/>
      <c r="C4307" s="209"/>
      <c r="D4307" s="209"/>
      <c r="E4307" s="209"/>
      <c r="F4307" s="209"/>
      <c r="G4307" s="209"/>
      <c r="H4307" s="196"/>
      <c r="I4307" s="186"/>
      <c r="J4307" s="186"/>
      <c r="K4307" s="6"/>
    </row>
    <row r="4308" customFormat="false" ht="22.8" hidden="false" customHeight="false" outlineLevel="0" collapsed="false">
      <c r="B4308" s="209"/>
      <c r="C4308" s="209"/>
      <c r="D4308" s="209"/>
      <c r="E4308" s="209"/>
      <c r="F4308" s="209"/>
      <c r="G4308" s="209"/>
      <c r="H4308" s="196"/>
      <c r="I4308" s="186"/>
      <c r="J4308" s="186"/>
      <c r="K4308" s="6"/>
    </row>
    <row r="4309" customFormat="false" ht="22.8" hidden="false" customHeight="false" outlineLevel="0" collapsed="false">
      <c r="B4309" s="209"/>
      <c r="C4309" s="209"/>
      <c r="D4309" s="209"/>
      <c r="E4309" s="209"/>
      <c r="F4309" s="209"/>
      <c r="G4309" s="209"/>
      <c r="H4309" s="196"/>
      <c r="I4309" s="186"/>
      <c r="J4309" s="186"/>
      <c r="K4309" s="6"/>
    </row>
    <row r="4310" customFormat="false" ht="22.8" hidden="false" customHeight="false" outlineLevel="0" collapsed="false">
      <c r="B4310" s="209"/>
      <c r="C4310" s="209"/>
      <c r="D4310" s="209"/>
      <c r="E4310" s="209"/>
      <c r="F4310" s="209"/>
      <c r="G4310" s="209"/>
      <c r="H4310" s="196"/>
      <c r="I4310" s="186"/>
      <c r="J4310" s="186"/>
      <c r="K4310" s="6"/>
    </row>
    <row r="4311" customFormat="false" ht="22.8" hidden="false" customHeight="false" outlineLevel="0" collapsed="false">
      <c r="B4311" s="209"/>
      <c r="C4311" s="209"/>
      <c r="D4311" s="209"/>
      <c r="E4311" s="209"/>
      <c r="F4311" s="209"/>
      <c r="G4311" s="209"/>
      <c r="H4311" s="196"/>
      <c r="I4311" s="186"/>
      <c r="J4311" s="186"/>
      <c r="K4311" s="6"/>
    </row>
    <row r="4312" customFormat="false" ht="22.8" hidden="false" customHeight="false" outlineLevel="0" collapsed="false">
      <c r="B4312" s="209"/>
      <c r="C4312" s="209"/>
      <c r="D4312" s="209"/>
      <c r="E4312" s="209"/>
      <c r="F4312" s="209"/>
      <c r="G4312" s="209"/>
      <c r="H4312" s="196"/>
      <c r="I4312" s="186"/>
      <c r="J4312" s="186"/>
      <c r="K4312" s="6"/>
    </row>
    <row r="4313" customFormat="false" ht="22.8" hidden="false" customHeight="false" outlineLevel="0" collapsed="false">
      <c r="B4313" s="209"/>
      <c r="C4313" s="209"/>
      <c r="D4313" s="209"/>
      <c r="E4313" s="209"/>
      <c r="F4313" s="209"/>
      <c r="G4313" s="209"/>
      <c r="H4313" s="196"/>
      <c r="I4313" s="186"/>
      <c r="J4313" s="186"/>
      <c r="K4313" s="6"/>
    </row>
    <row r="4314" customFormat="false" ht="22.8" hidden="false" customHeight="false" outlineLevel="0" collapsed="false">
      <c r="B4314" s="209"/>
      <c r="C4314" s="209"/>
      <c r="D4314" s="209"/>
      <c r="E4314" s="209"/>
      <c r="F4314" s="209"/>
      <c r="G4314" s="209"/>
      <c r="H4314" s="196"/>
      <c r="I4314" s="186"/>
      <c r="J4314" s="186"/>
      <c r="K4314" s="6"/>
    </row>
    <row r="4315" customFormat="false" ht="22.8" hidden="false" customHeight="false" outlineLevel="0" collapsed="false">
      <c r="B4315" s="209"/>
      <c r="C4315" s="209"/>
      <c r="D4315" s="209"/>
      <c r="E4315" s="209"/>
      <c r="F4315" s="209"/>
      <c r="G4315" s="209"/>
      <c r="H4315" s="196"/>
      <c r="I4315" s="186"/>
      <c r="J4315" s="186"/>
      <c r="K4315" s="6"/>
    </row>
    <row r="4316" customFormat="false" ht="22.8" hidden="false" customHeight="false" outlineLevel="0" collapsed="false">
      <c r="B4316" s="209"/>
      <c r="C4316" s="209"/>
      <c r="D4316" s="209"/>
      <c r="E4316" s="209"/>
      <c r="F4316" s="209"/>
      <c r="G4316" s="209"/>
      <c r="H4316" s="196"/>
      <c r="I4316" s="186"/>
      <c r="J4316" s="186"/>
      <c r="K4316" s="6"/>
    </row>
    <row r="4317" customFormat="false" ht="22.8" hidden="false" customHeight="false" outlineLevel="0" collapsed="false">
      <c r="B4317" s="209"/>
      <c r="C4317" s="209"/>
      <c r="D4317" s="209"/>
      <c r="E4317" s="209"/>
      <c r="F4317" s="209"/>
      <c r="G4317" s="209"/>
      <c r="H4317" s="196"/>
      <c r="I4317" s="186"/>
      <c r="J4317" s="186"/>
      <c r="K4317" s="6"/>
    </row>
    <row r="4318" customFormat="false" ht="22.8" hidden="false" customHeight="false" outlineLevel="0" collapsed="false">
      <c r="B4318" s="209"/>
      <c r="C4318" s="209"/>
      <c r="D4318" s="209"/>
      <c r="E4318" s="209"/>
      <c r="F4318" s="209"/>
      <c r="G4318" s="209"/>
      <c r="H4318" s="196"/>
      <c r="I4318" s="186"/>
      <c r="J4318" s="186"/>
      <c r="K4318" s="6"/>
    </row>
    <row r="4319" customFormat="false" ht="22.8" hidden="false" customHeight="false" outlineLevel="0" collapsed="false">
      <c r="B4319" s="209"/>
      <c r="C4319" s="209"/>
      <c r="D4319" s="209"/>
      <c r="E4319" s="209"/>
      <c r="F4319" s="209"/>
      <c r="G4319" s="209"/>
      <c r="H4319" s="196"/>
      <c r="I4319" s="186"/>
      <c r="J4319" s="186"/>
      <c r="K4319" s="6"/>
    </row>
    <row r="4320" customFormat="false" ht="22.8" hidden="false" customHeight="false" outlineLevel="0" collapsed="false">
      <c r="B4320" s="209"/>
      <c r="C4320" s="209"/>
      <c r="D4320" s="209"/>
      <c r="E4320" s="209"/>
      <c r="F4320" s="209"/>
      <c r="G4320" s="209"/>
      <c r="H4320" s="196"/>
      <c r="I4320" s="186"/>
      <c r="J4320" s="186"/>
      <c r="K4320" s="6"/>
    </row>
    <row r="4321" customFormat="false" ht="22.8" hidden="false" customHeight="false" outlineLevel="0" collapsed="false">
      <c r="B4321" s="209"/>
      <c r="C4321" s="209"/>
      <c r="D4321" s="209"/>
      <c r="E4321" s="209"/>
      <c r="F4321" s="209"/>
      <c r="G4321" s="209"/>
      <c r="H4321" s="196"/>
      <c r="I4321" s="186"/>
      <c r="J4321" s="186"/>
      <c r="K4321" s="6"/>
    </row>
    <row r="4322" customFormat="false" ht="22.8" hidden="false" customHeight="false" outlineLevel="0" collapsed="false">
      <c r="B4322" s="209"/>
      <c r="C4322" s="209"/>
      <c r="D4322" s="209"/>
      <c r="E4322" s="209"/>
      <c r="F4322" s="209"/>
      <c r="G4322" s="209"/>
      <c r="H4322" s="196"/>
      <c r="I4322" s="186"/>
      <c r="J4322" s="186"/>
      <c r="K4322" s="6"/>
    </row>
    <row r="4323" customFormat="false" ht="22.8" hidden="false" customHeight="false" outlineLevel="0" collapsed="false">
      <c r="B4323" s="209"/>
      <c r="C4323" s="209"/>
      <c r="D4323" s="209"/>
      <c r="E4323" s="209"/>
      <c r="F4323" s="209"/>
      <c r="G4323" s="209"/>
      <c r="H4323" s="196"/>
      <c r="I4323" s="186"/>
      <c r="J4323" s="186"/>
      <c r="K4323" s="6"/>
    </row>
    <row r="4324" customFormat="false" ht="22.8" hidden="false" customHeight="false" outlineLevel="0" collapsed="false">
      <c r="B4324" s="209"/>
      <c r="C4324" s="209"/>
      <c r="D4324" s="209"/>
      <c r="E4324" s="209"/>
      <c r="F4324" s="209"/>
      <c r="G4324" s="209"/>
      <c r="H4324" s="196"/>
      <c r="I4324" s="186"/>
      <c r="J4324" s="186"/>
      <c r="K4324" s="6"/>
    </row>
    <row r="4325" customFormat="false" ht="22.8" hidden="false" customHeight="false" outlineLevel="0" collapsed="false">
      <c r="B4325" s="209"/>
      <c r="C4325" s="209"/>
      <c r="D4325" s="209"/>
      <c r="E4325" s="209"/>
      <c r="F4325" s="209"/>
      <c r="G4325" s="209"/>
      <c r="H4325" s="196"/>
      <c r="I4325" s="186"/>
      <c r="J4325" s="186"/>
      <c r="K4325" s="6"/>
    </row>
    <row r="4326" customFormat="false" ht="22.8" hidden="false" customHeight="false" outlineLevel="0" collapsed="false">
      <c r="B4326" s="209"/>
      <c r="C4326" s="209"/>
      <c r="D4326" s="209"/>
      <c r="E4326" s="209"/>
      <c r="F4326" s="209"/>
      <c r="G4326" s="209"/>
      <c r="H4326" s="196"/>
      <c r="I4326" s="186"/>
      <c r="J4326" s="186"/>
      <c r="K4326" s="6"/>
    </row>
    <row r="4327" customFormat="false" ht="22.8" hidden="false" customHeight="false" outlineLevel="0" collapsed="false">
      <c r="B4327" s="209"/>
      <c r="C4327" s="209"/>
      <c r="D4327" s="209"/>
      <c r="E4327" s="209"/>
      <c r="F4327" s="209"/>
      <c r="G4327" s="209"/>
      <c r="H4327" s="196"/>
      <c r="I4327" s="186"/>
      <c r="J4327" s="186"/>
      <c r="K4327" s="6"/>
    </row>
    <row r="4328" customFormat="false" ht="22.8" hidden="false" customHeight="false" outlineLevel="0" collapsed="false">
      <c r="B4328" s="209"/>
      <c r="C4328" s="209"/>
      <c r="D4328" s="209"/>
      <c r="E4328" s="209"/>
      <c r="F4328" s="209"/>
      <c r="G4328" s="209"/>
      <c r="H4328" s="196"/>
      <c r="I4328" s="186"/>
      <c r="J4328" s="186"/>
      <c r="K4328" s="6"/>
    </row>
    <row r="4329" customFormat="false" ht="22.8" hidden="false" customHeight="false" outlineLevel="0" collapsed="false">
      <c r="B4329" s="209"/>
      <c r="C4329" s="209"/>
      <c r="D4329" s="209"/>
      <c r="E4329" s="209"/>
      <c r="F4329" s="209"/>
      <c r="G4329" s="209"/>
      <c r="H4329" s="196"/>
      <c r="I4329" s="186"/>
      <c r="J4329" s="186"/>
      <c r="K4329" s="6"/>
    </row>
    <row r="4330" customFormat="false" ht="22.8" hidden="false" customHeight="false" outlineLevel="0" collapsed="false">
      <c r="B4330" s="209"/>
      <c r="C4330" s="209"/>
      <c r="D4330" s="209"/>
      <c r="E4330" s="209"/>
      <c r="F4330" s="209"/>
      <c r="G4330" s="209"/>
      <c r="H4330" s="196"/>
      <c r="I4330" s="186"/>
      <c r="J4330" s="186"/>
      <c r="K4330" s="6"/>
    </row>
    <row r="4331" customFormat="false" ht="22.8" hidden="false" customHeight="false" outlineLevel="0" collapsed="false">
      <c r="B4331" s="209"/>
      <c r="C4331" s="209"/>
      <c r="D4331" s="209"/>
      <c r="E4331" s="209"/>
      <c r="F4331" s="209"/>
      <c r="G4331" s="209"/>
      <c r="H4331" s="196"/>
      <c r="I4331" s="186"/>
      <c r="J4331" s="186"/>
      <c r="K4331" s="6"/>
    </row>
    <row r="4332" customFormat="false" ht="22.8" hidden="false" customHeight="false" outlineLevel="0" collapsed="false">
      <c r="B4332" s="209"/>
      <c r="C4332" s="209"/>
      <c r="D4332" s="209"/>
      <c r="E4332" s="209"/>
      <c r="F4332" s="209"/>
      <c r="G4332" s="209"/>
      <c r="H4332" s="196"/>
      <c r="I4332" s="186"/>
      <c r="J4332" s="186"/>
      <c r="K4332" s="6"/>
    </row>
    <row r="4333" customFormat="false" ht="22.8" hidden="false" customHeight="false" outlineLevel="0" collapsed="false">
      <c r="B4333" s="209"/>
      <c r="C4333" s="209"/>
      <c r="D4333" s="209"/>
      <c r="E4333" s="209"/>
      <c r="F4333" s="209"/>
      <c r="G4333" s="209"/>
      <c r="H4333" s="196"/>
      <c r="I4333" s="186"/>
      <c r="J4333" s="186"/>
      <c r="K4333" s="6"/>
    </row>
    <row r="4334" customFormat="false" ht="22.8" hidden="false" customHeight="false" outlineLevel="0" collapsed="false">
      <c r="B4334" s="209"/>
      <c r="C4334" s="209"/>
      <c r="D4334" s="209"/>
      <c r="E4334" s="209"/>
      <c r="F4334" s="209"/>
      <c r="G4334" s="209"/>
      <c r="H4334" s="196"/>
      <c r="I4334" s="186"/>
      <c r="J4334" s="186"/>
      <c r="K4334" s="6"/>
    </row>
    <row r="4335" customFormat="false" ht="22.8" hidden="false" customHeight="false" outlineLevel="0" collapsed="false">
      <c r="B4335" s="209"/>
      <c r="C4335" s="209"/>
      <c r="D4335" s="209"/>
      <c r="E4335" s="209"/>
      <c r="F4335" s="209"/>
      <c r="G4335" s="209"/>
      <c r="H4335" s="196"/>
      <c r="I4335" s="186"/>
      <c r="J4335" s="186"/>
      <c r="K4335" s="6"/>
    </row>
    <row r="4336" customFormat="false" ht="22.8" hidden="false" customHeight="false" outlineLevel="0" collapsed="false">
      <c r="B4336" s="209"/>
      <c r="C4336" s="209"/>
      <c r="D4336" s="209"/>
      <c r="E4336" s="209"/>
      <c r="F4336" s="209"/>
      <c r="G4336" s="209"/>
      <c r="H4336" s="196"/>
      <c r="I4336" s="186"/>
      <c r="J4336" s="186"/>
      <c r="K4336" s="6"/>
    </row>
    <row r="4337" customFormat="false" ht="22.8" hidden="false" customHeight="false" outlineLevel="0" collapsed="false">
      <c r="B4337" s="209"/>
      <c r="C4337" s="209"/>
      <c r="D4337" s="209"/>
      <c r="E4337" s="209"/>
      <c r="F4337" s="209"/>
      <c r="G4337" s="209"/>
      <c r="H4337" s="196"/>
      <c r="I4337" s="186"/>
      <c r="J4337" s="186"/>
      <c r="K4337" s="6"/>
    </row>
    <row r="4338" customFormat="false" ht="22.8" hidden="false" customHeight="false" outlineLevel="0" collapsed="false">
      <c r="B4338" s="209"/>
      <c r="C4338" s="209"/>
      <c r="D4338" s="209"/>
      <c r="E4338" s="209"/>
      <c r="F4338" s="209"/>
      <c r="G4338" s="209"/>
      <c r="H4338" s="196"/>
      <c r="I4338" s="186"/>
      <c r="J4338" s="186"/>
      <c r="K4338" s="6"/>
    </row>
    <row r="4339" customFormat="false" ht="22.8" hidden="false" customHeight="false" outlineLevel="0" collapsed="false">
      <c r="B4339" s="209"/>
      <c r="C4339" s="209"/>
      <c r="D4339" s="209"/>
      <c r="E4339" s="209"/>
      <c r="F4339" s="209"/>
      <c r="G4339" s="209"/>
      <c r="H4339" s="196"/>
      <c r="I4339" s="186"/>
      <c r="J4339" s="186"/>
      <c r="K4339" s="6"/>
    </row>
    <row r="4340" customFormat="false" ht="22.8" hidden="false" customHeight="false" outlineLevel="0" collapsed="false">
      <c r="B4340" s="209"/>
      <c r="C4340" s="209"/>
      <c r="D4340" s="209"/>
      <c r="E4340" s="209"/>
      <c r="F4340" s="209"/>
      <c r="G4340" s="209"/>
      <c r="H4340" s="196"/>
      <c r="I4340" s="186"/>
      <c r="J4340" s="186"/>
      <c r="K4340" s="6"/>
    </row>
    <row r="4341" customFormat="false" ht="22.8" hidden="false" customHeight="false" outlineLevel="0" collapsed="false">
      <c r="B4341" s="209"/>
      <c r="C4341" s="209"/>
      <c r="D4341" s="209"/>
      <c r="E4341" s="209"/>
      <c r="F4341" s="209"/>
      <c r="G4341" s="209"/>
      <c r="H4341" s="196"/>
      <c r="I4341" s="186"/>
      <c r="J4341" s="186"/>
      <c r="K4341" s="6"/>
    </row>
    <row r="4342" customFormat="false" ht="22.8" hidden="false" customHeight="false" outlineLevel="0" collapsed="false">
      <c r="B4342" s="209"/>
      <c r="C4342" s="209"/>
      <c r="D4342" s="209"/>
      <c r="E4342" s="209"/>
      <c r="F4342" s="209"/>
      <c r="G4342" s="209"/>
      <c r="H4342" s="196"/>
      <c r="I4342" s="186"/>
      <c r="J4342" s="186"/>
      <c r="K4342" s="6"/>
    </row>
    <row r="4343" customFormat="false" ht="22.8" hidden="false" customHeight="false" outlineLevel="0" collapsed="false">
      <c r="B4343" s="209"/>
      <c r="C4343" s="209"/>
      <c r="D4343" s="209"/>
      <c r="E4343" s="209"/>
      <c r="F4343" s="209"/>
      <c r="G4343" s="209"/>
      <c r="H4343" s="196"/>
      <c r="I4343" s="186"/>
      <c r="J4343" s="186"/>
      <c r="K4343" s="6"/>
    </row>
    <row r="4344" customFormat="false" ht="22.8" hidden="false" customHeight="false" outlineLevel="0" collapsed="false">
      <c r="B4344" s="209"/>
      <c r="C4344" s="209"/>
      <c r="D4344" s="209"/>
      <c r="E4344" s="209"/>
      <c r="F4344" s="209"/>
      <c r="G4344" s="209"/>
      <c r="H4344" s="196"/>
      <c r="I4344" s="186"/>
      <c r="J4344" s="186"/>
      <c r="K4344" s="6"/>
    </row>
    <row r="4345" customFormat="false" ht="22.8" hidden="false" customHeight="false" outlineLevel="0" collapsed="false">
      <c r="B4345" s="209"/>
      <c r="C4345" s="209"/>
      <c r="D4345" s="209"/>
      <c r="E4345" s="209"/>
      <c r="F4345" s="209"/>
      <c r="G4345" s="209"/>
      <c r="H4345" s="196"/>
      <c r="I4345" s="186"/>
      <c r="J4345" s="186"/>
      <c r="K4345" s="6"/>
    </row>
    <row r="4346" customFormat="false" ht="22.8" hidden="false" customHeight="false" outlineLevel="0" collapsed="false">
      <c r="B4346" s="209"/>
      <c r="C4346" s="209"/>
      <c r="D4346" s="209"/>
      <c r="E4346" s="209"/>
      <c r="F4346" s="209"/>
      <c r="G4346" s="209"/>
      <c r="H4346" s="196"/>
      <c r="I4346" s="186"/>
      <c r="J4346" s="186"/>
      <c r="K4346" s="6"/>
    </row>
    <row r="4347" customFormat="false" ht="22.8" hidden="false" customHeight="false" outlineLevel="0" collapsed="false">
      <c r="B4347" s="209"/>
      <c r="C4347" s="209"/>
      <c r="D4347" s="209"/>
      <c r="E4347" s="209"/>
      <c r="F4347" s="209"/>
      <c r="G4347" s="209"/>
      <c r="H4347" s="196"/>
      <c r="I4347" s="186"/>
      <c r="J4347" s="186"/>
      <c r="K4347" s="6"/>
    </row>
    <row r="4348" customFormat="false" ht="22.8" hidden="false" customHeight="false" outlineLevel="0" collapsed="false">
      <c r="B4348" s="209"/>
      <c r="C4348" s="209"/>
      <c r="D4348" s="209"/>
      <c r="E4348" s="209"/>
      <c r="F4348" s="209"/>
      <c r="G4348" s="209"/>
      <c r="H4348" s="196"/>
      <c r="I4348" s="186"/>
      <c r="J4348" s="186"/>
      <c r="K4348" s="6"/>
    </row>
    <row r="4349" customFormat="false" ht="22.8" hidden="false" customHeight="false" outlineLevel="0" collapsed="false">
      <c r="B4349" s="209"/>
      <c r="C4349" s="209"/>
      <c r="D4349" s="209"/>
      <c r="E4349" s="209"/>
      <c r="F4349" s="209"/>
      <c r="G4349" s="209"/>
      <c r="H4349" s="196"/>
      <c r="I4349" s="186"/>
      <c r="J4349" s="186"/>
      <c r="K4349" s="6"/>
    </row>
    <row r="4350" customFormat="false" ht="22.8" hidden="false" customHeight="false" outlineLevel="0" collapsed="false">
      <c r="B4350" s="209"/>
      <c r="C4350" s="209"/>
      <c r="D4350" s="209"/>
      <c r="E4350" s="209"/>
      <c r="F4350" s="209"/>
      <c r="G4350" s="209"/>
      <c r="H4350" s="196"/>
      <c r="I4350" s="186"/>
      <c r="J4350" s="186"/>
      <c r="K4350" s="6"/>
    </row>
    <row r="4351" customFormat="false" ht="22.8" hidden="false" customHeight="false" outlineLevel="0" collapsed="false">
      <c r="B4351" s="209"/>
      <c r="C4351" s="209"/>
      <c r="D4351" s="209"/>
      <c r="E4351" s="209"/>
      <c r="F4351" s="209"/>
      <c r="G4351" s="209"/>
      <c r="H4351" s="196"/>
      <c r="I4351" s="186"/>
      <c r="J4351" s="186"/>
      <c r="K4351" s="6"/>
    </row>
    <row r="4352" customFormat="false" ht="22.8" hidden="false" customHeight="false" outlineLevel="0" collapsed="false">
      <c r="B4352" s="209"/>
      <c r="C4352" s="209"/>
      <c r="D4352" s="209"/>
      <c r="E4352" s="209"/>
      <c r="F4352" s="209"/>
      <c r="G4352" s="209"/>
      <c r="H4352" s="196"/>
      <c r="I4352" s="186"/>
      <c r="J4352" s="186"/>
      <c r="K4352" s="6"/>
    </row>
    <row r="4353" customFormat="false" ht="22.8" hidden="false" customHeight="false" outlineLevel="0" collapsed="false">
      <c r="B4353" s="209"/>
      <c r="C4353" s="209"/>
      <c r="D4353" s="209"/>
      <c r="E4353" s="209"/>
      <c r="F4353" s="209"/>
      <c r="G4353" s="209"/>
      <c r="H4353" s="196"/>
      <c r="I4353" s="186"/>
      <c r="J4353" s="186"/>
      <c r="K4353" s="6"/>
    </row>
    <row r="4354" customFormat="false" ht="22.8" hidden="false" customHeight="false" outlineLevel="0" collapsed="false">
      <c r="B4354" s="209"/>
      <c r="C4354" s="209"/>
      <c r="D4354" s="209"/>
      <c r="E4354" s="209"/>
      <c r="F4354" s="209"/>
      <c r="G4354" s="209"/>
      <c r="H4354" s="196"/>
      <c r="I4354" s="186"/>
      <c r="J4354" s="186"/>
      <c r="K4354" s="6"/>
    </row>
    <row r="4355" customFormat="false" ht="22.8" hidden="false" customHeight="false" outlineLevel="0" collapsed="false">
      <c r="B4355" s="209"/>
      <c r="C4355" s="209"/>
      <c r="D4355" s="209"/>
      <c r="E4355" s="209"/>
      <c r="F4355" s="209"/>
      <c r="G4355" s="209"/>
      <c r="H4355" s="196"/>
      <c r="I4355" s="186"/>
      <c r="J4355" s="186"/>
      <c r="K4355" s="6"/>
    </row>
    <row r="4356" customFormat="false" ht="22.8" hidden="false" customHeight="false" outlineLevel="0" collapsed="false">
      <c r="B4356" s="209"/>
      <c r="C4356" s="209"/>
      <c r="D4356" s="209"/>
      <c r="E4356" s="209"/>
      <c r="F4356" s="209"/>
      <c r="G4356" s="209"/>
      <c r="H4356" s="196"/>
      <c r="I4356" s="186"/>
      <c r="J4356" s="186"/>
      <c r="K4356" s="6"/>
    </row>
    <row r="4357" customFormat="false" ht="22.8" hidden="false" customHeight="false" outlineLevel="0" collapsed="false">
      <c r="B4357" s="209"/>
      <c r="C4357" s="209"/>
      <c r="D4357" s="209"/>
      <c r="E4357" s="209"/>
      <c r="F4357" s="209"/>
      <c r="G4357" s="209"/>
      <c r="H4357" s="196"/>
      <c r="I4357" s="186"/>
      <c r="J4357" s="186"/>
      <c r="K4357" s="6"/>
    </row>
    <row r="4358" customFormat="false" ht="22.8" hidden="false" customHeight="false" outlineLevel="0" collapsed="false">
      <c r="B4358" s="209"/>
      <c r="C4358" s="209"/>
      <c r="D4358" s="209"/>
      <c r="E4358" s="209"/>
      <c r="F4358" s="209"/>
      <c r="G4358" s="209"/>
      <c r="H4358" s="196"/>
      <c r="I4358" s="186"/>
      <c r="J4358" s="186"/>
      <c r="K4358" s="6"/>
    </row>
    <row r="4359" customFormat="false" ht="22.8" hidden="false" customHeight="false" outlineLevel="0" collapsed="false">
      <c r="B4359" s="209"/>
      <c r="C4359" s="209"/>
      <c r="D4359" s="209"/>
      <c r="E4359" s="209"/>
      <c r="F4359" s="209"/>
      <c r="G4359" s="209"/>
      <c r="H4359" s="196"/>
      <c r="I4359" s="186"/>
      <c r="J4359" s="186"/>
      <c r="K4359" s="6"/>
    </row>
    <row r="4360" customFormat="false" ht="22.8" hidden="false" customHeight="false" outlineLevel="0" collapsed="false">
      <c r="B4360" s="209"/>
      <c r="C4360" s="209"/>
      <c r="D4360" s="209"/>
      <c r="E4360" s="209"/>
      <c r="F4360" s="209"/>
      <c r="G4360" s="209"/>
      <c r="H4360" s="196"/>
      <c r="I4360" s="186"/>
      <c r="J4360" s="186"/>
      <c r="K4360" s="6"/>
    </row>
    <row r="4361" customFormat="false" ht="22.8" hidden="false" customHeight="false" outlineLevel="0" collapsed="false">
      <c r="B4361" s="209"/>
      <c r="C4361" s="209"/>
      <c r="D4361" s="209"/>
      <c r="E4361" s="209"/>
      <c r="F4361" s="209"/>
      <c r="G4361" s="209"/>
      <c r="H4361" s="196"/>
      <c r="I4361" s="186"/>
      <c r="J4361" s="186"/>
      <c r="K4361" s="6"/>
    </row>
    <row r="4362" customFormat="false" ht="22.8" hidden="false" customHeight="false" outlineLevel="0" collapsed="false">
      <c r="B4362" s="209"/>
      <c r="C4362" s="209"/>
      <c r="D4362" s="209"/>
      <c r="E4362" s="209"/>
      <c r="F4362" s="209"/>
      <c r="G4362" s="209"/>
      <c r="H4362" s="196"/>
      <c r="I4362" s="186"/>
      <c r="J4362" s="186"/>
      <c r="K4362" s="6"/>
    </row>
    <row r="4363" customFormat="false" ht="22.8" hidden="false" customHeight="false" outlineLevel="0" collapsed="false">
      <c r="B4363" s="209"/>
      <c r="C4363" s="209"/>
      <c r="D4363" s="209"/>
      <c r="E4363" s="209"/>
      <c r="F4363" s="209"/>
      <c r="G4363" s="209"/>
      <c r="H4363" s="196"/>
      <c r="I4363" s="186"/>
      <c r="J4363" s="186"/>
      <c r="K4363" s="6"/>
    </row>
    <row r="4364" customFormat="false" ht="22.8" hidden="false" customHeight="false" outlineLevel="0" collapsed="false">
      <c r="B4364" s="209"/>
      <c r="C4364" s="209"/>
      <c r="D4364" s="209"/>
      <c r="E4364" s="209"/>
      <c r="F4364" s="209"/>
      <c r="G4364" s="209"/>
      <c r="H4364" s="196"/>
      <c r="I4364" s="186"/>
      <c r="J4364" s="186"/>
      <c r="K4364" s="6"/>
    </row>
    <row r="4365" customFormat="false" ht="22.8" hidden="false" customHeight="false" outlineLevel="0" collapsed="false">
      <c r="B4365" s="209"/>
      <c r="C4365" s="209"/>
      <c r="D4365" s="209"/>
      <c r="E4365" s="209"/>
      <c r="F4365" s="209"/>
      <c r="G4365" s="209"/>
      <c r="H4365" s="196"/>
      <c r="I4365" s="186"/>
      <c r="J4365" s="186"/>
      <c r="K4365" s="6"/>
    </row>
    <row r="4366" customFormat="false" ht="22.8" hidden="false" customHeight="false" outlineLevel="0" collapsed="false">
      <c r="B4366" s="209"/>
      <c r="C4366" s="209"/>
      <c r="D4366" s="209"/>
      <c r="E4366" s="209"/>
      <c r="F4366" s="209"/>
      <c r="G4366" s="209"/>
      <c r="H4366" s="196"/>
      <c r="I4366" s="186"/>
      <c r="J4366" s="186"/>
      <c r="K4366" s="6"/>
    </row>
    <row r="4367" customFormat="false" ht="22.8" hidden="false" customHeight="false" outlineLevel="0" collapsed="false">
      <c r="B4367" s="209"/>
      <c r="C4367" s="209"/>
      <c r="D4367" s="209"/>
      <c r="E4367" s="209"/>
      <c r="F4367" s="209"/>
      <c r="G4367" s="209"/>
      <c r="H4367" s="196"/>
      <c r="I4367" s="186"/>
      <c r="J4367" s="186"/>
      <c r="K4367" s="6"/>
    </row>
    <row r="4368" customFormat="false" ht="22.8" hidden="false" customHeight="false" outlineLevel="0" collapsed="false">
      <c r="B4368" s="209"/>
      <c r="C4368" s="209"/>
      <c r="D4368" s="209"/>
      <c r="E4368" s="209"/>
      <c r="F4368" s="209"/>
      <c r="G4368" s="209"/>
      <c r="H4368" s="196"/>
      <c r="I4368" s="186"/>
      <c r="J4368" s="186"/>
      <c r="K4368" s="6"/>
    </row>
    <row r="4369" customFormat="false" ht="22.8" hidden="false" customHeight="false" outlineLevel="0" collapsed="false">
      <c r="B4369" s="209"/>
      <c r="C4369" s="209"/>
      <c r="D4369" s="209"/>
      <c r="E4369" s="209"/>
      <c r="F4369" s="209"/>
      <c r="G4369" s="209"/>
      <c r="H4369" s="196"/>
      <c r="I4369" s="186"/>
      <c r="J4369" s="186"/>
      <c r="K4369" s="6"/>
    </row>
    <row r="4370" customFormat="false" ht="22.8" hidden="false" customHeight="false" outlineLevel="0" collapsed="false">
      <c r="B4370" s="209"/>
      <c r="C4370" s="209"/>
      <c r="D4370" s="209"/>
      <c r="E4370" s="209"/>
      <c r="F4370" s="209"/>
      <c r="G4370" s="209"/>
      <c r="H4370" s="196"/>
      <c r="I4370" s="186"/>
      <c r="J4370" s="186"/>
      <c r="K4370" s="6"/>
    </row>
    <row r="4371" customFormat="false" ht="22.8" hidden="false" customHeight="false" outlineLevel="0" collapsed="false">
      <c r="B4371" s="209"/>
      <c r="C4371" s="209"/>
      <c r="D4371" s="209"/>
      <c r="E4371" s="209"/>
      <c r="F4371" s="209"/>
      <c r="G4371" s="209"/>
      <c r="H4371" s="196"/>
      <c r="I4371" s="186"/>
      <c r="J4371" s="186"/>
      <c r="K4371" s="6"/>
    </row>
    <row r="4372" customFormat="false" ht="22.8" hidden="false" customHeight="false" outlineLevel="0" collapsed="false">
      <c r="B4372" s="209"/>
      <c r="C4372" s="209"/>
      <c r="D4372" s="209"/>
      <c r="E4372" s="209"/>
      <c r="F4372" s="209"/>
      <c r="G4372" s="209"/>
      <c r="H4372" s="196"/>
      <c r="I4372" s="186"/>
      <c r="J4372" s="186"/>
      <c r="K4372" s="6"/>
    </row>
    <row r="4373" customFormat="false" ht="22.8" hidden="false" customHeight="false" outlineLevel="0" collapsed="false">
      <c r="B4373" s="209"/>
      <c r="C4373" s="209"/>
      <c r="D4373" s="209"/>
      <c r="E4373" s="209"/>
      <c r="F4373" s="209"/>
      <c r="G4373" s="209"/>
      <c r="H4373" s="196"/>
      <c r="I4373" s="186"/>
      <c r="J4373" s="186"/>
      <c r="K4373" s="6"/>
    </row>
    <row r="4374" customFormat="false" ht="22.8" hidden="false" customHeight="false" outlineLevel="0" collapsed="false">
      <c r="B4374" s="209"/>
      <c r="C4374" s="209"/>
      <c r="D4374" s="209"/>
      <c r="E4374" s="209"/>
      <c r="F4374" s="209"/>
      <c r="G4374" s="209"/>
      <c r="H4374" s="196"/>
      <c r="I4374" s="186"/>
      <c r="J4374" s="186"/>
      <c r="K4374" s="6"/>
    </row>
    <row r="4375" customFormat="false" ht="22.8" hidden="false" customHeight="false" outlineLevel="0" collapsed="false">
      <c r="B4375" s="209"/>
      <c r="C4375" s="209"/>
      <c r="D4375" s="209"/>
      <c r="E4375" s="209"/>
      <c r="F4375" s="209"/>
      <c r="G4375" s="209"/>
      <c r="H4375" s="196"/>
      <c r="I4375" s="186"/>
      <c r="J4375" s="186"/>
      <c r="K4375" s="6"/>
    </row>
    <row r="4376" customFormat="false" ht="22.8" hidden="false" customHeight="false" outlineLevel="0" collapsed="false">
      <c r="B4376" s="209"/>
      <c r="C4376" s="209"/>
      <c r="D4376" s="209"/>
      <c r="E4376" s="209"/>
      <c r="F4376" s="209"/>
      <c r="G4376" s="209"/>
      <c r="H4376" s="196"/>
      <c r="I4376" s="186"/>
      <c r="J4376" s="186"/>
      <c r="K4376" s="6"/>
    </row>
    <row r="4377" customFormat="false" ht="22.8" hidden="false" customHeight="false" outlineLevel="0" collapsed="false">
      <c r="B4377" s="209"/>
      <c r="C4377" s="209"/>
      <c r="D4377" s="209"/>
      <c r="E4377" s="209"/>
      <c r="F4377" s="209"/>
      <c r="G4377" s="209"/>
      <c r="H4377" s="196"/>
      <c r="I4377" s="186"/>
      <c r="J4377" s="186"/>
      <c r="K4377" s="6"/>
    </row>
    <row r="4378" customFormat="false" ht="22.8" hidden="false" customHeight="false" outlineLevel="0" collapsed="false">
      <c r="B4378" s="209"/>
      <c r="C4378" s="209"/>
      <c r="D4378" s="209"/>
      <c r="E4378" s="209"/>
      <c r="F4378" s="209"/>
      <c r="G4378" s="209"/>
      <c r="H4378" s="196"/>
      <c r="I4378" s="186"/>
      <c r="J4378" s="186"/>
      <c r="K4378" s="6"/>
    </row>
    <row r="4379" customFormat="false" ht="22.8" hidden="false" customHeight="false" outlineLevel="0" collapsed="false">
      <c r="B4379" s="209"/>
      <c r="C4379" s="209"/>
      <c r="D4379" s="209"/>
      <c r="E4379" s="209"/>
      <c r="F4379" s="209"/>
      <c r="G4379" s="209"/>
      <c r="H4379" s="196"/>
      <c r="I4379" s="186"/>
      <c r="J4379" s="186"/>
      <c r="K4379" s="6"/>
    </row>
    <row r="4380" customFormat="false" ht="22.8" hidden="false" customHeight="false" outlineLevel="0" collapsed="false">
      <c r="B4380" s="209"/>
      <c r="C4380" s="209"/>
      <c r="D4380" s="209"/>
      <c r="E4380" s="209"/>
      <c r="F4380" s="209"/>
      <c r="G4380" s="209"/>
      <c r="H4380" s="196"/>
      <c r="I4380" s="186"/>
      <c r="J4380" s="186"/>
      <c r="K4380" s="6"/>
    </row>
    <row r="4381" customFormat="false" ht="22.8" hidden="false" customHeight="false" outlineLevel="0" collapsed="false">
      <c r="B4381" s="209"/>
      <c r="C4381" s="209"/>
      <c r="D4381" s="209"/>
      <c r="E4381" s="209"/>
      <c r="F4381" s="209"/>
      <c r="G4381" s="209"/>
      <c r="H4381" s="196"/>
      <c r="I4381" s="186"/>
      <c r="J4381" s="186"/>
      <c r="K4381" s="6"/>
    </row>
    <row r="4382" customFormat="false" ht="22.8" hidden="false" customHeight="false" outlineLevel="0" collapsed="false">
      <c r="B4382" s="209"/>
      <c r="C4382" s="209"/>
      <c r="D4382" s="209"/>
      <c r="E4382" s="209"/>
      <c r="F4382" s="209"/>
      <c r="G4382" s="209"/>
      <c r="H4382" s="196"/>
      <c r="I4382" s="186"/>
      <c r="J4382" s="186"/>
      <c r="K4382" s="6"/>
    </row>
    <row r="4383" customFormat="false" ht="22.8" hidden="false" customHeight="false" outlineLevel="0" collapsed="false">
      <c r="B4383" s="209"/>
      <c r="C4383" s="209"/>
      <c r="D4383" s="209"/>
      <c r="E4383" s="209"/>
      <c r="F4383" s="209"/>
      <c r="G4383" s="209"/>
      <c r="H4383" s="196"/>
      <c r="I4383" s="186"/>
      <c r="J4383" s="186"/>
      <c r="K4383" s="6"/>
    </row>
    <row r="4384" customFormat="false" ht="22.8" hidden="false" customHeight="false" outlineLevel="0" collapsed="false">
      <c r="B4384" s="209"/>
      <c r="C4384" s="209"/>
      <c r="D4384" s="209"/>
      <c r="E4384" s="209"/>
      <c r="F4384" s="209"/>
      <c r="G4384" s="209"/>
      <c r="H4384" s="196"/>
      <c r="I4384" s="186"/>
      <c r="J4384" s="186"/>
      <c r="K4384" s="6"/>
    </row>
    <row r="4385" customFormat="false" ht="22.8" hidden="false" customHeight="false" outlineLevel="0" collapsed="false">
      <c r="B4385" s="209"/>
      <c r="C4385" s="209"/>
      <c r="D4385" s="209"/>
      <c r="E4385" s="209"/>
      <c r="F4385" s="209"/>
      <c r="G4385" s="209"/>
      <c r="H4385" s="196"/>
      <c r="I4385" s="186"/>
      <c r="J4385" s="186"/>
      <c r="K4385" s="6"/>
    </row>
    <row r="4386" customFormat="false" ht="22.8" hidden="false" customHeight="false" outlineLevel="0" collapsed="false">
      <c r="B4386" s="209"/>
      <c r="C4386" s="209"/>
      <c r="D4386" s="209"/>
      <c r="E4386" s="209"/>
      <c r="F4386" s="209"/>
      <c r="G4386" s="209"/>
      <c r="H4386" s="196"/>
      <c r="I4386" s="186"/>
      <c r="J4386" s="186"/>
      <c r="K4386" s="6"/>
    </row>
    <row r="4387" customFormat="false" ht="22.8" hidden="false" customHeight="false" outlineLevel="0" collapsed="false">
      <c r="B4387" s="209"/>
      <c r="C4387" s="209"/>
      <c r="D4387" s="209"/>
      <c r="E4387" s="209"/>
      <c r="F4387" s="209"/>
      <c r="G4387" s="209"/>
      <c r="H4387" s="196"/>
      <c r="I4387" s="186"/>
      <c r="J4387" s="186"/>
      <c r="K4387" s="6"/>
    </row>
    <row r="4388" customFormat="false" ht="22.8" hidden="false" customHeight="false" outlineLevel="0" collapsed="false">
      <c r="B4388" s="209"/>
      <c r="C4388" s="209"/>
      <c r="D4388" s="209"/>
      <c r="E4388" s="209"/>
      <c r="F4388" s="209"/>
      <c r="G4388" s="209"/>
      <c r="H4388" s="196"/>
      <c r="I4388" s="186"/>
      <c r="J4388" s="186"/>
      <c r="K4388" s="6"/>
    </row>
    <row r="4389" customFormat="false" ht="22.8" hidden="false" customHeight="false" outlineLevel="0" collapsed="false">
      <c r="B4389" s="209"/>
      <c r="C4389" s="209"/>
      <c r="D4389" s="209"/>
      <c r="E4389" s="209"/>
      <c r="F4389" s="209"/>
      <c r="G4389" s="209"/>
      <c r="H4389" s="196"/>
      <c r="I4389" s="186"/>
      <c r="J4389" s="186"/>
      <c r="K4389" s="6"/>
    </row>
    <row r="4390" customFormat="false" ht="22.8" hidden="false" customHeight="false" outlineLevel="0" collapsed="false">
      <c r="B4390" s="209"/>
      <c r="C4390" s="209"/>
      <c r="D4390" s="209"/>
      <c r="E4390" s="209"/>
      <c r="F4390" s="209"/>
      <c r="G4390" s="209"/>
      <c r="H4390" s="196"/>
      <c r="I4390" s="186"/>
      <c r="J4390" s="186"/>
      <c r="K4390" s="6"/>
    </row>
    <row r="4391" customFormat="false" ht="22.8" hidden="false" customHeight="false" outlineLevel="0" collapsed="false">
      <c r="B4391" s="209"/>
      <c r="C4391" s="209"/>
      <c r="D4391" s="209"/>
      <c r="E4391" s="209"/>
      <c r="F4391" s="209"/>
      <c r="G4391" s="209"/>
      <c r="H4391" s="196"/>
      <c r="I4391" s="186"/>
      <c r="J4391" s="186"/>
      <c r="K4391" s="6"/>
    </row>
    <row r="4392" customFormat="false" ht="22.8" hidden="false" customHeight="false" outlineLevel="0" collapsed="false">
      <c r="B4392" s="209"/>
      <c r="C4392" s="209"/>
      <c r="D4392" s="209"/>
      <c r="E4392" s="209"/>
      <c r="F4392" s="209"/>
      <c r="G4392" s="209"/>
      <c r="H4392" s="196"/>
      <c r="I4392" s="186"/>
      <c r="J4392" s="186"/>
      <c r="K4392" s="6"/>
    </row>
    <row r="4393" customFormat="false" ht="22.8" hidden="false" customHeight="false" outlineLevel="0" collapsed="false">
      <c r="B4393" s="209"/>
      <c r="C4393" s="209"/>
      <c r="D4393" s="209"/>
      <c r="E4393" s="209"/>
      <c r="F4393" s="209"/>
      <c r="G4393" s="209"/>
      <c r="H4393" s="196"/>
      <c r="I4393" s="186"/>
      <c r="J4393" s="186"/>
      <c r="K4393" s="6"/>
    </row>
    <row r="4394" customFormat="false" ht="22.8" hidden="false" customHeight="false" outlineLevel="0" collapsed="false">
      <c r="B4394" s="209"/>
      <c r="C4394" s="209"/>
      <c r="D4394" s="209"/>
      <c r="E4394" s="209"/>
      <c r="F4394" s="209"/>
      <c r="G4394" s="209"/>
      <c r="H4394" s="196"/>
      <c r="I4394" s="186"/>
      <c r="J4394" s="186"/>
      <c r="K4394" s="6"/>
    </row>
    <row r="4395" customFormat="false" ht="22.8" hidden="false" customHeight="false" outlineLevel="0" collapsed="false">
      <c r="B4395" s="209"/>
      <c r="C4395" s="209"/>
      <c r="D4395" s="209"/>
      <c r="E4395" s="209"/>
      <c r="F4395" s="209"/>
      <c r="G4395" s="209"/>
      <c r="H4395" s="196"/>
      <c r="I4395" s="186"/>
      <c r="J4395" s="186"/>
      <c r="K4395" s="6"/>
    </row>
    <row r="4396" customFormat="false" ht="22.8" hidden="false" customHeight="false" outlineLevel="0" collapsed="false">
      <c r="B4396" s="209"/>
      <c r="C4396" s="209"/>
      <c r="D4396" s="209"/>
      <c r="E4396" s="209"/>
      <c r="F4396" s="209"/>
      <c r="G4396" s="209"/>
      <c r="H4396" s="196"/>
      <c r="I4396" s="186"/>
      <c r="J4396" s="186"/>
      <c r="K4396" s="6"/>
    </row>
    <row r="4397" customFormat="false" ht="22.8" hidden="false" customHeight="false" outlineLevel="0" collapsed="false">
      <c r="B4397" s="209"/>
      <c r="C4397" s="209"/>
      <c r="D4397" s="209"/>
      <c r="E4397" s="209"/>
      <c r="F4397" s="209"/>
      <c r="G4397" s="209"/>
      <c r="H4397" s="196"/>
      <c r="I4397" s="186"/>
      <c r="J4397" s="186"/>
      <c r="K4397" s="6"/>
    </row>
    <row r="4398" customFormat="false" ht="22.8" hidden="false" customHeight="false" outlineLevel="0" collapsed="false">
      <c r="B4398" s="209"/>
      <c r="C4398" s="209"/>
      <c r="D4398" s="209"/>
      <c r="E4398" s="209"/>
      <c r="F4398" s="209"/>
      <c r="G4398" s="209"/>
      <c r="H4398" s="196"/>
      <c r="I4398" s="186"/>
      <c r="J4398" s="186"/>
      <c r="K4398" s="6"/>
    </row>
    <row r="4399" customFormat="false" ht="22.8" hidden="false" customHeight="false" outlineLevel="0" collapsed="false">
      <c r="B4399" s="209"/>
      <c r="C4399" s="209"/>
      <c r="D4399" s="209"/>
      <c r="E4399" s="209"/>
      <c r="F4399" s="209"/>
      <c r="G4399" s="209"/>
      <c r="H4399" s="196"/>
      <c r="I4399" s="186"/>
      <c r="J4399" s="186"/>
      <c r="K4399" s="6"/>
    </row>
    <row r="4400" customFormat="false" ht="22.8" hidden="false" customHeight="false" outlineLevel="0" collapsed="false">
      <c r="B4400" s="209"/>
      <c r="C4400" s="209"/>
      <c r="D4400" s="209"/>
      <c r="E4400" s="209"/>
      <c r="F4400" s="209"/>
      <c r="G4400" s="209"/>
      <c r="H4400" s="196"/>
      <c r="I4400" s="186"/>
      <c r="J4400" s="186"/>
      <c r="K4400" s="6"/>
    </row>
    <row r="4401" customFormat="false" ht="22.8" hidden="false" customHeight="false" outlineLevel="0" collapsed="false">
      <c r="B4401" s="209"/>
      <c r="C4401" s="209"/>
      <c r="D4401" s="209"/>
      <c r="E4401" s="209"/>
      <c r="F4401" s="209"/>
      <c r="G4401" s="209"/>
      <c r="H4401" s="196"/>
      <c r="I4401" s="186"/>
      <c r="J4401" s="186"/>
      <c r="K4401" s="6"/>
    </row>
    <row r="4402" customFormat="false" ht="22.8" hidden="false" customHeight="false" outlineLevel="0" collapsed="false">
      <c r="B4402" s="209"/>
      <c r="C4402" s="209"/>
      <c r="D4402" s="209"/>
      <c r="E4402" s="209"/>
      <c r="F4402" s="209"/>
      <c r="G4402" s="209"/>
      <c r="H4402" s="196"/>
      <c r="I4402" s="186"/>
      <c r="J4402" s="186"/>
      <c r="K4402" s="6"/>
    </row>
    <row r="4403" customFormat="false" ht="22.8" hidden="false" customHeight="false" outlineLevel="0" collapsed="false">
      <c r="B4403" s="209"/>
      <c r="C4403" s="209"/>
      <c r="D4403" s="209"/>
      <c r="E4403" s="209"/>
      <c r="F4403" s="209"/>
      <c r="G4403" s="209"/>
      <c r="H4403" s="196"/>
      <c r="I4403" s="186"/>
      <c r="J4403" s="186"/>
      <c r="K4403" s="6"/>
    </row>
    <row r="4404" customFormat="false" ht="22.8" hidden="false" customHeight="false" outlineLevel="0" collapsed="false">
      <c r="B4404" s="209"/>
      <c r="C4404" s="209"/>
      <c r="D4404" s="209"/>
      <c r="E4404" s="209"/>
      <c r="F4404" s="209"/>
      <c r="G4404" s="209"/>
      <c r="H4404" s="196"/>
      <c r="I4404" s="186"/>
      <c r="J4404" s="186"/>
      <c r="K4404" s="6"/>
    </row>
    <row r="4405" customFormat="false" ht="22.8" hidden="false" customHeight="false" outlineLevel="0" collapsed="false">
      <c r="B4405" s="209"/>
      <c r="C4405" s="209"/>
      <c r="D4405" s="209"/>
      <c r="E4405" s="209"/>
      <c r="F4405" s="209"/>
      <c r="G4405" s="209"/>
      <c r="H4405" s="196"/>
      <c r="I4405" s="186"/>
      <c r="J4405" s="186"/>
      <c r="K4405" s="6"/>
    </row>
    <row r="4406" customFormat="false" ht="22.8" hidden="false" customHeight="false" outlineLevel="0" collapsed="false">
      <c r="B4406" s="209"/>
      <c r="C4406" s="209"/>
      <c r="D4406" s="209"/>
      <c r="E4406" s="209"/>
      <c r="F4406" s="209"/>
      <c r="G4406" s="209"/>
      <c r="H4406" s="196"/>
      <c r="I4406" s="186"/>
      <c r="J4406" s="186"/>
      <c r="K4406" s="6"/>
    </row>
    <row r="4407" customFormat="false" ht="22.8" hidden="false" customHeight="false" outlineLevel="0" collapsed="false">
      <c r="B4407" s="209"/>
      <c r="C4407" s="209"/>
      <c r="D4407" s="209"/>
      <c r="E4407" s="209"/>
      <c r="F4407" s="209"/>
      <c r="G4407" s="209"/>
      <c r="H4407" s="196"/>
      <c r="I4407" s="186"/>
      <c r="J4407" s="186"/>
      <c r="K4407" s="6"/>
    </row>
    <row r="4408" customFormat="false" ht="22.8" hidden="false" customHeight="false" outlineLevel="0" collapsed="false">
      <c r="B4408" s="209"/>
      <c r="C4408" s="209"/>
      <c r="D4408" s="209"/>
      <c r="E4408" s="209"/>
      <c r="F4408" s="209"/>
      <c r="G4408" s="209"/>
      <c r="H4408" s="196"/>
      <c r="I4408" s="186"/>
      <c r="J4408" s="186"/>
      <c r="K4408" s="6"/>
    </row>
    <row r="4409" customFormat="false" ht="22.8" hidden="false" customHeight="false" outlineLevel="0" collapsed="false">
      <c r="B4409" s="209"/>
      <c r="C4409" s="209"/>
      <c r="D4409" s="209"/>
      <c r="E4409" s="209"/>
      <c r="F4409" s="209"/>
      <c r="G4409" s="209"/>
      <c r="H4409" s="196"/>
      <c r="I4409" s="186"/>
      <c r="J4409" s="186"/>
      <c r="K4409" s="6"/>
    </row>
    <row r="4410" customFormat="false" ht="22.8" hidden="false" customHeight="false" outlineLevel="0" collapsed="false">
      <c r="B4410" s="209"/>
      <c r="C4410" s="209"/>
      <c r="D4410" s="209"/>
      <c r="E4410" s="209"/>
      <c r="F4410" s="209"/>
      <c r="G4410" s="209"/>
      <c r="H4410" s="196"/>
      <c r="I4410" s="186"/>
      <c r="J4410" s="186"/>
      <c r="K4410" s="6"/>
    </row>
    <row r="4411" customFormat="false" ht="22.8" hidden="false" customHeight="false" outlineLevel="0" collapsed="false">
      <c r="B4411" s="209"/>
      <c r="C4411" s="209"/>
      <c r="D4411" s="209"/>
      <c r="E4411" s="209"/>
      <c r="F4411" s="209"/>
      <c r="G4411" s="209"/>
      <c r="H4411" s="196"/>
      <c r="I4411" s="186"/>
      <c r="J4411" s="186"/>
      <c r="K4411" s="6"/>
    </row>
    <row r="4412" customFormat="false" ht="22.8" hidden="false" customHeight="false" outlineLevel="0" collapsed="false">
      <c r="B4412" s="209"/>
      <c r="C4412" s="209"/>
      <c r="D4412" s="209"/>
      <c r="E4412" s="209"/>
      <c r="F4412" s="209"/>
      <c r="G4412" s="209"/>
      <c r="H4412" s="196"/>
      <c r="I4412" s="186"/>
      <c r="J4412" s="186"/>
      <c r="K4412" s="6"/>
    </row>
    <row r="4413" customFormat="false" ht="22.8" hidden="false" customHeight="false" outlineLevel="0" collapsed="false">
      <c r="B4413" s="209"/>
      <c r="C4413" s="209"/>
      <c r="D4413" s="209"/>
      <c r="E4413" s="209"/>
      <c r="F4413" s="209"/>
      <c r="G4413" s="209"/>
      <c r="H4413" s="196"/>
      <c r="I4413" s="186"/>
      <c r="J4413" s="186"/>
      <c r="K4413" s="6"/>
    </row>
    <row r="4414" customFormat="false" ht="22.8" hidden="false" customHeight="false" outlineLevel="0" collapsed="false">
      <c r="B4414" s="209"/>
      <c r="C4414" s="209"/>
      <c r="D4414" s="209"/>
      <c r="E4414" s="209"/>
      <c r="F4414" s="209"/>
      <c r="G4414" s="209"/>
      <c r="H4414" s="196"/>
      <c r="I4414" s="186"/>
      <c r="J4414" s="186"/>
      <c r="K4414" s="6"/>
    </row>
    <row r="4415" customFormat="false" ht="22.8" hidden="false" customHeight="false" outlineLevel="0" collapsed="false">
      <c r="B4415" s="209"/>
      <c r="C4415" s="209"/>
      <c r="D4415" s="209"/>
      <c r="E4415" s="209"/>
      <c r="F4415" s="209"/>
      <c r="G4415" s="209"/>
      <c r="H4415" s="196"/>
      <c r="I4415" s="186"/>
      <c r="J4415" s="186"/>
      <c r="K4415" s="6"/>
    </row>
    <row r="4416" customFormat="false" ht="22.8" hidden="false" customHeight="false" outlineLevel="0" collapsed="false">
      <c r="B4416" s="209"/>
      <c r="C4416" s="209"/>
      <c r="D4416" s="209"/>
      <c r="E4416" s="209"/>
      <c r="F4416" s="209"/>
      <c r="G4416" s="209"/>
      <c r="H4416" s="196"/>
      <c r="I4416" s="186"/>
      <c r="J4416" s="186"/>
      <c r="K4416" s="6"/>
    </row>
    <row r="4417" customFormat="false" ht="22.8" hidden="false" customHeight="false" outlineLevel="0" collapsed="false">
      <c r="B4417" s="209"/>
      <c r="C4417" s="209"/>
      <c r="D4417" s="209"/>
      <c r="E4417" s="209"/>
      <c r="F4417" s="209"/>
      <c r="G4417" s="209"/>
      <c r="H4417" s="196"/>
      <c r="I4417" s="186"/>
      <c r="J4417" s="186"/>
      <c r="K4417" s="6"/>
    </row>
    <row r="4418" customFormat="false" ht="22.8" hidden="false" customHeight="false" outlineLevel="0" collapsed="false">
      <c r="B4418" s="209"/>
      <c r="C4418" s="209"/>
      <c r="D4418" s="209"/>
      <c r="E4418" s="209"/>
      <c r="F4418" s="209"/>
      <c r="G4418" s="209"/>
      <c r="H4418" s="196"/>
      <c r="I4418" s="186"/>
      <c r="J4418" s="186"/>
      <c r="K4418" s="6"/>
    </row>
    <row r="4419" customFormat="false" ht="22.8" hidden="false" customHeight="false" outlineLevel="0" collapsed="false">
      <c r="B4419" s="209"/>
      <c r="C4419" s="209"/>
      <c r="D4419" s="209"/>
      <c r="E4419" s="209"/>
      <c r="F4419" s="209"/>
      <c r="G4419" s="209"/>
      <c r="H4419" s="196"/>
      <c r="I4419" s="186"/>
      <c r="J4419" s="186"/>
      <c r="K4419" s="6"/>
    </row>
    <row r="4420" customFormat="false" ht="22.8" hidden="false" customHeight="false" outlineLevel="0" collapsed="false">
      <c r="B4420" s="209"/>
      <c r="C4420" s="209"/>
      <c r="D4420" s="209"/>
      <c r="E4420" s="209"/>
      <c r="F4420" s="209"/>
      <c r="G4420" s="209"/>
      <c r="H4420" s="196"/>
      <c r="I4420" s="186"/>
      <c r="J4420" s="186"/>
      <c r="K4420" s="6"/>
    </row>
    <row r="4421" customFormat="false" ht="22.8" hidden="false" customHeight="false" outlineLevel="0" collapsed="false">
      <c r="B4421" s="209"/>
      <c r="C4421" s="209"/>
      <c r="D4421" s="209"/>
      <c r="E4421" s="209"/>
      <c r="F4421" s="209"/>
      <c r="G4421" s="209"/>
      <c r="H4421" s="196"/>
      <c r="I4421" s="186"/>
      <c r="J4421" s="186"/>
      <c r="K4421" s="6"/>
    </row>
    <row r="4422" customFormat="false" ht="22.8" hidden="false" customHeight="false" outlineLevel="0" collapsed="false">
      <c r="B4422" s="209"/>
      <c r="C4422" s="209"/>
      <c r="D4422" s="209"/>
      <c r="E4422" s="209"/>
      <c r="F4422" s="209"/>
      <c r="G4422" s="209"/>
      <c r="H4422" s="196"/>
      <c r="I4422" s="186"/>
      <c r="J4422" s="186"/>
      <c r="K4422" s="6"/>
    </row>
    <row r="4423" customFormat="false" ht="22.8" hidden="false" customHeight="false" outlineLevel="0" collapsed="false">
      <c r="B4423" s="209"/>
      <c r="C4423" s="209"/>
      <c r="D4423" s="209"/>
      <c r="E4423" s="209"/>
      <c r="F4423" s="209"/>
      <c r="G4423" s="209"/>
      <c r="H4423" s="196"/>
      <c r="I4423" s="186"/>
      <c r="J4423" s="186"/>
      <c r="K4423" s="6"/>
    </row>
    <row r="4424" customFormat="false" ht="22.8" hidden="false" customHeight="false" outlineLevel="0" collapsed="false">
      <c r="B4424" s="209"/>
      <c r="C4424" s="209"/>
      <c r="D4424" s="209"/>
      <c r="E4424" s="209"/>
      <c r="F4424" s="209"/>
      <c r="G4424" s="209"/>
      <c r="H4424" s="196"/>
      <c r="I4424" s="186"/>
      <c r="J4424" s="186"/>
      <c r="K4424" s="6"/>
    </row>
    <row r="4425" customFormat="false" ht="22.8" hidden="false" customHeight="false" outlineLevel="0" collapsed="false">
      <c r="B4425" s="209"/>
      <c r="C4425" s="209"/>
      <c r="D4425" s="209"/>
      <c r="E4425" s="209"/>
      <c r="F4425" s="209"/>
      <c r="G4425" s="209"/>
      <c r="H4425" s="196"/>
      <c r="I4425" s="186"/>
      <c r="J4425" s="186"/>
      <c r="K4425" s="6"/>
    </row>
    <row r="4426" customFormat="false" ht="22.8" hidden="false" customHeight="false" outlineLevel="0" collapsed="false">
      <c r="B4426" s="209"/>
      <c r="C4426" s="209"/>
      <c r="D4426" s="209"/>
      <c r="E4426" s="209"/>
      <c r="F4426" s="209"/>
      <c r="G4426" s="209"/>
      <c r="H4426" s="196"/>
      <c r="I4426" s="186"/>
      <c r="J4426" s="186"/>
      <c r="K4426" s="6"/>
    </row>
    <row r="4427" customFormat="false" ht="22.8" hidden="false" customHeight="false" outlineLevel="0" collapsed="false">
      <c r="B4427" s="209"/>
      <c r="C4427" s="209"/>
      <c r="D4427" s="209"/>
      <c r="E4427" s="209"/>
      <c r="F4427" s="209"/>
      <c r="G4427" s="209"/>
      <c r="H4427" s="196"/>
      <c r="I4427" s="186"/>
      <c r="J4427" s="186"/>
      <c r="K4427" s="6"/>
    </row>
    <row r="4428" customFormat="false" ht="22.8" hidden="false" customHeight="false" outlineLevel="0" collapsed="false">
      <c r="B4428" s="209"/>
      <c r="C4428" s="209"/>
      <c r="D4428" s="209"/>
      <c r="E4428" s="209"/>
      <c r="F4428" s="209"/>
      <c r="G4428" s="209"/>
      <c r="H4428" s="196"/>
      <c r="I4428" s="186"/>
      <c r="J4428" s="186"/>
      <c r="K4428" s="6"/>
    </row>
    <row r="4429" customFormat="false" ht="22.8" hidden="false" customHeight="false" outlineLevel="0" collapsed="false">
      <c r="B4429" s="209"/>
      <c r="C4429" s="209"/>
      <c r="D4429" s="209"/>
      <c r="E4429" s="209"/>
      <c r="F4429" s="209"/>
      <c r="G4429" s="209"/>
      <c r="H4429" s="196"/>
      <c r="I4429" s="186"/>
      <c r="J4429" s="186"/>
      <c r="K4429" s="6"/>
    </row>
    <row r="4430" customFormat="false" ht="22.8" hidden="false" customHeight="false" outlineLevel="0" collapsed="false">
      <c r="B4430" s="209"/>
      <c r="C4430" s="209"/>
      <c r="D4430" s="209"/>
      <c r="E4430" s="209"/>
      <c r="F4430" s="209"/>
      <c r="G4430" s="209"/>
      <c r="H4430" s="196"/>
      <c r="I4430" s="186"/>
      <c r="J4430" s="186"/>
      <c r="K4430" s="6"/>
    </row>
    <row r="4431" customFormat="false" ht="22.8" hidden="false" customHeight="false" outlineLevel="0" collapsed="false">
      <c r="B4431" s="209"/>
      <c r="C4431" s="209"/>
      <c r="D4431" s="209"/>
      <c r="E4431" s="209"/>
      <c r="F4431" s="209"/>
      <c r="G4431" s="209"/>
      <c r="H4431" s="196"/>
      <c r="I4431" s="186"/>
      <c r="J4431" s="186"/>
      <c r="K4431" s="6"/>
    </row>
    <row r="4432" customFormat="false" ht="22.8" hidden="false" customHeight="false" outlineLevel="0" collapsed="false">
      <c r="B4432" s="209"/>
      <c r="C4432" s="209"/>
      <c r="D4432" s="209"/>
      <c r="E4432" s="209"/>
      <c r="F4432" s="209"/>
      <c r="G4432" s="209"/>
      <c r="H4432" s="196"/>
      <c r="I4432" s="186"/>
      <c r="J4432" s="186"/>
      <c r="K4432" s="6"/>
    </row>
    <row r="4433" customFormat="false" ht="22.8" hidden="false" customHeight="false" outlineLevel="0" collapsed="false">
      <c r="B4433" s="209"/>
      <c r="C4433" s="209"/>
      <c r="D4433" s="209"/>
      <c r="E4433" s="209"/>
      <c r="F4433" s="209"/>
      <c r="G4433" s="209"/>
      <c r="H4433" s="196"/>
      <c r="I4433" s="186"/>
      <c r="J4433" s="186"/>
      <c r="K4433" s="6"/>
    </row>
    <row r="4434" customFormat="false" ht="22.8" hidden="false" customHeight="false" outlineLevel="0" collapsed="false">
      <c r="B4434" s="209"/>
      <c r="C4434" s="209"/>
      <c r="D4434" s="209"/>
      <c r="E4434" s="209"/>
      <c r="F4434" s="209"/>
      <c r="G4434" s="209"/>
      <c r="H4434" s="196"/>
      <c r="I4434" s="186"/>
      <c r="J4434" s="186"/>
      <c r="K4434" s="6"/>
    </row>
    <row r="4435" customFormat="false" ht="22.8" hidden="false" customHeight="false" outlineLevel="0" collapsed="false">
      <c r="B4435" s="209"/>
      <c r="C4435" s="209"/>
      <c r="D4435" s="209"/>
      <c r="E4435" s="209"/>
      <c r="F4435" s="209"/>
      <c r="G4435" s="209"/>
      <c r="H4435" s="196"/>
      <c r="I4435" s="186"/>
      <c r="J4435" s="186"/>
      <c r="K4435" s="6"/>
    </row>
    <row r="4436" customFormat="false" ht="22.8" hidden="false" customHeight="false" outlineLevel="0" collapsed="false">
      <c r="B4436" s="209"/>
      <c r="C4436" s="209"/>
      <c r="D4436" s="209"/>
      <c r="E4436" s="209"/>
      <c r="F4436" s="209"/>
      <c r="G4436" s="209"/>
      <c r="H4436" s="196"/>
      <c r="I4436" s="186"/>
      <c r="J4436" s="186"/>
      <c r="K4436" s="6"/>
    </row>
    <row r="4437" customFormat="false" ht="22.8" hidden="false" customHeight="false" outlineLevel="0" collapsed="false">
      <c r="B4437" s="209"/>
      <c r="C4437" s="209"/>
      <c r="D4437" s="209"/>
      <c r="E4437" s="209"/>
      <c r="F4437" s="209"/>
      <c r="G4437" s="209"/>
      <c r="H4437" s="196"/>
      <c r="I4437" s="186"/>
      <c r="J4437" s="186"/>
      <c r="K4437" s="6"/>
    </row>
    <row r="4438" customFormat="false" ht="22.8" hidden="false" customHeight="false" outlineLevel="0" collapsed="false">
      <c r="B4438" s="209"/>
      <c r="C4438" s="209"/>
      <c r="D4438" s="209"/>
      <c r="E4438" s="209"/>
      <c r="F4438" s="209"/>
      <c r="G4438" s="209"/>
      <c r="H4438" s="196"/>
      <c r="I4438" s="186"/>
      <c r="J4438" s="186"/>
      <c r="K4438" s="6"/>
    </row>
    <row r="4439" customFormat="false" ht="22.8" hidden="false" customHeight="false" outlineLevel="0" collapsed="false">
      <c r="B4439" s="209"/>
      <c r="C4439" s="209"/>
      <c r="D4439" s="209"/>
      <c r="E4439" s="209"/>
      <c r="F4439" s="209"/>
      <c r="G4439" s="209"/>
      <c r="H4439" s="196"/>
      <c r="I4439" s="186"/>
      <c r="J4439" s="186"/>
      <c r="K4439" s="6"/>
    </row>
    <row r="4440" customFormat="false" ht="22.8" hidden="false" customHeight="false" outlineLevel="0" collapsed="false">
      <c r="B4440" s="209"/>
      <c r="C4440" s="209"/>
      <c r="D4440" s="209"/>
      <c r="E4440" s="209"/>
      <c r="F4440" s="209"/>
      <c r="G4440" s="209"/>
      <c r="H4440" s="196"/>
      <c r="I4440" s="186"/>
      <c r="J4440" s="186"/>
      <c r="K4440" s="6"/>
    </row>
    <row r="4441" customFormat="false" ht="22.8" hidden="false" customHeight="false" outlineLevel="0" collapsed="false">
      <c r="B4441" s="209"/>
      <c r="C4441" s="209"/>
      <c r="D4441" s="209"/>
      <c r="E4441" s="209"/>
      <c r="F4441" s="209"/>
      <c r="G4441" s="209"/>
      <c r="H4441" s="196"/>
      <c r="I4441" s="186"/>
      <c r="J4441" s="186"/>
      <c r="K4441" s="6"/>
    </row>
    <row r="4442" customFormat="false" ht="22.8" hidden="false" customHeight="false" outlineLevel="0" collapsed="false">
      <c r="B4442" s="209"/>
      <c r="C4442" s="209"/>
      <c r="D4442" s="209"/>
      <c r="E4442" s="209"/>
      <c r="F4442" s="209"/>
      <c r="G4442" s="209"/>
      <c r="H4442" s="196"/>
      <c r="I4442" s="186"/>
      <c r="J4442" s="186"/>
      <c r="K4442" s="6"/>
    </row>
    <row r="4443" customFormat="false" ht="22.8" hidden="false" customHeight="false" outlineLevel="0" collapsed="false">
      <c r="B4443" s="209"/>
      <c r="C4443" s="209"/>
      <c r="D4443" s="209"/>
      <c r="E4443" s="209"/>
      <c r="F4443" s="209"/>
      <c r="G4443" s="209"/>
      <c r="H4443" s="196"/>
      <c r="I4443" s="186"/>
      <c r="J4443" s="186"/>
      <c r="K4443" s="6"/>
    </row>
    <row r="4444" customFormat="false" ht="22.8" hidden="false" customHeight="false" outlineLevel="0" collapsed="false">
      <c r="B4444" s="209"/>
      <c r="C4444" s="209"/>
      <c r="D4444" s="209"/>
      <c r="E4444" s="209"/>
      <c r="F4444" s="209"/>
      <c r="G4444" s="209"/>
      <c r="H4444" s="196"/>
      <c r="I4444" s="186"/>
      <c r="J4444" s="186"/>
      <c r="K4444" s="6"/>
    </row>
    <row r="4445" customFormat="false" ht="22.8" hidden="false" customHeight="false" outlineLevel="0" collapsed="false">
      <c r="B4445" s="209"/>
      <c r="C4445" s="209"/>
      <c r="D4445" s="209"/>
      <c r="E4445" s="209"/>
      <c r="F4445" s="209"/>
      <c r="G4445" s="209"/>
      <c r="H4445" s="196"/>
      <c r="I4445" s="186"/>
      <c r="J4445" s="186"/>
      <c r="K4445" s="6"/>
    </row>
    <row r="4446" customFormat="false" ht="22.8" hidden="false" customHeight="false" outlineLevel="0" collapsed="false">
      <c r="B4446" s="209"/>
      <c r="C4446" s="209"/>
      <c r="D4446" s="209"/>
      <c r="E4446" s="209"/>
      <c r="F4446" s="209"/>
      <c r="G4446" s="209"/>
      <c r="H4446" s="196"/>
      <c r="I4446" s="186"/>
      <c r="J4446" s="186"/>
      <c r="K4446" s="6"/>
    </row>
    <row r="4447" customFormat="false" ht="22.8" hidden="false" customHeight="false" outlineLevel="0" collapsed="false">
      <c r="B4447" s="209"/>
      <c r="C4447" s="209"/>
      <c r="D4447" s="209"/>
      <c r="E4447" s="209"/>
      <c r="F4447" s="209"/>
      <c r="G4447" s="209"/>
      <c r="H4447" s="196"/>
      <c r="I4447" s="186"/>
      <c r="J4447" s="186"/>
      <c r="K4447" s="6"/>
    </row>
    <row r="4448" customFormat="false" ht="22.8" hidden="false" customHeight="false" outlineLevel="0" collapsed="false">
      <c r="B4448" s="209"/>
      <c r="C4448" s="209"/>
      <c r="D4448" s="209"/>
      <c r="E4448" s="209"/>
      <c r="F4448" s="209"/>
      <c r="G4448" s="209"/>
      <c r="H4448" s="196"/>
      <c r="I4448" s="186"/>
      <c r="J4448" s="186"/>
      <c r="K4448" s="6"/>
    </row>
    <row r="4449" customFormat="false" ht="22.8" hidden="false" customHeight="false" outlineLevel="0" collapsed="false">
      <c r="B4449" s="209"/>
      <c r="C4449" s="209"/>
      <c r="D4449" s="209"/>
      <c r="E4449" s="209"/>
      <c r="F4449" s="209"/>
      <c r="G4449" s="209"/>
      <c r="H4449" s="196"/>
      <c r="I4449" s="186"/>
      <c r="J4449" s="186"/>
      <c r="K4449" s="6"/>
    </row>
    <row r="4450" customFormat="false" ht="22.8" hidden="false" customHeight="false" outlineLevel="0" collapsed="false">
      <c r="B4450" s="209"/>
      <c r="C4450" s="209"/>
      <c r="D4450" s="209"/>
      <c r="E4450" s="209"/>
      <c r="F4450" s="209"/>
      <c r="G4450" s="209"/>
      <c r="H4450" s="196"/>
      <c r="I4450" s="186"/>
      <c r="J4450" s="186"/>
      <c r="K4450" s="6"/>
    </row>
    <row r="4451" customFormat="false" ht="22.8" hidden="false" customHeight="false" outlineLevel="0" collapsed="false">
      <c r="B4451" s="209"/>
      <c r="C4451" s="209"/>
      <c r="D4451" s="209"/>
      <c r="E4451" s="209"/>
      <c r="F4451" s="209"/>
      <c r="G4451" s="209"/>
      <c r="H4451" s="196"/>
      <c r="I4451" s="186"/>
      <c r="J4451" s="186"/>
      <c r="K4451" s="6"/>
    </row>
    <row r="4452" customFormat="false" ht="22.8" hidden="false" customHeight="false" outlineLevel="0" collapsed="false">
      <c r="B4452" s="209"/>
      <c r="C4452" s="209"/>
      <c r="D4452" s="209"/>
      <c r="E4452" s="209"/>
      <c r="F4452" s="209"/>
      <c r="G4452" s="209"/>
      <c r="H4452" s="196"/>
      <c r="I4452" s="186"/>
      <c r="J4452" s="186"/>
      <c r="K4452" s="6"/>
    </row>
    <row r="4453" customFormat="false" ht="22.8" hidden="false" customHeight="false" outlineLevel="0" collapsed="false">
      <c r="B4453" s="209"/>
      <c r="C4453" s="209"/>
      <c r="D4453" s="209"/>
      <c r="E4453" s="209"/>
      <c r="F4453" s="209"/>
      <c r="G4453" s="209"/>
      <c r="H4453" s="196"/>
      <c r="I4453" s="186"/>
      <c r="J4453" s="186"/>
      <c r="K4453" s="6"/>
    </row>
    <row r="4454" customFormat="false" ht="22.8" hidden="false" customHeight="false" outlineLevel="0" collapsed="false">
      <c r="B4454" s="209"/>
      <c r="C4454" s="209"/>
      <c r="D4454" s="209"/>
      <c r="E4454" s="209"/>
      <c r="F4454" s="209"/>
      <c r="G4454" s="209"/>
      <c r="H4454" s="196"/>
      <c r="I4454" s="186"/>
      <c r="J4454" s="186"/>
      <c r="K4454" s="6"/>
    </row>
    <row r="4455" customFormat="false" ht="22.8" hidden="false" customHeight="false" outlineLevel="0" collapsed="false">
      <c r="B4455" s="209"/>
      <c r="C4455" s="209"/>
      <c r="D4455" s="209"/>
      <c r="E4455" s="209"/>
      <c r="F4455" s="209"/>
      <c r="G4455" s="209"/>
      <c r="H4455" s="196"/>
      <c r="I4455" s="186"/>
      <c r="J4455" s="186"/>
      <c r="K4455" s="6"/>
    </row>
    <row r="4456" customFormat="false" ht="22.8" hidden="false" customHeight="false" outlineLevel="0" collapsed="false">
      <c r="B4456" s="209"/>
      <c r="C4456" s="209"/>
      <c r="D4456" s="209"/>
      <c r="E4456" s="209"/>
      <c r="F4456" s="209"/>
      <c r="G4456" s="209"/>
      <c r="H4456" s="196"/>
      <c r="I4456" s="186"/>
      <c r="J4456" s="186"/>
      <c r="K4456" s="6"/>
    </row>
    <row r="4457" customFormat="false" ht="22.8" hidden="false" customHeight="false" outlineLevel="0" collapsed="false">
      <c r="B4457" s="209"/>
      <c r="C4457" s="209"/>
      <c r="D4457" s="209"/>
      <c r="E4457" s="209"/>
      <c r="F4457" s="209"/>
      <c r="G4457" s="209"/>
      <c r="H4457" s="196"/>
      <c r="I4457" s="186"/>
      <c r="J4457" s="186"/>
      <c r="K4457" s="6"/>
    </row>
    <row r="4458" customFormat="false" ht="22.8" hidden="false" customHeight="false" outlineLevel="0" collapsed="false">
      <c r="B4458" s="209"/>
      <c r="C4458" s="209"/>
      <c r="D4458" s="209"/>
      <c r="E4458" s="209"/>
      <c r="F4458" s="209"/>
      <c r="G4458" s="209"/>
      <c r="H4458" s="196"/>
      <c r="I4458" s="186"/>
      <c r="J4458" s="186"/>
      <c r="K4458" s="6"/>
    </row>
    <row r="4459" customFormat="false" ht="22.8" hidden="false" customHeight="false" outlineLevel="0" collapsed="false">
      <c r="B4459" s="209"/>
      <c r="C4459" s="209"/>
      <c r="D4459" s="209"/>
      <c r="E4459" s="209"/>
      <c r="F4459" s="209"/>
      <c r="G4459" s="209"/>
      <c r="H4459" s="196"/>
      <c r="I4459" s="186"/>
      <c r="J4459" s="186"/>
      <c r="K4459" s="6"/>
    </row>
    <row r="4460" customFormat="false" ht="22.8" hidden="false" customHeight="false" outlineLevel="0" collapsed="false">
      <c r="B4460" s="209"/>
      <c r="C4460" s="209"/>
      <c r="D4460" s="209"/>
      <c r="E4460" s="209"/>
      <c r="F4460" s="209"/>
      <c r="G4460" s="209"/>
      <c r="H4460" s="196"/>
      <c r="I4460" s="186"/>
      <c r="J4460" s="186"/>
      <c r="K4460" s="6"/>
    </row>
    <row r="4461" customFormat="false" ht="22.8" hidden="false" customHeight="false" outlineLevel="0" collapsed="false">
      <c r="B4461" s="209"/>
      <c r="C4461" s="209"/>
      <c r="D4461" s="209"/>
      <c r="E4461" s="209"/>
      <c r="F4461" s="209"/>
      <c r="G4461" s="209"/>
      <c r="H4461" s="196"/>
      <c r="I4461" s="186"/>
      <c r="J4461" s="186"/>
      <c r="K4461" s="6"/>
    </row>
    <row r="4462" customFormat="false" ht="22.8" hidden="false" customHeight="false" outlineLevel="0" collapsed="false">
      <c r="B4462" s="209"/>
      <c r="C4462" s="209"/>
      <c r="D4462" s="209"/>
      <c r="E4462" s="209"/>
      <c r="F4462" s="209"/>
      <c r="G4462" s="209"/>
      <c r="H4462" s="196"/>
      <c r="I4462" s="186"/>
      <c r="J4462" s="186"/>
      <c r="K4462" s="6"/>
    </row>
    <row r="4463" customFormat="false" ht="22.8" hidden="false" customHeight="false" outlineLevel="0" collapsed="false">
      <c r="B4463" s="209"/>
      <c r="C4463" s="209"/>
      <c r="D4463" s="209"/>
      <c r="E4463" s="209"/>
      <c r="F4463" s="209"/>
      <c r="G4463" s="209"/>
      <c r="H4463" s="196"/>
      <c r="I4463" s="186"/>
      <c r="J4463" s="186"/>
      <c r="K4463" s="6"/>
    </row>
    <row r="4464" customFormat="false" ht="22.8" hidden="false" customHeight="false" outlineLevel="0" collapsed="false">
      <c r="B4464" s="209"/>
      <c r="C4464" s="209"/>
      <c r="D4464" s="209"/>
      <c r="E4464" s="209"/>
      <c r="F4464" s="209"/>
      <c r="G4464" s="209"/>
      <c r="H4464" s="196"/>
      <c r="I4464" s="186"/>
      <c r="J4464" s="186"/>
      <c r="K4464" s="6"/>
    </row>
    <row r="4465" customFormat="false" ht="22.8" hidden="false" customHeight="false" outlineLevel="0" collapsed="false">
      <c r="B4465" s="209"/>
      <c r="C4465" s="209"/>
      <c r="D4465" s="209"/>
      <c r="E4465" s="209"/>
      <c r="F4465" s="209"/>
      <c r="G4465" s="209"/>
      <c r="H4465" s="196"/>
      <c r="I4465" s="186"/>
      <c r="J4465" s="186"/>
      <c r="K4465" s="6"/>
    </row>
    <row r="4466" customFormat="false" ht="22.8" hidden="false" customHeight="false" outlineLevel="0" collapsed="false">
      <c r="B4466" s="209"/>
      <c r="C4466" s="209"/>
      <c r="D4466" s="209"/>
      <c r="E4466" s="209"/>
      <c r="F4466" s="209"/>
      <c r="G4466" s="209"/>
      <c r="H4466" s="196"/>
      <c r="I4466" s="186"/>
      <c r="J4466" s="186"/>
      <c r="K4466" s="6"/>
    </row>
    <row r="4467" customFormat="false" ht="22.8" hidden="false" customHeight="false" outlineLevel="0" collapsed="false">
      <c r="B4467" s="209"/>
      <c r="C4467" s="209"/>
      <c r="D4467" s="209"/>
      <c r="E4467" s="209"/>
      <c r="F4467" s="209"/>
      <c r="G4467" s="209"/>
      <c r="H4467" s="196"/>
      <c r="I4467" s="186"/>
      <c r="J4467" s="186"/>
      <c r="K4467" s="6"/>
    </row>
    <row r="4468" customFormat="false" ht="22.8" hidden="false" customHeight="false" outlineLevel="0" collapsed="false">
      <c r="B4468" s="209"/>
      <c r="C4468" s="209"/>
      <c r="D4468" s="209"/>
      <c r="E4468" s="209"/>
      <c r="F4468" s="209"/>
      <c r="G4468" s="209"/>
      <c r="H4468" s="196"/>
      <c r="I4468" s="186"/>
      <c r="J4468" s="186"/>
      <c r="K4468" s="6"/>
    </row>
    <row r="4469" customFormat="false" ht="22.8" hidden="false" customHeight="false" outlineLevel="0" collapsed="false">
      <c r="B4469" s="209"/>
      <c r="C4469" s="209"/>
      <c r="D4469" s="209"/>
      <c r="E4469" s="209"/>
      <c r="F4469" s="209"/>
      <c r="G4469" s="209"/>
      <c r="H4469" s="196"/>
      <c r="I4469" s="186"/>
      <c r="J4469" s="186"/>
      <c r="K4469" s="6"/>
    </row>
    <row r="4470" customFormat="false" ht="22.8" hidden="false" customHeight="false" outlineLevel="0" collapsed="false">
      <c r="B4470" s="209"/>
      <c r="C4470" s="209"/>
      <c r="D4470" s="209"/>
      <c r="E4470" s="209"/>
      <c r="F4470" s="209"/>
      <c r="G4470" s="209"/>
      <c r="H4470" s="196"/>
      <c r="I4470" s="186"/>
      <c r="J4470" s="186"/>
      <c r="K4470" s="6"/>
    </row>
    <row r="4471" customFormat="false" ht="22.8" hidden="false" customHeight="false" outlineLevel="0" collapsed="false">
      <c r="B4471" s="209"/>
      <c r="C4471" s="209"/>
      <c r="D4471" s="209"/>
      <c r="E4471" s="209"/>
      <c r="F4471" s="209"/>
      <c r="G4471" s="209"/>
      <c r="H4471" s="196"/>
      <c r="I4471" s="186"/>
      <c r="J4471" s="186"/>
      <c r="K4471" s="6"/>
    </row>
    <row r="4472" customFormat="false" ht="22.8" hidden="false" customHeight="false" outlineLevel="0" collapsed="false">
      <c r="B4472" s="209"/>
      <c r="C4472" s="209"/>
      <c r="D4472" s="209"/>
      <c r="E4472" s="209"/>
      <c r="F4472" s="209"/>
      <c r="G4472" s="209"/>
      <c r="H4472" s="196"/>
      <c r="I4472" s="186"/>
      <c r="J4472" s="186"/>
      <c r="K4472" s="6"/>
    </row>
    <row r="4473" customFormat="false" ht="22.8" hidden="false" customHeight="false" outlineLevel="0" collapsed="false">
      <c r="B4473" s="209"/>
      <c r="C4473" s="209"/>
      <c r="D4473" s="209"/>
      <c r="E4473" s="209"/>
      <c r="F4473" s="209"/>
      <c r="G4473" s="209"/>
      <c r="H4473" s="196"/>
      <c r="I4473" s="186"/>
      <c r="J4473" s="186"/>
      <c r="K4473" s="6"/>
    </row>
    <row r="4474" customFormat="false" ht="22.8" hidden="false" customHeight="false" outlineLevel="0" collapsed="false">
      <c r="B4474" s="209"/>
      <c r="C4474" s="209"/>
      <c r="D4474" s="209"/>
      <c r="E4474" s="209"/>
      <c r="F4474" s="209"/>
      <c r="G4474" s="209"/>
      <c r="H4474" s="196"/>
      <c r="I4474" s="186"/>
      <c r="J4474" s="186"/>
      <c r="K4474" s="6"/>
    </row>
    <row r="4475" customFormat="false" ht="22.8" hidden="false" customHeight="false" outlineLevel="0" collapsed="false">
      <c r="B4475" s="209"/>
      <c r="C4475" s="209"/>
      <c r="D4475" s="209"/>
      <c r="E4475" s="209"/>
      <c r="F4475" s="209"/>
      <c r="G4475" s="209"/>
      <c r="H4475" s="196"/>
      <c r="I4475" s="186"/>
      <c r="J4475" s="186"/>
      <c r="K4475" s="6"/>
    </row>
    <row r="4476" customFormat="false" ht="22.8" hidden="false" customHeight="false" outlineLevel="0" collapsed="false">
      <c r="B4476" s="209"/>
      <c r="C4476" s="209"/>
      <c r="D4476" s="209"/>
      <c r="E4476" s="209"/>
      <c r="F4476" s="209"/>
      <c r="G4476" s="209"/>
      <c r="H4476" s="196"/>
      <c r="I4476" s="186"/>
      <c r="J4476" s="186"/>
      <c r="K4476" s="6"/>
    </row>
    <row r="4477" customFormat="false" ht="22.8" hidden="false" customHeight="false" outlineLevel="0" collapsed="false">
      <c r="B4477" s="209"/>
      <c r="C4477" s="209"/>
      <c r="D4477" s="209"/>
      <c r="E4477" s="209"/>
      <c r="F4477" s="209"/>
      <c r="G4477" s="209"/>
      <c r="H4477" s="196"/>
      <c r="I4477" s="186"/>
      <c r="J4477" s="186"/>
      <c r="K4477" s="6"/>
    </row>
    <row r="4478" customFormat="false" ht="22.8" hidden="false" customHeight="false" outlineLevel="0" collapsed="false">
      <c r="B4478" s="209"/>
      <c r="C4478" s="209"/>
      <c r="D4478" s="209"/>
      <c r="E4478" s="209"/>
      <c r="F4478" s="209"/>
      <c r="G4478" s="209"/>
      <c r="H4478" s="196"/>
      <c r="I4478" s="186"/>
      <c r="J4478" s="186"/>
      <c r="K4478" s="6"/>
    </row>
    <row r="4479" customFormat="false" ht="22.8" hidden="false" customHeight="false" outlineLevel="0" collapsed="false">
      <c r="B4479" s="209"/>
      <c r="C4479" s="209"/>
      <c r="D4479" s="209"/>
      <c r="E4479" s="209"/>
      <c r="F4479" s="209"/>
      <c r="G4479" s="209"/>
      <c r="H4479" s="196"/>
      <c r="I4479" s="186"/>
      <c r="J4479" s="186"/>
      <c r="K4479" s="6"/>
    </row>
    <row r="4480" customFormat="false" ht="22.8" hidden="false" customHeight="false" outlineLevel="0" collapsed="false">
      <c r="B4480" s="209"/>
      <c r="C4480" s="209"/>
      <c r="D4480" s="209"/>
      <c r="E4480" s="209"/>
      <c r="F4480" s="209"/>
      <c r="G4480" s="209"/>
      <c r="H4480" s="196"/>
      <c r="I4480" s="186"/>
      <c r="J4480" s="186"/>
      <c r="K4480" s="6"/>
    </row>
    <row r="4481" customFormat="false" ht="22.8" hidden="false" customHeight="false" outlineLevel="0" collapsed="false">
      <c r="B4481" s="209"/>
      <c r="C4481" s="209"/>
      <c r="D4481" s="209"/>
      <c r="E4481" s="209"/>
      <c r="F4481" s="209"/>
      <c r="G4481" s="209"/>
      <c r="H4481" s="196"/>
      <c r="I4481" s="186"/>
      <c r="J4481" s="186"/>
      <c r="K4481" s="6"/>
    </row>
    <row r="4482" customFormat="false" ht="22.8" hidden="false" customHeight="false" outlineLevel="0" collapsed="false">
      <c r="B4482" s="209"/>
      <c r="C4482" s="209"/>
      <c r="D4482" s="209"/>
      <c r="E4482" s="209"/>
      <c r="F4482" s="209"/>
      <c r="G4482" s="209"/>
      <c r="H4482" s="196"/>
      <c r="I4482" s="186"/>
      <c r="J4482" s="186"/>
      <c r="K4482" s="6"/>
    </row>
    <row r="4483" customFormat="false" ht="22.8" hidden="false" customHeight="false" outlineLevel="0" collapsed="false">
      <c r="B4483" s="209"/>
      <c r="C4483" s="209"/>
      <c r="D4483" s="209"/>
      <c r="E4483" s="209"/>
      <c r="F4483" s="209"/>
      <c r="G4483" s="209"/>
      <c r="H4483" s="196"/>
      <c r="I4483" s="186"/>
      <c r="J4483" s="186"/>
      <c r="K4483" s="6"/>
    </row>
    <row r="4484" customFormat="false" ht="22.8" hidden="false" customHeight="false" outlineLevel="0" collapsed="false">
      <c r="B4484" s="209"/>
      <c r="C4484" s="209"/>
      <c r="D4484" s="209"/>
      <c r="E4484" s="209"/>
      <c r="F4484" s="209"/>
      <c r="G4484" s="209"/>
      <c r="H4484" s="196"/>
      <c r="I4484" s="186"/>
      <c r="J4484" s="186"/>
      <c r="K4484" s="6"/>
    </row>
    <row r="4485" customFormat="false" ht="22.8" hidden="false" customHeight="false" outlineLevel="0" collapsed="false">
      <c r="B4485" s="209"/>
      <c r="C4485" s="209"/>
      <c r="D4485" s="209"/>
      <c r="E4485" s="209"/>
      <c r="F4485" s="209"/>
      <c r="G4485" s="209"/>
      <c r="H4485" s="196"/>
      <c r="I4485" s="186"/>
      <c r="J4485" s="186"/>
      <c r="K4485" s="6"/>
    </row>
    <row r="4486" customFormat="false" ht="22.8" hidden="false" customHeight="false" outlineLevel="0" collapsed="false">
      <c r="B4486" s="209"/>
      <c r="C4486" s="209"/>
      <c r="D4486" s="209"/>
      <c r="E4486" s="209"/>
      <c r="F4486" s="209"/>
      <c r="G4486" s="209"/>
      <c r="H4486" s="196"/>
      <c r="I4486" s="186"/>
      <c r="J4486" s="186"/>
      <c r="K4486" s="6"/>
    </row>
    <row r="4487" customFormat="false" ht="22.8" hidden="false" customHeight="false" outlineLevel="0" collapsed="false">
      <c r="B4487" s="209"/>
      <c r="C4487" s="209"/>
      <c r="D4487" s="209"/>
      <c r="E4487" s="209"/>
      <c r="F4487" s="209"/>
      <c r="G4487" s="209"/>
      <c r="H4487" s="196"/>
      <c r="I4487" s="186"/>
      <c r="J4487" s="186"/>
      <c r="K4487" s="6"/>
    </row>
    <row r="4488" customFormat="false" ht="22.8" hidden="false" customHeight="false" outlineLevel="0" collapsed="false">
      <c r="B4488" s="209"/>
      <c r="C4488" s="209"/>
      <c r="D4488" s="209"/>
      <c r="E4488" s="209"/>
      <c r="F4488" s="209"/>
      <c r="G4488" s="209"/>
      <c r="H4488" s="196"/>
      <c r="I4488" s="186"/>
      <c r="J4488" s="186"/>
      <c r="K4488" s="6"/>
    </row>
    <row r="4489" customFormat="false" ht="22.8" hidden="false" customHeight="false" outlineLevel="0" collapsed="false">
      <c r="B4489" s="209"/>
      <c r="C4489" s="209"/>
      <c r="D4489" s="209"/>
      <c r="E4489" s="209"/>
      <c r="F4489" s="209"/>
      <c r="G4489" s="209"/>
      <c r="H4489" s="196"/>
      <c r="I4489" s="186"/>
      <c r="J4489" s="186"/>
      <c r="K4489" s="6"/>
    </row>
    <row r="4490" customFormat="false" ht="22.8" hidden="false" customHeight="false" outlineLevel="0" collapsed="false">
      <c r="B4490" s="209"/>
      <c r="C4490" s="209"/>
      <c r="D4490" s="209"/>
      <c r="E4490" s="209"/>
      <c r="F4490" s="209"/>
      <c r="G4490" s="209"/>
      <c r="H4490" s="196"/>
      <c r="I4490" s="186"/>
      <c r="J4490" s="186"/>
      <c r="K4490" s="6"/>
    </row>
    <row r="4491" customFormat="false" ht="22.8" hidden="false" customHeight="false" outlineLevel="0" collapsed="false">
      <c r="B4491" s="209"/>
      <c r="C4491" s="209"/>
      <c r="D4491" s="209"/>
      <c r="E4491" s="209"/>
      <c r="F4491" s="209"/>
      <c r="G4491" s="209"/>
      <c r="H4491" s="196"/>
      <c r="I4491" s="186"/>
      <c r="J4491" s="186"/>
      <c r="K4491" s="6"/>
    </row>
    <row r="4492" customFormat="false" ht="22.8" hidden="false" customHeight="false" outlineLevel="0" collapsed="false">
      <c r="B4492" s="209"/>
      <c r="C4492" s="209"/>
      <c r="D4492" s="209"/>
      <c r="E4492" s="209"/>
      <c r="F4492" s="209"/>
      <c r="G4492" s="209"/>
      <c r="H4492" s="196"/>
      <c r="I4492" s="186"/>
      <c r="J4492" s="186"/>
      <c r="K4492" s="6"/>
    </row>
    <row r="4493" customFormat="false" ht="22.8" hidden="false" customHeight="false" outlineLevel="0" collapsed="false">
      <c r="B4493" s="209"/>
      <c r="C4493" s="209"/>
      <c r="D4493" s="209"/>
      <c r="E4493" s="209"/>
      <c r="F4493" s="209"/>
      <c r="G4493" s="209"/>
      <c r="H4493" s="196"/>
      <c r="I4493" s="186"/>
      <c r="J4493" s="186"/>
      <c r="K4493" s="6"/>
    </row>
    <row r="4494" customFormat="false" ht="22.8" hidden="false" customHeight="false" outlineLevel="0" collapsed="false">
      <c r="B4494" s="209"/>
      <c r="C4494" s="209"/>
      <c r="D4494" s="209"/>
      <c r="E4494" s="209"/>
      <c r="F4494" s="209"/>
      <c r="G4494" s="209"/>
      <c r="H4494" s="196"/>
      <c r="I4494" s="186"/>
      <c r="J4494" s="186"/>
      <c r="K4494" s="6"/>
    </row>
    <row r="4495" customFormat="false" ht="22.8" hidden="false" customHeight="false" outlineLevel="0" collapsed="false">
      <c r="B4495" s="209"/>
      <c r="C4495" s="209"/>
      <c r="D4495" s="209"/>
      <c r="E4495" s="209"/>
      <c r="F4495" s="209"/>
      <c r="G4495" s="209"/>
      <c r="H4495" s="196"/>
      <c r="I4495" s="186"/>
      <c r="J4495" s="186"/>
      <c r="K4495" s="6"/>
    </row>
    <row r="4496" customFormat="false" ht="22.8" hidden="false" customHeight="false" outlineLevel="0" collapsed="false">
      <c r="B4496" s="209"/>
      <c r="C4496" s="209"/>
      <c r="D4496" s="209"/>
      <c r="E4496" s="209"/>
      <c r="F4496" s="209"/>
      <c r="G4496" s="209"/>
      <c r="H4496" s="196"/>
      <c r="I4496" s="186"/>
      <c r="J4496" s="186"/>
      <c r="K4496" s="6"/>
    </row>
    <row r="4497" customFormat="false" ht="22.8" hidden="false" customHeight="false" outlineLevel="0" collapsed="false">
      <c r="B4497" s="209"/>
      <c r="C4497" s="209"/>
      <c r="D4497" s="209"/>
      <c r="E4497" s="209"/>
      <c r="F4497" s="209"/>
      <c r="G4497" s="209"/>
      <c r="H4497" s="196"/>
      <c r="I4497" s="186"/>
      <c r="J4497" s="186"/>
      <c r="K4497" s="6"/>
    </row>
    <row r="4498" customFormat="false" ht="22.8" hidden="false" customHeight="false" outlineLevel="0" collapsed="false">
      <c r="B4498" s="209"/>
      <c r="C4498" s="209"/>
      <c r="D4498" s="209"/>
      <c r="E4498" s="209"/>
      <c r="F4498" s="209"/>
      <c r="G4498" s="209"/>
      <c r="H4498" s="196"/>
      <c r="I4498" s="186"/>
      <c r="J4498" s="186"/>
      <c r="K4498" s="6"/>
    </row>
    <row r="4499" customFormat="false" ht="22.8" hidden="false" customHeight="false" outlineLevel="0" collapsed="false">
      <c r="B4499" s="209"/>
      <c r="C4499" s="209"/>
      <c r="D4499" s="209"/>
      <c r="E4499" s="209"/>
      <c r="F4499" s="209"/>
      <c r="G4499" s="209"/>
      <c r="H4499" s="196"/>
      <c r="I4499" s="186"/>
      <c r="J4499" s="186"/>
      <c r="K4499" s="6"/>
    </row>
    <row r="4500" customFormat="false" ht="22.8" hidden="false" customHeight="false" outlineLevel="0" collapsed="false">
      <c r="B4500" s="209"/>
      <c r="C4500" s="209"/>
      <c r="D4500" s="209"/>
      <c r="E4500" s="209"/>
      <c r="F4500" s="209"/>
      <c r="G4500" s="209"/>
      <c r="H4500" s="196"/>
      <c r="I4500" s="186"/>
      <c r="J4500" s="186"/>
      <c r="K4500" s="6"/>
    </row>
    <row r="4501" customFormat="false" ht="22.8" hidden="false" customHeight="false" outlineLevel="0" collapsed="false">
      <c r="B4501" s="209"/>
      <c r="C4501" s="209"/>
      <c r="D4501" s="209"/>
      <c r="E4501" s="209"/>
      <c r="F4501" s="209"/>
      <c r="G4501" s="209"/>
      <c r="H4501" s="196"/>
      <c r="I4501" s="186"/>
      <c r="J4501" s="186"/>
      <c r="K4501" s="6"/>
    </row>
    <row r="4502" customFormat="false" ht="22.8" hidden="false" customHeight="false" outlineLevel="0" collapsed="false">
      <c r="B4502" s="209"/>
      <c r="C4502" s="209"/>
      <c r="D4502" s="209"/>
      <c r="E4502" s="209"/>
      <c r="F4502" s="209"/>
      <c r="G4502" s="209"/>
      <c r="H4502" s="196"/>
      <c r="I4502" s="186"/>
      <c r="J4502" s="186"/>
      <c r="K4502" s="6"/>
    </row>
    <row r="4503" customFormat="false" ht="22.8" hidden="false" customHeight="false" outlineLevel="0" collapsed="false">
      <c r="B4503" s="209"/>
      <c r="C4503" s="209"/>
      <c r="D4503" s="209"/>
      <c r="E4503" s="209"/>
      <c r="F4503" s="209"/>
      <c r="G4503" s="209"/>
      <c r="H4503" s="196"/>
      <c r="I4503" s="186"/>
      <c r="J4503" s="186"/>
      <c r="K4503" s="6"/>
    </row>
    <row r="4504" customFormat="false" ht="22.8" hidden="false" customHeight="false" outlineLevel="0" collapsed="false">
      <c r="B4504" s="209"/>
      <c r="C4504" s="209"/>
      <c r="D4504" s="209"/>
      <c r="E4504" s="209"/>
      <c r="F4504" s="209"/>
      <c r="G4504" s="209"/>
      <c r="H4504" s="196"/>
      <c r="I4504" s="186"/>
      <c r="J4504" s="186"/>
      <c r="K4504" s="6"/>
    </row>
    <row r="4505" customFormat="false" ht="22.8" hidden="false" customHeight="false" outlineLevel="0" collapsed="false">
      <c r="B4505" s="209"/>
      <c r="C4505" s="209"/>
      <c r="D4505" s="209"/>
      <c r="E4505" s="209"/>
      <c r="F4505" s="209"/>
      <c r="G4505" s="209"/>
      <c r="H4505" s="196"/>
      <c r="I4505" s="186"/>
      <c r="J4505" s="186"/>
      <c r="K4505" s="6"/>
    </row>
    <row r="4506" customFormat="false" ht="22.8" hidden="false" customHeight="false" outlineLevel="0" collapsed="false">
      <c r="B4506" s="209"/>
      <c r="C4506" s="209"/>
      <c r="D4506" s="209"/>
      <c r="E4506" s="209"/>
      <c r="F4506" s="209"/>
      <c r="G4506" s="209"/>
      <c r="H4506" s="196"/>
      <c r="I4506" s="186"/>
      <c r="J4506" s="186"/>
      <c r="K4506" s="6"/>
    </row>
    <row r="4507" customFormat="false" ht="22.8" hidden="false" customHeight="false" outlineLevel="0" collapsed="false">
      <c r="B4507" s="209"/>
      <c r="C4507" s="209"/>
      <c r="D4507" s="209"/>
      <c r="E4507" s="209"/>
      <c r="F4507" s="209"/>
      <c r="G4507" s="209"/>
      <c r="H4507" s="196"/>
      <c r="I4507" s="186"/>
      <c r="J4507" s="186"/>
      <c r="K4507" s="6"/>
    </row>
    <row r="4508" customFormat="false" ht="22.8" hidden="false" customHeight="false" outlineLevel="0" collapsed="false">
      <c r="B4508" s="209"/>
      <c r="C4508" s="209"/>
      <c r="D4508" s="209"/>
      <c r="E4508" s="209"/>
      <c r="F4508" s="209"/>
      <c r="G4508" s="209"/>
      <c r="H4508" s="195"/>
      <c r="I4508" s="18"/>
      <c r="J4508" s="18"/>
      <c r="K4508" s="6"/>
    </row>
    <row r="4509" customFormat="false" ht="22.8" hidden="false" customHeight="false" outlineLevel="0" collapsed="false">
      <c r="B4509" s="209"/>
      <c r="C4509" s="209"/>
      <c r="D4509" s="209"/>
      <c r="E4509" s="209"/>
      <c r="F4509" s="209"/>
      <c r="G4509" s="209"/>
      <c r="H4509" s="195"/>
      <c r="I4509" s="18"/>
      <c r="J4509" s="18"/>
      <c r="K4509" s="6"/>
    </row>
    <row r="4510" customFormat="false" ht="22.8" hidden="false" customHeight="false" outlineLevel="0" collapsed="false">
      <c r="B4510" s="209"/>
      <c r="C4510" s="209"/>
      <c r="D4510" s="209"/>
      <c r="E4510" s="209"/>
      <c r="F4510" s="209"/>
      <c r="G4510" s="209"/>
      <c r="H4510" s="195"/>
      <c r="I4510" s="18"/>
      <c r="J4510" s="18"/>
      <c r="K4510" s="6"/>
    </row>
    <row r="4511" customFormat="false" ht="22.8" hidden="false" customHeight="false" outlineLevel="0" collapsed="false">
      <c r="B4511" s="209"/>
      <c r="C4511" s="209"/>
      <c r="D4511" s="209"/>
      <c r="E4511" s="209"/>
      <c r="F4511" s="209"/>
      <c r="G4511" s="209"/>
      <c r="H4511" s="195"/>
      <c r="I4511" s="18"/>
      <c r="J4511" s="18"/>
      <c r="K4511" s="6"/>
    </row>
    <row r="4512" customFormat="false" ht="22.8" hidden="false" customHeight="false" outlineLevel="0" collapsed="false">
      <c r="B4512" s="209"/>
      <c r="C4512" s="209"/>
      <c r="D4512" s="209"/>
      <c r="E4512" s="209"/>
      <c r="F4512" s="209"/>
      <c r="G4512" s="209"/>
      <c r="H4512" s="195"/>
      <c r="I4512" s="18"/>
      <c r="J4512" s="18"/>
      <c r="K4512" s="6"/>
    </row>
    <row r="4513" customFormat="false" ht="22.8" hidden="false" customHeight="false" outlineLevel="0" collapsed="false">
      <c r="B4513" s="209"/>
      <c r="C4513" s="209"/>
      <c r="D4513" s="209"/>
      <c r="E4513" s="209"/>
      <c r="F4513" s="209"/>
      <c r="G4513" s="209"/>
      <c r="H4513" s="195"/>
      <c r="I4513" s="18"/>
      <c r="J4513" s="18"/>
      <c r="K4513" s="6"/>
    </row>
    <row r="4514" customFormat="false" ht="22.8" hidden="false" customHeight="false" outlineLevel="0" collapsed="false">
      <c r="B4514" s="209"/>
      <c r="C4514" s="209"/>
      <c r="D4514" s="209"/>
      <c r="E4514" s="209"/>
      <c r="F4514" s="209"/>
      <c r="G4514" s="209"/>
      <c r="H4514" s="195"/>
      <c r="I4514" s="18"/>
      <c r="J4514" s="18"/>
      <c r="K4514" s="6"/>
    </row>
    <row r="4515" customFormat="false" ht="22.8" hidden="false" customHeight="false" outlineLevel="0" collapsed="false">
      <c r="B4515" s="209"/>
      <c r="C4515" s="209"/>
      <c r="D4515" s="209"/>
      <c r="E4515" s="209"/>
      <c r="F4515" s="209"/>
      <c r="G4515" s="209"/>
      <c r="H4515" s="195"/>
      <c r="I4515" s="18"/>
      <c r="J4515" s="18"/>
      <c r="K4515" s="6"/>
    </row>
    <row r="4516" customFormat="false" ht="22.8" hidden="false" customHeight="false" outlineLevel="0" collapsed="false">
      <c r="B4516" s="209"/>
      <c r="C4516" s="209"/>
      <c r="D4516" s="209"/>
      <c r="E4516" s="209"/>
      <c r="F4516" s="209"/>
      <c r="G4516" s="209"/>
      <c r="H4516" s="195"/>
      <c r="I4516" s="18"/>
      <c r="J4516" s="18"/>
      <c r="K4516" s="6"/>
    </row>
    <row r="4517" customFormat="false" ht="22.8" hidden="false" customHeight="false" outlineLevel="0" collapsed="false">
      <c r="B4517" s="209"/>
      <c r="C4517" s="209"/>
      <c r="D4517" s="209"/>
      <c r="E4517" s="209"/>
      <c r="F4517" s="209"/>
      <c r="G4517" s="209"/>
      <c r="H4517" s="195"/>
      <c r="I4517" s="18"/>
      <c r="J4517" s="18"/>
      <c r="K4517" s="6"/>
    </row>
    <row r="4518" customFormat="false" ht="22.8" hidden="false" customHeight="false" outlineLevel="0" collapsed="false">
      <c r="B4518" s="209"/>
      <c r="C4518" s="209"/>
      <c r="D4518" s="209"/>
      <c r="E4518" s="209"/>
      <c r="F4518" s="209"/>
      <c r="G4518" s="209"/>
      <c r="H4518" s="195"/>
      <c r="I4518" s="18"/>
      <c r="J4518" s="18"/>
      <c r="K4518" s="6"/>
    </row>
    <row r="4519" customFormat="false" ht="22.8" hidden="false" customHeight="false" outlineLevel="0" collapsed="false">
      <c r="B4519" s="209"/>
      <c r="C4519" s="209"/>
      <c r="D4519" s="209"/>
      <c r="E4519" s="209"/>
      <c r="F4519" s="209"/>
      <c r="G4519" s="209"/>
      <c r="H4519" s="195"/>
      <c r="I4519" s="18"/>
      <c r="J4519" s="18"/>
      <c r="K4519" s="6"/>
    </row>
    <row r="4520" customFormat="false" ht="22.8" hidden="false" customHeight="false" outlineLevel="0" collapsed="false">
      <c r="B4520" s="209"/>
      <c r="C4520" s="209"/>
      <c r="D4520" s="209"/>
      <c r="E4520" s="209"/>
      <c r="F4520" s="209"/>
      <c r="G4520" s="209"/>
      <c r="H4520" s="195"/>
      <c r="I4520" s="18"/>
      <c r="J4520" s="18"/>
      <c r="K4520" s="6"/>
    </row>
    <row r="4521" customFormat="false" ht="22.8" hidden="false" customHeight="false" outlineLevel="0" collapsed="false">
      <c r="B4521" s="209"/>
      <c r="C4521" s="209"/>
      <c r="D4521" s="209"/>
      <c r="E4521" s="209"/>
      <c r="F4521" s="209"/>
      <c r="G4521" s="209"/>
      <c r="H4521" s="195"/>
      <c r="I4521" s="18"/>
      <c r="J4521" s="18"/>
      <c r="K4521" s="6"/>
    </row>
    <row r="4522" customFormat="false" ht="22.8" hidden="false" customHeight="false" outlineLevel="0" collapsed="false">
      <c r="B4522" s="209"/>
      <c r="C4522" s="209"/>
      <c r="D4522" s="209"/>
      <c r="E4522" s="209"/>
      <c r="F4522" s="209"/>
      <c r="G4522" s="209"/>
      <c r="H4522" s="195"/>
      <c r="I4522" s="18"/>
      <c r="J4522" s="18"/>
      <c r="K4522" s="6"/>
    </row>
    <row r="4523" customFormat="false" ht="22.8" hidden="false" customHeight="false" outlineLevel="0" collapsed="false">
      <c r="B4523" s="209"/>
      <c r="C4523" s="209"/>
      <c r="D4523" s="209"/>
      <c r="E4523" s="209"/>
      <c r="F4523" s="209"/>
      <c r="G4523" s="209"/>
      <c r="H4523" s="195"/>
      <c r="I4523" s="18"/>
      <c r="J4523" s="18"/>
      <c r="K4523" s="6"/>
    </row>
    <row r="4524" customFormat="false" ht="22.8" hidden="false" customHeight="false" outlineLevel="0" collapsed="false">
      <c r="B4524" s="209"/>
      <c r="C4524" s="209"/>
      <c r="D4524" s="209"/>
      <c r="E4524" s="209"/>
      <c r="F4524" s="209"/>
      <c r="G4524" s="209"/>
      <c r="H4524" s="195"/>
      <c r="I4524" s="18"/>
      <c r="J4524" s="18"/>
      <c r="K4524" s="6"/>
    </row>
    <row r="4525" customFormat="false" ht="22.8" hidden="false" customHeight="false" outlineLevel="0" collapsed="false">
      <c r="B4525" s="209"/>
      <c r="C4525" s="209"/>
      <c r="D4525" s="209"/>
      <c r="E4525" s="209"/>
      <c r="F4525" s="209"/>
      <c r="G4525" s="209"/>
      <c r="H4525" s="195"/>
      <c r="I4525" s="18"/>
      <c r="J4525" s="18"/>
      <c r="K4525" s="6"/>
    </row>
    <row r="4526" customFormat="false" ht="22.8" hidden="false" customHeight="false" outlineLevel="0" collapsed="false">
      <c r="B4526" s="209"/>
      <c r="C4526" s="209"/>
      <c r="D4526" s="209"/>
      <c r="E4526" s="209"/>
      <c r="F4526" s="209"/>
      <c r="G4526" s="209"/>
      <c r="H4526" s="195"/>
      <c r="I4526" s="18"/>
      <c r="J4526" s="18"/>
      <c r="K4526" s="6"/>
    </row>
    <row r="4527" customFormat="false" ht="22.8" hidden="false" customHeight="false" outlineLevel="0" collapsed="false">
      <c r="B4527" s="209"/>
      <c r="C4527" s="209"/>
      <c r="D4527" s="209"/>
      <c r="E4527" s="209"/>
      <c r="F4527" s="209"/>
      <c r="G4527" s="209"/>
      <c r="H4527" s="195"/>
      <c r="I4527" s="18"/>
      <c r="J4527" s="18"/>
      <c r="K4527" s="6"/>
    </row>
    <row r="4528" customFormat="false" ht="22.8" hidden="false" customHeight="false" outlineLevel="0" collapsed="false">
      <c r="B4528" s="209"/>
      <c r="C4528" s="209"/>
      <c r="D4528" s="209"/>
      <c r="E4528" s="209"/>
      <c r="F4528" s="209"/>
      <c r="G4528" s="209"/>
      <c r="H4528" s="195"/>
      <c r="I4528" s="18"/>
      <c r="J4528" s="18"/>
      <c r="K4528" s="6"/>
    </row>
    <row r="4529" customFormat="false" ht="22.8" hidden="false" customHeight="false" outlineLevel="0" collapsed="false">
      <c r="B4529" s="209"/>
      <c r="C4529" s="209"/>
      <c r="D4529" s="209"/>
      <c r="E4529" s="209"/>
      <c r="F4529" s="209"/>
      <c r="G4529" s="209"/>
      <c r="H4529" s="195"/>
      <c r="I4529" s="18"/>
      <c r="J4529" s="18"/>
      <c r="K4529" s="6"/>
    </row>
    <row r="4530" customFormat="false" ht="22.8" hidden="false" customHeight="false" outlineLevel="0" collapsed="false">
      <c r="B4530" s="209"/>
      <c r="C4530" s="209"/>
      <c r="D4530" s="209"/>
      <c r="E4530" s="209"/>
      <c r="F4530" s="209"/>
      <c r="G4530" s="209"/>
      <c r="H4530" s="195"/>
      <c r="I4530" s="18"/>
      <c r="J4530" s="18"/>
      <c r="K4530" s="6"/>
    </row>
    <row r="4531" customFormat="false" ht="22.8" hidden="false" customHeight="false" outlineLevel="0" collapsed="false">
      <c r="B4531" s="209"/>
      <c r="C4531" s="209"/>
      <c r="D4531" s="209"/>
      <c r="E4531" s="209"/>
      <c r="F4531" s="209"/>
      <c r="G4531" s="209"/>
      <c r="H4531" s="195"/>
      <c r="I4531" s="18"/>
      <c r="J4531" s="18"/>
      <c r="K4531" s="6"/>
    </row>
    <row r="4532" customFormat="false" ht="22.8" hidden="false" customHeight="false" outlineLevel="0" collapsed="false">
      <c r="B4532" s="209"/>
      <c r="C4532" s="209"/>
      <c r="D4532" s="209"/>
      <c r="E4532" s="209"/>
      <c r="F4532" s="209"/>
      <c r="G4532" s="209"/>
      <c r="H4532" s="195"/>
      <c r="I4532" s="18"/>
      <c r="J4532" s="18"/>
      <c r="K4532" s="6"/>
    </row>
    <row r="4533" customFormat="false" ht="22.8" hidden="false" customHeight="false" outlineLevel="0" collapsed="false">
      <c r="B4533" s="209"/>
      <c r="C4533" s="209"/>
      <c r="D4533" s="209"/>
      <c r="E4533" s="209"/>
      <c r="F4533" s="209"/>
      <c r="G4533" s="209"/>
      <c r="H4533" s="195"/>
      <c r="I4533" s="18"/>
      <c r="J4533" s="18"/>
      <c r="K4533" s="6"/>
    </row>
    <row r="4534" customFormat="false" ht="22.8" hidden="false" customHeight="false" outlineLevel="0" collapsed="false">
      <c r="B4534" s="209"/>
      <c r="C4534" s="209"/>
      <c r="D4534" s="209"/>
      <c r="E4534" s="209"/>
      <c r="F4534" s="209"/>
      <c r="G4534" s="209"/>
      <c r="H4534" s="195"/>
      <c r="I4534" s="18"/>
      <c r="J4534" s="18"/>
      <c r="K4534" s="6"/>
    </row>
    <row r="4535" customFormat="false" ht="22.8" hidden="false" customHeight="false" outlineLevel="0" collapsed="false">
      <c r="B4535" s="209"/>
      <c r="C4535" s="209"/>
      <c r="D4535" s="209"/>
      <c r="E4535" s="209"/>
      <c r="F4535" s="209"/>
      <c r="G4535" s="209"/>
      <c r="H4535" s="195"/>
      <c r="I4535" s="18"/>
      <c r="J4535" s="18"/>
      <c r="K4535" s="6"/>
    </row>
    <row r="4536" customFormat="false" ht="22.8" hidden="false" customHeight="false" outlineLevel="0" collapsed="false">
      <c r="B4536" s="209"/>
      <c r="C4536" s="209"/>
      <c r="D4536" s="209"/>
      <c r="E4536" s="209"/>
      <c r="F4536" s="209"/>
      <c r="G4536" s="209"/>
      <c r="H4536" s="195"/>
      <c r="I4536" s="18"/>
      <c r="J4536" s="18"/>
      <c r="K4536" s="6"/>
    </row>
    <row r="4537" customFormat="false" ht="22.8" hidden="false" customHeight="false" outlineLevel="0" collapsed="false">
      <c r="B4537" s="209"/>
      <c r="C4537" s="209"/>
      <c r="D4537" s="209"/>
      <c r="E4537" s="209"/>
      <c r="F4537" s="209"/>
      <c r="G4537" s="209"/>
      <c r="H4537" s="195"/>
      <c r="I4537" s="18"/>
      <c r="J4537" s="18"/>
      <c r="K4537" s="6"/>
    </row>
    <row r="4538" customFormat="false" ht="22.8" hidden="false" customHeight="false" outlineLevel="0" collapsed="false">
      <c r="B4538" s="209"/>
      <c r="C4538" s="209"/>
      <c r="D4538" s="209"/>
      <c r="E4538" s="209"/>
      <c r="F4538" s="209"/>
      <c r="G4538" s="209"/>
      <c r="H4538" s="195"/>
      <c r="I4538" s="18"/>
      <c r="J4538" s="18"/>
      <c r="K4538" s="6"/>
    </row>
    <row r="4539" customFormat="false" ht="22.8" hidden="false" customHeight="false" outlineLevel="0" collapsed="false">
      <c r="B4539" s="209"/>
      <c r="C4539" s="209"/>
      <c r="D4539" s="209"/>
      <c r="E4539" s="209"/>
      <c r="F4539" s="209"/>
      <c r="G4539" s="209"/>
      <c r="H4539" s="195"/>
      <c r="I4539" s="18"/>
      <c r="J4539" s="18"/>
      <c r="K4539" s="6"/>
    </row>
    <row r="4540" customFormat="false" ht="22.8" hidden="false" customHeight="false" outlineLevel="0" collapsed="false">
      <c r="B4540" s="209"/>
      <c r="C4540" s="209"/>
      <c r="D4540" s="209"/>
      <c r="E4540" s="209"/>
      <c r="F4540" s="209"/>
      <c r="G4540" s="209"/>
      <c r="H4540" s="195"/>
      <c r="I4540" s="18"/>
      <c r="J4540" s="18"/>
      <c r="K4540" s="6"/>
    </row>
    <row r="4541" customFormat="false" ht="22.8" hidden="false" customHeight="false" outlineLevel="0" collapsed="false">
      <c r="B4541" s="209"/>
      <c r="C4541" s="209"/>
      <c r="D4541" s="209"/>
      <c r="E4541" s="209"/>
      <c r="F4541" s="209"/>
      <c r="G4541" s="209"/>
      <c r="H4541" s="195"/>
      <c r="I4541" s="18"/>
      <c r="J4541" s="18"/>
      <c r="K4541" s="6"/>
    </row>
    <row r="4542" customFormat="false" ht="22.8" hidden="false" customHeight="false" outlineLevel="0" collapsed="false">
      <c r="B4542" s="209"/>
      <c r="C4542" s="209"/>
      <c r="D4542" s="209"/>
      <c r="E4542" s="209"/>
      <c r="F4542" s="209"/>
      <c r="G4542" s="209"/>
      <c r="H4542" s="195"/>
      <c r="I4542" s="18"/>
      <c r="J4542" s="18"/>
      <c r="K4542" s="6"/>
    </row>
    <row r="4543" customFormat="false" ht="22.8" hidden="false" customHeight="false" outlineLevel="0" collapsed="false">
      <c r="B4543" s="209"/>
      <c r="C4543" s="209"/>
      <c r="D4543" s="209"/>
      <c r="E4543" s="209"/>
      <c r="F4543" s="209"/>
      <c r="G4543" s="209"/>
      <c r="H4543" s="195"/>
      <c r="I4543" s="18"/>
      <c r="J4543" s="18"/>
      <c r="K4543" s="6"/>
    </row>
    <row r="4544" customFormat="false" ht="22.8" hidden="false" customHeight="false" outlineLevel="0" collapsed="false">
      <c r="B4544" s="209"/>
      <c r="C4544" s="209"/>
      <c r="D4544" s="209"/>
      <c r="E4544" s="209"/>
      <c r="F4544" s="209"/>
      <c r="G4544" s="209"/>
      <c r="H4544" s="195"/>
      <c r="I4544" s="18"/>
      <c r="J4544" s="18"/>
      <c r="K4544" s="6"/>
    </row>
    <row r="4545" customFormat="false" ht="22.8" hidden="false" customHeight="false" outlineLevel="0" collapsed="false">
      <c r="B4545" s="209"/>
      <c r="C4545" s="209"/>
      <c r="D4545" s="209"/>
      <c r="E4545" s="209"/>
      <c r="F4545" s="209"/>
      <c r="G4545" s="209"/>
      <c r="H4545" s="195"/>
      <c r="I4545" s="18"/>
      <c r="J4545" s="18"/>
      <c r="K4545" s="6"/>
    </row>
    <row r="4546" customFormat="false" ht="22.8" hidden="false" customHeight="false" outlineLevel="0" collapsed="false">
      <c r="B4546" s="209"/>
      <c r="C4546" s="209"/>
      <c r="D4546" s="209"/>
      <c r="E4546" s="209"/>
      <c r="F4546" s="209"/>
      <c r="G4546" s="209"/>
      <c r="H4546" s="195"/>
      <c r="I4546" s="18"/>
      <c r="J4546" s="18"/>
      <c r="K4546" s="6"/>
    </row>
    <row r="4547" customFormat="false" ht="22.8" hidden="false" customHeight="false" outlineLevel="0" collapsed="false">
      <c r="B4547" s="209"/>
      <c r="C4547" s="209"/>
      <c r="D4547" s="209"/>
      <c r="E4547" s="209"/>
      <c r="F4547" s="209"/>
      <c r="G4547" s="209"/>
      <c r="H4547" s="195"/>
      <c r="I4547" s="18"/>
      <c r="J4547" s="18"/>
      <c r="K4547" s="6"/>
    </row>
    <row r="4548" customFormat="false" ht="22.8" hidden="false" customHeight="false" outlineLevel="0" collapsed="false">
      <c r="B4548" s="209"/>
      <c r="C4548" s="209"/>
      <c r="D4548" s="209"/>
      <c r="E4548" s="209"/>
      <c r="F4548" s="209"/>
      <c r="G4548" s="209"/>
      <c r="H4548" s="195"/>
      <c r="I4548" s="18"/>
      <c r="J4548" s="18"/>
      <c r="K4548" s="6"/>
    </row>
    <row r="4549" customFormat="false" ht="22.8" hidden="false" customHeight="false" outlineLevel="0" collapsed="false">
      <c r="B4549" s="209"/>
      <c r="C4549" s="209"/>
      <c r="D4549" s="209"/>
      <c r="E4549" s="209"/>
      <c r="F4549" s="209"/>
      <c r="G4549" s="209"/>
      <c r="H4549" s="195"/>
      <c r="I4549" s="18"/>
      <c r="J4549" s="18"/>
      <c r="K4549" s="6"/>
    </row>
    <row r="4550" customFormat="false" ht="22.8" hidden="false" customHeight="false" outlineLevel="0" collapsed="false">
      <c r="B4550" s="209"/>
      <c r="C4550" s="209"/>
      <c r="D4550" s="209"/>
      <c r="E4550" s="209"/>
      <c r="F4550" s="209"/>
      <c r="G4550" s="209"/>
      <c r="H4550" s="195"/>
      <c r="I4550" s="18"/>
      <c r="J4550" s="18"/>
      <c r="K4550" s="6"/>
    </row>
    <row r="4551" customFormat="false" ht="22.8" hidden="false" customHeight="false" outlineLevel="0" collapsed="false">
      <c r="B4551" s="209"/>
      <c r="C4551" s="209"/>
      <c r="D4551" s="209"/>
      <c r="E4551" s="209"/>
      <c r="F4551" s="209"/>
      <c r="G4551" s="209"/>
      <c r="H4551" s="195"/>
      <c r="I4551" s="18"/>
      <c r="J4551" s="18"/>
      <c r="K4551" s="6"/>
    </row>
    <row r="4552" customFormat="false" ht="22.8" hidden="false" customHeight="false" outlineLevel="0" collapsed="false">
      <c r="B4552" s="209"/>
      <c r="C4552" s="209"/>
      <c r="D4552" s="209"/>
      <c r="E4552" s="209"/>
      <c r="F4552" s="209"/>
      <c r="G4552" s="209"/>
      <c r="H4552" s="195"/>
      <c r="I4552" s="18"/>
      <c r="J4552" s="18"/>
      <c r="K4552" s="6"/>
    </row>
    <row r="4553" customFormat="false" ht="22.8" hidden="false" customHeight="false" outlineLevel="0" collapsed="false">
      <c r="B4553" s="209"/>
      <c r="C4553" s="209"/>
      <c r="D4553" s="209"/>
      <c r="E4553" s="209"/>
      <c r="F4553" s="209"/>
      <c r="G4553" s="209"/>
      <c r="H4553" s="195"/>
      <c r="I4553" s="18"/>
      <c r="J4553" s="18"/>
      <c r="K4553" s="6"/>
    </row>
    <row r="4554" customFormat="false" ht="22.8" hidden="false" customHeight="false" outlineLevel="0" collapsed="false">
      <c r="B4554" s="209"/>
      <c r="C4554" s="209"/>
      <c r="D4554" s="209"/>
      <c r="E4554" s="209"/>
      <c r="F4554" s="209"/>
      <c r="G4554" s="209"/>
      <c r="H4554" s="195"/>
      <c r="I4554" s="18"/>
      <c r="J4554" s="18"/>
      <c r="K4554" s="6"/>
    </row>
    <row r="4555" customFormat="false" ht="22.8" hidden="false" customHeight="false" outlineLevel="0" collapsed="false">
      <c r="B4555" s="209"/>
      <c r="C4555" s="209"/>
      <c r="D4555" s="209"/>
      <c r="E4555" s="209"/>
      <c r="F4555" s="209"/>
      <c r="G4555" s="209"/>
      <c r="H4555" s="195"/>
      <c r="I4555" s="18"/>
      <c r="J4555" s="18"/>
      <c r="K4555" s="6"/>
    </row>
    <row r="4556" customFormat="false" ht="22.8" hidden="false" customHeight="false" outlineLevel="0" collapsed="false">
      <c r="B4556" s="209"/>
      <c r="C4556" s="209"/>
      <c r="D4556" s="209"/>
      <c r="E4556" s="209"/>
      <c r="F4556" s="209"/>
      <c r="G4556" s="209"/>
      <c r="H4556" s="195"/>
      <c r="I4556" s="18"/>
      <c r="J4556" s="18"/>
      <c r="K4556" s="6"/>
    </row>
    <row r="4557" customFormat="false" ht="22.8" hidden="false" customHeight="false" outlineLevel="0" collapsed="false">
      <c r="B4557" s="209"/>
      <c r="C4557" s="209"/>
      <c r="D4557" s="209"/>
      <c r="E4557" s="209"/>
      <c r="F4557" s="209"/>
      <c r="G4557" s="209"/>
      <c r="H4557" s="195"/>
      <c r="I4557" s="18"/>
      <c r="J4557" s="18"/>
      <c r="K4557" s="6"/>
    </row>
    <row r="4558" customFormat="false" ht="22.8" hidden="false" customHeight="false" outlineLevel="0" collapsed="false">
      <c r="B4558" s="209"/>
      <c r="C4558" s="209"/>
      <c r="D4558" s="209"/>
      <c r="E4558" s="209"/>
      <c r="F4558" s="209"/>
      <c r="G4558" s="209"/>
      <c r="H4558" s="195"/>
      <c r="I4558" s="18"/>
      <c r="J4558" s="18"/>
      <c r="K4558" s="6"/>
    </row>
    <row r="4559" customFormat="false" ht="22.8" hidden="false" customHeight="false" outlineLevel="0" collapsed="false">
      <c r="B4559" s="209"/>
      <c r="C4559" s="209"/>
      <c r="D4559" s="209"/>
      <c r="E4559" s="209"/>
      <c r="F4559" s="209"/>
      <c r="G4559" s="209"/>
      <c r="H4559" s="195"/>
      <c r="I4559" s="18"/>
      <c r="J4559" s="18"/>
      <c r="K4559" s="6"/>
    </row>
    <row r="4560" customFormat="false" ht="22.8" hidden="false" customHeight="false" outlineLevel="0" collapsed="false">
      <c r="B4560" s="209"/>
      <c r="C4560" s="209"/>
      <c r="D4560" s="209"/>
      <c r="E4560" s="209"/>
      <c r="F4560" s="209"/>
      <c r="G4560" s="209"/>
      <c r="H4560" s="195"/>
      <c r="I4560" s="18"/>
      <c r="J4560" s="18"/>
      <c r="K4560" s="6"/>
    </row>
    <row r="4561" customFormat="false" ht="22.8" hidden="false" customHeight="false" outlineLevel="0" collapsed="false">
      <c r="B4561" s="209"/>
      <c r="C4561" s="209"/>
      <c r="D4561" s="209"/>
      <c r="E4561" s="209"/>
      <c r="F4561" s="209"/>
      <c r="G4561" s="209"/>
      <c r="H4561" s="195"/>
      <c r="I4561" s="18"/>
      <c r="J4561" s="18"/>
      <c r="K4561" s="6"/>
    </row>
    <row r="4562" customFormat="false" ht="22.8" hidden="false" customHeight="false" outlineLevel="0" collapsed="false">
      <c r="B4562" s="209"/>
      <c r="C4562" s="209"/>
      <c r="D4562" s="209"/>
      <c r="E4562" s="209"/>
      <c r="F4562" s="209"/>
      <c r="G4562" s="209"/>
      <c r="H4562" s="195"/>
      <c r="I4562" s="18"/>
      <c r="J4562" s="18"/>
      <c r="K4562" s="6"/>
    </row>
    <row r="4563" customFormat="false" ht="22.8" hidden="false" customHeight="false" outlineLevel="0" collapsed="false">
      <c r="B4563" s="209"/>
      <c r="C4563" s="209"/>
      <c r="D4563" s="209"/>
      <c r="E4563" s="209"/>
      <c r="F4563" s="209"/>
      <c r="G4563" s="209"/>
      <c r="H4563" s="195"/>
      <c r="I4563" s="18"/>
      <c r="J4563" s="18"/>
      <c r="K4563" s="6"/>
    </row>
    <row r="4564" customFormat="false" ht="22.8" hidden="false" customHeight="false" outlineLevel="0" collapsed="false">
      <c r="B4564" s="209"/>
      <c r="C4564" s="209"/>
      <c r="D4564" s="209"/>
      <c r="E4564" s="209"/>
      <c r="F4564" s="209"/>
      <c r="G4564" s="209"/>
      <c r="H4564" s="195"/>
      <c r="I4564" s="18"/>
      <c r="J4564" s="18"/>
      <c r="K4564" s="6"/>
    </row>
    <row r="4565" customFormat="false" ht="22.8" hidden="false" customHeight="false" outlineLevel="0" collapsed="false">
      <c r="B4565" s="209"/>
      <c r="C4565" s="209"/>
      <c r="D4565" s="209"/>
      <c r="E4565" s="209"/>
      <c r="F4565" s="209"/>
      <c r="G4565" s="209"/>
      <c r="H4565" s="195"/>
      <c r="I4565" s="18"/>
      <c r="J4565" s="18"/>
      <c r="K4565" s="6"/>
    </row>
    <row r="4566" customFormat="false" ht="22.8" hidden="false" customHeight="false" outlineLevel="0" collapsed="false">
      <c r="B4566" s="209"/>
      <c r="C4566" s="209"/>
      <c r="D4566" s="209"/>
      <c r="E4566" s="209"/>
      <c r="F4566" s="209"/>
      <c r="G4566" s="209"/>
      <c r="H4566" s="195"/>
      <c r="I4566" s="18"/>
      <c r="J4566" s="18"/>
      <c r="K4566" s="6"/>
    </row>
    <row r="4567" customFormat="false" ht="22.8" hidden="false" customHeight="false" outlineLevel="0" collapsed="false">
      <c r="B4567" s="209"/>
      <c r="C4567" s="209"/>
      <c r="D4567" s="209"/>
      <c r="E4567" s="209"/>
      <c r="F4567" s="209"/>
      <c r="G4567" s="209"/>
      <c r="H4567" s="195"/>
      <c r="I4567" s="18"/>
      <c r="J4567" s="18"/>
      <c r="K4567" s="6"/>
    </row>
    <row r="4568" customFormat="false" ht="22.8" hidden="false" customHeight="false" outlineLevel="0" collapsed="false">
      <c r="B4568" s="209"/>
      <c r="C4568" s="209"/>
      <c r="D4568" s="209"/>
      <c r="E4568" s="209"/>
      <c r="F4568" s="209"/>
      <c r="G4568" s="209"/>
      <c r="H4568" s="195"/>
      <c r="I4568" s="18"/>
      <c r="J4568" s="18"/>
      <c r="K4568" s="6"/>
    </row>
    <row r="4569" customFormat="false" ht="22.8" hidden="false" customHeight="false" outlineLevel="0" collapsed="false">
      <c r="B4569" s="209"/>
      <c r="C4569" s="209"/>
      <c r="D4569" s="174"/>
      <c r="E4569" s="174"/>
      <c r="F4569" s="174"/>
      <c r="G4569" s="174" t="n">
        <v>14567</v>
      </c>
      <c r="H4569" s="195"/>
      <c r="I4569" s="18"/>
      <c r="J4569" s="18"/>
      <c r="K4569" s="6"/>
    </row>
    <row r="4570" customFormat="false" ht="22.8" hidden="false" customHeight="false" outlineLevel="0" collapsed="false">
      <c r="B4570" s="209"/>
      <c r="C4570" s="209"/>
      <c r="D4570" s="174"/>
      <c r="E4570" s="174"/>
      <c r="F4570" s="174"/>
      <c r="G4570" s="174" t="n">
        <v>2439</v>
      </c>
      <c r="H4570" s="195"/>
      <c r="I4570" s="18"/>
      <c r="J4570" s="18"/>
      <c r="K4570" s="6"/>
    </row>
    <row r="4571" customFormat="false" ht="22.8" hidden="false" customHeight="false" outlineLevel="0" collapsed="false">
      <c r="B4571" s="209"/>
      <c r="C4571" s="209"/>
      <c r="D4571" s="174"/>
      <c r="E4571" s="174"/>
      <c r="F4571" s="174"/>
      <c r="G4571" s="174" t="n">
        <v>2439</v>
      </c>
      <c r="H4571" s="195"/>
      <c r="I4571" s="18"/>
      <c r="J4571" s="18"/>
      <c r="K4571" s="6"/>
    </row>
    <row r="4572" customFormat="false" ht="22.8" hidden="false" customHeight="false" outlineLevel="0" collapsed="false">
      <c r="B4572" s="209"/>
      <c r="C4572" s="209"/>
      <c r="D4572" s="174"/>
      <c r="E4572" s="174"/>
      <c r="F4572" s="174"/>
      <c r="G4572" s="174" t="n">
        <v>2439</v>
      </c>
      <c r="H4572" s="195"/>
      <c r="I4572" s="18"/>
      <c r="J4572" s="18"/>
      <c r="K4572" s="6"/>
    </row>
    <row r="4573" customFormat="false" ht="22.8" hidden="false" customHeight="false" outlineLevel="0" collapsed="false">
      <c r="B4573" s="209"/>
      <c r="C4573" s="209"/>
      <c r="D4573" s="174"/>
      <c r="E4573" s="174"/>
      <c r="F4573" s="174"/>
      <c r="G4573" s="174" t="n">
        <v>2439</v>
      </c>
      <c r="H4573" s="195"/>
      <c r="I4573" s="18"/>
      <c r="J4573" s="18"/>
      <c r="K4573" s="6"/>
    </row>
    <row r="4574" customFormat="false" ht="22.8" hidden="false" customHeight="false" outlineLevel="0" collapsed="false">
      <c r="B4574" s="209"/>
      <c r="C4574" s="209"/>
      <c r="D4574" s="174"/>
      <c r="E4574" s="174"/>
      <c r="F4574" s="174"/>
      <c r="G4574" s="174" t="n">
        <v>8598</v>
      </c>
      <c r="H4574" s="195"/>
      <c r="I4574" s="18"/>
      <c r="J4574" s="18"/>
      <c r="K4574" s="6"/>
    </row>
    <row r="4575" customFormat="false" ht="22.8" hidden="false" customHeight="false" outlineLevel="0" collapsed="false">
      <c r="B4575" s="209"/>
      <c r="C4575" s="209"/>
      <c r="D4575" s="174"/>
      <c r="E4575" s="174"/>
      <c r="F4575" s="174"/>
      <c r="G4575" s="174" t="n">
        <v>8598</v>
      </c>
      <c r="H4575" s="195"/>
      <c r="I4575" s="18"/>
      <c r="J4575" s="18"/>
      <c r="K4575" s="6"/>
    </row>
    <row r="4576" customFormat="false" ht="22.8" hidden="false" customHeight="false" outlineLevel="0" collapsed="false">
      <c r="B4576" s="209"/>
      <c r="C4576" s="209"/>
      <c r="D4576" s="174"/>
      <c r="E4576" s="174"/>
      <c r="F4576" s="174"/>
      <c r="G4576" s="174" t="n">
        <v>8598</v>
      </c>
      <c r="H4576" s="195"/>
      <c r="I4576" s="18"/>
      <c r="J4576" s="18"/>
      <c r="K4576" s="6"/>
    </row>
    <row r="4577" customFormat="false" ht="22.8" hidden="false" customHeight="false" outlineLevel="0" collapsed="false">
      <c r="B4577" s="209"/>
      <c r="C4577" s="209"/>
      <c r="D4577" s="174"/>
      <c r="E4577" s="174"/>
      <c r="F4577" s="174"/>
      <c r="G4577" s="174" t="n">
        <v>8598</v>
      </c>
      <c r="H4577" s="195"/>
      <c r="I4577" s="18"/>
      <c r="J4577" s="18"/>
      <c r="K4577" s="6"/>
    </row>
    <row r="4578" customFormat="false" ht="22.8" hidden="false" customHeight="false" outlineLevel="0" collapsed="false">
      <c r="B4578" s="209"/>
      <c r="C4578" s="209"/>
      <c r="D4578" s="174"/>
      <c r="E4578" s="174"/>
      <c r="F4578" s="174"/>
      <c r="G4578" s="174" t="n">
        <v>8598</v>
      </c>
      <c r="H4578" s="195"/>
      <c r="I4578" s="18"/>
      <c r="J4578" s="18"/>
      <c r="K4578" s="6"/>
    </row>
    <row r="4579" customFormat="false" ht="22.8" hidden="false" customHeight="false" outlineLevel="0" collapsed="false">
      <c r="B4579" s="209"/>
      <c r="C4579" s="209"/>
      <c r="D4579" s="174"/>
      <c r="E4579" s="174"/>
      <c r="F4579" s="174"/>
      <c r="G4579" s="174" t="n">
        <v>8598</v>
      </c>
      <c r="H4579" s="195"/>
      <c r="I4579" s="18"/>
      <c r="J4579" s="18"/>
      <c r="K4579" s="6"/>
    </row>
    <row r="4580" customFormat="false" ht="22.8" hidden="false" customHeight="false" outlineLevel="0" collapsed="false">
      <c r="B4580" s="209"/>
      <c r="C4580" s="209"/>
      <c r="D4580" s="174"/>
      <c r="E4580" s="174"/>
      <c r="F4580" s="174"/>
      <c r="G4580" s="174" t="n">
        <v>8598</v>
      </c>
      <c r="H4580" s="195"/>
      <c r="I4580" s="18"/>
      <c r="J4580" s="18"/>
      <c r="K4580" s="6"/>
    </row>
    <row r="4581" customFormat="false" ht="13.2" hidden="false" customHeight="false" outlineLevel="0" collapsed="false">
      <c r="B4581" s="18"/>
      <c r="C4581" s="18"/>
      <c r="D4581" s="174"/>
      <c r="E4581" s="174"/>
      <c r="F4581" s="174"/>
      <c r="G4581" s="174" t="n">
        <v>8598</v>
      </c>
      <c r="H4581" s="195"/>
      <c r="I4581" s="18"/>
      <c r="J4581" s="18"/>
      <c r="K4581" s="6"/>
    </row>
    <row r="4582" customFormat="false" ht="13.2" hidden="false" customHeight="false" outlineLevel="0" collapsed="false">
      <c r="B4582" s="18"/>
      <c r="C4582" s="18"/>
      <c r="D4582" s="174"/>
      <c r="E4582" s="174"/>
      <c r="F4582" s="174"/>
      <c r="G4582" s="174" t="n">
        <v>8598</v>
      </c>
      <c r="H4582" s="195"/>
      <c r="I4582" s="18"/>
      <c r="J4582" s="18"/>
      <c r="K4582" s="6"/>
    </row>
    <row r="4583" customFormat="false" ht="13.2" hidden="false" customHeight="false" outlineLevel="0" collapsed="false">
      <c r="B4583" s="18"/>
      <c r="C4583" s="18"/>
      <c r="D4583" s="174"/>
      <c r="E4583" s="174"/>
      <c r="F4583" s="174"/>
      <c r="G4583" s="174" t="n">
        <v>8598</v>
      </c>
      <c r="H4583" s="195"/>
      <c r="I4583" s="18"/>
      <c r="J4583" s="18"/>
      <c r="K4583" s="6"/>
    </row>
    <row r="4584" customFormat="false" ht="13.2" hidden="false" customHeight="false" outlineLevel="0" collapsed="false">
      <c r="B4584" s="18"/>
      <c r="C4584" s="18"/>
      <c r="D4584" s="174"/>
      <c r="E4584" s="174"/>
      <c r="F4584" s="174"/>
      <c r="G4584" s="174" t="n">
        <v>8598</v>
      </c>
      <c r="H4584" s="195"/>
      <c r="I4584" s="18"/>
      <c r="J4584" s="18"/>
      <c r="K4584" s="6"/>
    </row>
    <row r="4585" customFormat="false" ht="13.2" hidden="false" customHeight="false" outlineLevel="0" collapsed="false">
      <c r="B4585" s="18"/>
      <c r="C4585" s="18"/>
      <c r="D4585" s="174"/>
      <c r="E4585" s="174"/>
      <c r="F4585" s="174"/>
      <c r="G4585" s="174" t="n">
        <v>8598</v>
      </c>
      <c r="H4585" s="195"/>
      <c r="I4585" s="18"/>
      <c r="J4585" s="18"/>
      <c r="K4585" s="6"/>
    </row>
    <row r="4586" customFormat="false" ht="13.2" hidden="false" customHeight="false" outlineLevel="0" collapsed="false">
      <c r="B4586" s="18"/>
      <c r="C4586" s="18"/>
      <c r="D4586" s="174"/>
      <c r="E4586" s="174"/>
      <c r="F4586" s="174"/>
      <c r="G4586" s="174" t="n">
        <v>8598</v>
      </c>
      <c r="H4586" s="195"/>
      <c r="I4586" s="18"/>
      <c r="J4586" s="18"/>
      <c r="K4586" s="6"/>
    </row>
    <row r="4587" customFormat="false" ht="13.2" hidden="false" customHeight="false" outlineLevel="0" collapsed="false">
      <c r="B4587" s="18"/>
      <c r="C4587" s="18"/>
      <c r="D4587" s="174"/>
      <c r="E4587" s="174"/>
      <c r="F4587" s="174"/>
      <c r="G4587" s="174" t="n">
        <v>8598</v>
      </c>
      <c r="H4587" s="195"/>
      <c r="I4587" s="18"/>
      <c r="J4587" s="18"/>
      <c r="K4587" s="6"/>
    </row>
    <row r="4588" customFormat="false" ht="13.2" hidden="false" customHeight="false" outlineLevel="0" collapsed="false">
      <c r="B4588" s="18"/>
      <c r="C4588" s="18"/>
      <c r="D4588" s="174"/>
      <c r="E4588" s="174"/>
      <c r="F4588" s="174"/>
      <c r="G4588" s="174" t="n">
        <v>8598</v>
      </c>
      <c r="H4588" s="195"/>
      <c r="I4588" s="18"/>
      <c r="J4588" s="18"/>
      <c r="K4588" s="6"/>
    </row>
    <row r="4589" customFormat="false" ht="13.2" hidden="false" customHeight="false" outlineLevel="0" collapsed="false">
      <c r="B4589" s="18"/>
      <c r="C4589" s="18"/>
      <c r="D4589" s="174"/>
      <c r="E4589" s="174"/>
      <c r="F4589" s="174"/>
      <c r="G4589" s="174" t="n">
        <v>8598</v>
      </c>
      <c r="H4589" s="195"/>
      <c r="I4589" s="18"/>
      <c r="J4589" s="18"/>
      <c r="K4589" s="6"/>
    </row>
    <row r="4590" customFormat="false" ht="13.2" hidden="false" customHeight="false" outlineLevel="0" collapsed="false">
      <c r="B4590" s="18"/>
      <c r="C4590" s="18"/>
      <c r="D4590" s="174"/>
      <c r="E4590" s="174"/>
      <c r="F4590" s="174"/>
      <c r="G4590" s="174" t="n">
        <v>8598</v>
      </c>
      <c r="H4590" s="195"/>
      <c r="I4590" s="18"/>
      <c r="J4590" s="18"/>
      <c r="K4590" s="6"/>
    </row>
    <row r="4591" customFormat="false" ht="13.2" hidden="false" customHeight="false" outlineLevel="0" collapsed="false">
      <c r="B4591" s="18"/>
      <c r="C4591" s="18"/>
      <c r="D4591" s="174"/>
      <c r="E4591" s="174"/>
      <c r="F4591" s="174"/>
      <c r="G4591" s="174" t="n">
        <v>8598</v>
      </c>
      <c r="H4591" s="195"/>
      <c r="I4591" s="18"/>
      <c r="J4591" s="18"/>
      <c r="K4591" s="6"/>
    </row>
    <row r="4592" customFormat="false" ht="13.2" hidden="false" customHeight="false" outlineLevel="0" collapsed="false">
      <c r="B4592" s="18"/>
      <c r="C4592" s="18"/>
      <c r="D4592" s="174"/>
      <c r="E4592" s="174"/>
      <c r="F4592" s="174"/>
      <c r="G4592" s="174" t="n">
        <v>978</v>
      </c>
      <c r="H4592" s="195"/>
      <c r="I4592" s="18"/>
      <c r="J4592" s="18"/>
      <c r="K4592" s="6"/>
    </row>
    <row r="4593" customFormat="false" ht="13.2" hidden="false" customHeight="false" outlineLevel="0" collapsed="false">
      <c r="B4593" s="18"/>
      <c r="C4593" s="18"/>
      <c r="D4593" s="174"/>
      <c r="E4593" s="174"/>
      <c r="F4593" s="174"/>
      <c r="G4593" s="174" t="n">
        <v>978</v>
      </c>
      <c r="H4593" s="195"/>
      <c r="I4593" s="18"/>
      <c r="J4593" s="18"/>
      <c r="K4593" s="6"/>
    </row>
    <row r="4594" customFormat="false" ht="13.2" hidden="false" customHeight="false" outlineLevel="0" collapsed="false">
      <c r="B4594" s="18"/>
      <c r="C4594" s="18"/>
      <c r="D4594" s="174"/>
      <c r="E4594" s="174"/>
      <c r="F4594" s="174"/>
      <c r="G4594" s="174" t="n">
        <v>978</v>
      </c>
      <c r="H4594" s="195"/>
      <c r="I4594" s="18"/>
      <c r="J4594" s="18"/>
      <c r="K4594" s="6"/>
    </row>
    <row r="4595" customFormat="false" ht="13.2" hidden="false" customHeight="false" outlineLevel="0" collapsed="false">
      <c r="B4595" s="18"/>
      <c r="C4595" s="18"/>
      <c r="D4595" s="174"/>
      <c r="E4595" s="174"/>
      <c r="F4595" s="174"/>
      <c r="G4595" s="174" t="n">
        <v>978</v>
      </c>
      <c r="H4595" s="195"/>
      <c r="I4595" s="18"/>
      <c r="J4595" s="18"/>
      <c r="K4595" s="6"/>
    </row>
    <row r="4596" customFormat="false" ht="13.2" hidden="false" customHeight="false" outlineLevel="0" collapsed="false">
      <c r="B4596" s="18"/>
      <c r="C4596" s="18"/>
      <c r="D4596" s="174"/>
      <c r="E4596" s="174"/>
      <c r="F4596" s="174"/>
      <c r="G4596" s="174" t="n">
        <v>978</v>
      </c>
      <c r="H4596" s="195"/>
      <c r="I4596" s="18"/>
      <c r="J4596" s="18"/>
      <c r="K4596" s="6"/>
    </row>
    <row r="4597" customFormat="false" ht="13.2" hidden="false" customHeight="false" outlineLevel="0" collapsed="false">
      <c r="B4597" s="18"/>
      <c r="C4597" s="18"/>
      <c r="D4597" s="174"/>
      <c r="E4597" s="174"/>
      <c r="F4597" s="174"/>
      <c r="G4597" s="174" t="n">
        <v>978</v>
      </c>
      <c r="H4597" s="195"/>
      <c r="I4597" s="18"/>
      <c r="J4597" s="18"/>
      <c r="K4597" s="6"/>
    </row>
    <row r="4598" customFormat="false" ht="13.2" hidden="false" customHeight="false" outlineLevel="0" collapsed="false">
      <c r="B4598" s="18"/>
      <c r="C4598" s="18"/>
      <c r="D4598" s="174"/>
      <c r="E4598" s="174"/>
      <c r="F4598" s="174"/>
      <c r="G4598" s="174" t="n">
        <v>978</v>
      </c>
      <c r="H4598" s="195"/>
      <c r="I4598" s="18"/>
      <c r="J4598" s="18"/>
      <c r="K4598" s="6"/>
    </row>
    <row r="4599" customFormat="false" ht="13.2" hidden="false" customHeight="false" outlineLevel="0" collapsed="false">
      <c r="B4599" s="18"/>
      <c r="C4599" s="18"/>
      <c r="D4599" s="174"/>
      <c r="E4599" s="174"/>
      <c r="F4599" s="174"/>
      <c r="G4599" s="174" t="n">
        <v>978</v>
      </c>
      <c r="H4599" s="195"/>
      <c r="I4599" s="18"/>
      <c r="J4599" s="18"/>
      <c r="K4599" s="6"/>
    </row>
    <row r="4600" customFormat="false" ht="13.2" hidden="false" customHeight="false" outlineLevel="0" collapsed="false">
      <c r="B4600" s="18"/>
      <c r="C4600" s="18"/>
      <c r="D4600" s="174"/>
      <c r="E4600" s="174"/>
      <c r="F4600" s="174"/>
      <c r="G4600" s="174" t="n">
        <v>978</v>
      </c>
      <c r="H4600" s="195"/>
      <c r="I4600" s="18"/>
      <c r="J4600" s="18"/>
      <c r="K4600" s="6"/>
    </row>
    <row r="4601" customFormat="false" ht="13.2" hidden="false" customHeight="false" outlineLevel="0" collapsed="false">
      <c r="B4601" s="18"/>
      <c r="C4601" s="18"/>
      <c r="D4601" s="174"/>
      <c r="E4601" s="174"/>
      <c r="F4601" s="174"/>
      <c r="G4601" s="174" t="n">
        <v>978</v>
      </c>
      <c r="H4601" s="195"/>
      <c r="I4601" s="18"/>
      <c r="J4601" s="18"/>
      <c r="K4601" s="6"/>
    </row>
    <row r="4602" customFormat="false" ht="13.2" hidden="false" customHeight="false" outlineLevel="0" collapsed="false">
      <c r="B4602" s="18"/>
      <c r="C4602" s="18"/>
      <c r="D4602" s="174"/>
      <c r="E4602" s="174"/>
      <c r="F4602" s="174"/>
      <c r="G4602" s="174" t="n">
        <v>978</v>
      </c>
      <c r="H4602" s="195"/>
      <c r="I4602" s="18"/>
      <c r="J4602" s="18"/>
      <c r="K4602" s="6"/>
    </row>
    <row r="4603" customFormat="false" ht="13.2" hidden="false" customHeight="false" outlineLevel="0" collapsed="false">
      <c r="B4603" s="18"/>
      <c r="C4603" s="18"/>
      <c r="D4603" s="174"/>
      <c r="E4603" s="174"/>
      <c r="F4603" s="174"/>
      <c r="G4603" s="174" t="n">
        <v>978</v>
      </c>
      <c r="H4603" s="195"/>
      <c r="I4603" s="18"/>
      <c r="J4603" s="18"/>
      <c r="K4603" s="6"/>
    </row>
    <row r="4604" customFormat="false" ht="13.2" hidden="false" customHeight="false" outlineLevel="0" collapsed="false">
      <c r="B4604" s="18"/>
      <c r="C4604" s="18"/>
      <c r="D4604" s="174"/>
      <c r="E4604" s="174"/>
      <c r="F4604" s="174"/>
      <c r="G4604" s="174" t="n">
        <v>978</v>
      </c>
      <c r="H4604" s="195"/>
      <c r="I4604" s="18"/>
      <c r="J4604" s="18"/>
      <c r="K4604" s="6"/>
    </row>
    <row r="4605" customFormat="false" ht="13.2" hidden="false" customHeight="false" outlineLevel="0" collapsed="false">
      <c r="B4605" s="18"/>
      <c r="C4605" s="18"/>
      <c r="D4605" s="174"/>
      <c r="E4605" s="174"/>
      <c r="F4605" s="174"/>
      <c r="G4605" s="174" t="n">
        <v>978</v>
      </c>
      <c r="H4605" s="195"/>
      <c r="I4605" s="18"/>
      <c r="J4605" s="18"/>
      <c r="K4605" s="6"/>
    </row>
    <row r="4606" customFormat="false" ht="13.2" hidden="false" customHeight="false" outlineLevel="0" collapsed="false">
      <c r="B4606" s="18"/>
      <c r="C4606" s="18"/>
      <c r="D4606" s="174"/>
      <c r="E4606" s="174"/>
      <c r="F4606" s="174"/>
      <c r="G4606" s="174" t="n">
        <v>978</v>
      </c>
      <c r="H4606" s="195"/>
      <c r="I4606" s="18"/>
      <c r="J4606" s="18"/>
      <c r="K4606" s="6"/>
    </row>
    <row r="4607" customFormat="false" ht="13.2" hidden="false" customHeight="false" outlineLevel="0" collapsed="false">
      <c r="B4607" s="18"/>
      <c r="C4607" s="18"/>
      <c r="D4607" s="174"/>
      <c r="E4607" s="174"/>
      <c r="F4607" s="174"/>
      <c r="G4607" s="174" t="n">
        <v>978</v>
      </c>
      <c r="H4607" s="195"/>
      <c r="I4607" s="18"/>
      <c r="J4607" s="18"/>
      <c r="K4607" s="6"/>
    </row>
    <row r="4608" customFormat="false" ht="13.2" hidden="false" customHeight="false" outlineLevel="0" collapsed="false">
      <c r="B4608" s="18"/>
      <c r="C4608" s="18"/>
      <c r="D4608" s="174"/>
      <c r="E4608" s="174"/>
      <c r="F4608" s="174"/>
      <c r="G4608" s="174" t="n">
        <v>978</v>
      </c>
      <c r="H4608" s="195"/>
      <c r="I4608" s="18"/>
      <c r="J4608" s="18"/>
      <c r="K4608" s="6"/>
    </row>
    <row r="4609" customFormat="false" ht="13.2" hidden="false" customHeight="false" outlineLevel="0" collapsed="false">
      <c r="B4609" s="18"/>
      <c r="C4609" s="18"/>
      <c r="D4609" s="174"/>
      <c r="E4609" s="174"/>
      <c r="F4609" s="174"/>
      <c r="G4609" s="174" t="n">
        <v>2756</v>
      </c>
      <c r="H4609" s="195"/>
      <c r="I4609" s="18"/>
      <c r="J4609" s="18"/>
      <c r="K4609" s="6"/>
    </row>
    <row r="4610" customFormat="false" ht="13.2" hidden="false" customHeight="false" outlineLevel="0" collapsed="false">
      <c r="B4610" s="18"/>
      <c r="C4610" s="18"/>
      <c r="D4610" s="174"/>
      <c r="E4610" s="174"/>
      <c r="F4610" s="174"/>
      <c r="G4610" s="174" t="n">
        <v>3772</v>
      </c>
      <c r="H4610" s="195"/>
      <c r="I4610" s="18"/>
      <c r="J4610" s="18"/>
      <c r="K4610" s="6"/>
    </row>
    <row r="4611" customFormat="false" ht="13.2" hidden="false" customHeight="false" outlineLevel="0" collapsed="false">
      <c r="B4611" s="18"/>
      <c r="C4611" s="18"/>
      <c r="D4611" s="174"/>
      <c r="E4611" s="174"/>
      <c r="F4611" s="174"/>
      <c r="G4611" s="174" t="n">
        <v>5042</v>
      </c>
      <c r="H4611" s="195"/>
      <c r="I4611" s="18"/>
      <c r="J4611" s="18"/>
      <c r="K4611" s="6"/>
    </row>
    <row r="4612" customFormat="false" ht="13.2" hidden="false" customHeight="false" outlineLevel="0" collapsed="false">
      <c r="B4612" s="18"/>
      <c r="C4612" s="18"/>
      <c r="D4612" s="174"/>
      <c r="E4612" s="174"/>
      <c r="F4612" s="174"/>
      <c r="G4612" s="174" t="n">
        <v>5550</v>
      </c>
      <c r="H4612" s="195"/>
      <c r="I4612" s="18"/>
      <c r="J4612" s="18"/>
      <c r="K4612" s="6"/>
    </row>
    <row r="4613" customFormat="false" ht="13.2" hidden="false" customHeight="false" outlineLevel="0" collapsed="false">
      <c r="B4613" s="18"/>
      <c r="C4613" s="18"/>
      <c r="D4613" s="174"/>
      <c r="E4613" s="174"/>
      <c r="F4613" s="174"/>
      <c r="G4613" s="174" t="n">
        <v>2756</v>
      </c>
      <c r="H4613" s="195"/>
      <c r="I4613" s="18"/>
      <c r="J4613" s="18"/>
      <c r="K4613" s="6"/>
    </row>
    <row r="4614" customFormat="false" ht="13.2" hidden="false" customHeight="false" outlineLevel="0" collapsed="false">
      <c r="B4614" s="18"/>
      <c r="C4614" s="18"/>
      <c r="D4614" s="174"/>
      <c r="E4614" s="174"/>
      <c r="F4614" s="174"/>
      <c r="G4614" s="174" t="n">
        <v>3772</v>
      </c>
      <c r="H4614" s="195"/>
      <c r="I4614" s="18"/>
      <c r="J4614" s="18"/>
      <c r="K4614" s="6"/>
    </row>
    <row r="4615" customFormat="false" ht="13.2" hidden="false" customHeight="false" outlineLevel="0" collapsed="false">
      <c r="B4615" s="18"/>
      <c r="C4615" s="18"/>
      <c r="D4615" s="174"/>
      <c r="E4615" s="174"/>
      <c r="F4615" s="174"/>
      <c r="G4615" s="174" t="n">
        <v>5042</v>
      </c>
      <c r="H4615" s="195"/>
      <c r="I4615" s="18"/>
      <c r="J4615" s="18"/>
      <c r="K4615" s="6"/>
    </row>
    <row r="4616" customFormat="false" ht="13.2" hidden="false" customHeight="false" outlineLevel="0" collapsed="false">
      <c r="B4616" s="18"/>
      <c r="C4616" s="18"/>
      <c r="D4616" s="174"/>
      <c r="E4616" s="174"/>
      <c r="F4616" s="174"/>
      <c r="G4616" s="174" t="n">
        <v>5550</v>
      </c>
      <c r="H4616" s="195"/>
      <c r="I4616" s="18"/>
      <c r="J4616" s="18"/>
      <c r="K4616" s="6"/>
    </row>
    <row r="4617" customFormat="false" ht="13.2" hidden="false" customHeight="false" outlineLevel="0" collapsed="false">
      <c r="B4617" s="18"/>
      <c r="C4617" s="18"/>
      <c r="D4617" s="174"/>
      <c r="E4617" s="174"/>
      <c r="F4617" s="174"/>
      <c r="G4617" s="174" t="n">
        <v>2756</v>
      </c>
      <c r="H4617" s="195"/>
      <c r="I4617" s="18"/>
      <c r="J4617" s="18"/>
      <c r="K4617" s="6"/>
    </row>
    <row r="4618" customFormat="false" ht="13.2" hidden="false" customHeight="false" outlineLevel="0" collapsed="false">
      <c r="B4618" s="18"/>
      <c r="C4618" s="18"/>
      <c r="D4618" s="174"/>
      <c r="E4618" s="174"/>
      <c r="F4618" s="174"/>
      <c r="G4618" s="174" t="n">
        <v>3772</v>
      </c>
      <c r="H4618" s="195"/>
      <c r="I4618" s="18"/>
      <c r="J4618" s="18"/>
      <c r="K4618" s="6"/>
    </row>
    <row r="4619" customFormat="false" ht="13.2" hidden="false" customHeight="false" outlineLevel="0" collapsed="false">
      <c r="B4619" s="18"/>
      <c r="C4619" s="18"/>
      <c r="D4619" s="174"/>
      <c r="E4619" s="174"/>
      <c r="F4619" s="174"/>
      <c r="G4619" s="174" t="n">
        <v>5042</v>
      </c>
      <c r="H4619" s="195"/>
      <c r="I4619" s="18"/>
      <c r="J4619" s="18"/>
      <c r="K4619" s="6"/>
    </row>
    <row r="4620" customFormat="false" ht="13.2" hidden="false" customHeight="false" outlineLevel="0" collapsed="false">
      <c r="B4620" s="18"/>
      <c r="C4620" s="18"/>
      <c r="D4620" s="174"/>
      <c r="E4620" s="174"/>
      <c r="F4620" s="174"/>
      <c r="G4620" s="174" t="n">
        <v>5550</v>
      </c>
      <c r="H4620" s="195"/>
      <c r="I4620" s="18"/>
      <c r="J4620" s="18"/>
      <c r="K4620" s="6"/>
    </row>
    <row r="4621" customFormat="false" ht="13.2" hidden="false" customHeight="false" outlineLevel="0" collapsed="false">
      <c r="B4621" s="18"/>
      <c r="C4621" s="18"/>
      <c r="D4621" s="174"/>
      <c r="E4621" s="174"/>
      <c r="F4621" s="174"/>
      <c r="G4621" s="174" t="n">
        <v>10249</v>
      </c>
      <c r="H4621" s="195"/>
      <c r="I4621" s="18"/>
      <c r="J4621" s="18"/>
      <c r="K4621" s="6"/>
    </row>
    <row r="4622" customFormat="false" ht="13.2" hidden="false" customHeight="false" outlineLevel="0" collapsed="false">
      <c r="B4622" s="18"/>
      <c r="C4622" s="18"/>
      <c r="D4622" s="174"/>
      <c r="E4622" s="174"/>
      <c r="F4622" s="174"/>
      <c r="G4622" s="174"/>
      <c r="H4622" s="195"/>
      <c r="I4622" s="18"/>
      <c r="J4622" s="18"/>
      <c r="K4622" s="6"/>
    </row>
    <row r="4623" customFormat="false" ht="13.2" hidden="false" customHeight="false" outlineLevel="0" collapsed="false">
      <c r="B4623" s="18"/>
      <c r="C4623" s="18"/>
      <c r="D4623" s="174"/>
      <c r="E4623" s="174"/>
      <c r="F4623" s="174"/>
      <c r="G4623" s="174"/>
      <c r="H4623" s="195"/>
      <c r="I4623" s="18"/>
      <c r="J4623" s="18"/>
      <c r="K4623" s="6"/>
    </row>
    <row r="4624" customFormat="false" ht="13.2" hidden="false" customHeight="false" outlineLevel="0" collapsed="false">
      <c r="B4624" s="18"/>
      <c r="C4624" s="18"/>
      <c r="D4624" s="174"/>
      <c r="E4624" s="174"/>
      <c r="F4624" s="174"/>
      <c r="G4624" s="174"/>
      <c r="H4624" s="195"/>
      <c r="I4624" s="18"/>
      <c r="J4624" s="18"/>
      <c r="K4624" s="6"/>
    </row>
    <row r="4625" customFormat="false" ht="13.2" hidden="false" customHeight="false" outlineLevel="0" collapsed="false">
      <c r="B4625" s="18"/>
      <c r="C4625" s="18"/>
      <c r="D4625" s="174"/>
      <c r="E4625" s="174"/>
      <c r="F4625" s="174"/>
      <c r="G4625" s="174"/>
      <c r="H4625" s="195"/>
      <c r="I4625" s="18"/>
      <c r="J4625" s="18"/>
      <c r="K4625" s="6"/>
    </row>
    <row r="4626" customFormat="false" ht="13.2" hidden="false" customHeight="false" outlineLevel="0" collapsed="false">
      <c r="B4626" s="18"/>
      <c r="C4626" s="18"/>
      <c r="D4626" s="174"/>
      <c r="E4626" s="174"/>
      <c r="F4626" s="174"/>
      <c r="G4626" s="174"/>
      <c r="H4626" s="195"/>
      <c r="I4626" s="18"/>
      <c r="J4626" s="18"/>
      <c r="K4626" s="6"/>
    </row>
    <row r="4627" customFormat="false" ht="13.2" hidden="false" customHeight="false" outlineLevel="0" collapsed="false">
      <c r="B4627" s="18"/>
      <c r="C4627" s="18"/>
      <c r="D4627" s="174"/>
      <c r="E4627" s="174"/>
      <c r="F4627" s="174"/>
      <c r="G4627" s="174"/>
      <c r="H4627" s="195"/>
      <c r="I4627" s="18"/>
      <c r="J4627" s="18"/>
      <c r="K4627" s="6"/>
    </row>
    <row r="4628" customFormat="false" ht="13.2" hidden="false" customHeight="false" outlineLevel="0" collapsed="false">
      <c r="B4628" s="18"/>
      <c r="C4628" s="18"/>
      <c r="D4628" s="174"/>
      <c r="E4628" s="174"/>
      <c r="F4628" s="174"/>
      <c r="G4628" s="174"/>
      <c r="H4628" s="195"/>
      <c r="I4628" s="18"/>
      <c r="J4628" s="18"/>
      <c r="K4628" s="6"/>
    </row>
    <row r="4629" customFormat="false" ht="13.2" hidden="false" customHeight="false" outlineLevel="0" collapsed="false">
      <c r="B4629" s="18"/>
      <c r="C4629" s="18"/>
      <c r="D4629" s="174"/>
      <c r="E4629" s="174"/>
      <c r="F4629" s="174"/>
      <c r="G4629" s="174"/>
      <c r="H4629" s="195"/>
      <c r="I4629" s="18"/>
      <c r="J4629" s="18"/>
      <c r="K4629" s="6"/>
    </row>
    <row r="4630" customFormat="false" ht="13.2" hidden="false" customHeight="false" outlineLevel="0" collapsed="false">
      <c r="B4630" s="18"/>
      <c r="C4630" s="18"/>
      <c r="D4630" s="174"/>
      <c r="E4630" s="174"/>
      <c r="F4630" s="174"/>
      <c r="G4630" s="174"/>
      <c r="H4630" s="195"/>
      <c r="I4630" s="18"/>
      <c r="J4630" s="18"/>
      <c r="K4630" s="6"/>
    </row>
    <row r="4631" customFormat="false" ht="13.2" hidden="false" customHeight="false" outlineLevel="0" collapsed="false">
      <c r="B4631" s="18"/>
      <c r="C4631" s="18"/>
      <c r="D4631" s="174"/>
      <c r="E4631" s="174"/>
      <c r="F4631" s="174"/>
      <c r="G4631" s="174"/>
      <c r="H4631" s="195"/>
      <c r="I4631" s="18"/>
      <c r="J4631" s="18"/>
      <c r="K4631" s="6"/>
    </row>
    <row r="4632" customFormat="false" ht="13.2" hidden="false" customHeight="false" outlineLevel="0" collapsed="false">
      <c r="B4632" s="18"/>
      <c r="C4632" s="18"/>
      <c r="D4632" s="174"/>
      <c r="E4632" s="174"/>
      <c r="F4632" s="174"/>
      <c r="G4632" s="174"/>
      <c r="H4632" s="195"/>
      <c r="I4632" s="18"/>
      <c r="J4632" s="18"/>
      <c r="K4632" s="6"/>
    </row>
    <row r="4633" customFormat="false" ht="13.2" hidden="false" customHeight="false" outlineLevel="0" collapsed="false">
      <c r="B4633" s="18"/>
      <c r="C4633" s="18"/>
      <c r="D4633" s="174"/>
      <c r="E4633" s="174"/>
      <c r="F4633" s="174"/>
      <c r="G4633" s="174"/>
      <c r="H4633" s="195"/>
      <c r="I4633" s="18"/>
      <c r="J4633" s="18"/>
      <c r="K4633" s="6"/>
    </row>
    <row r="4634" customFormat="false" ht="13.2" hidden="false" customHeight="false" outlineLevel="0" collapsed="false">
      <c r="B4634" s="18"/>
      <c r="C4634" s="18"/>
      <c r="D4634" s="174"/>
      <c r="E4634" s="174"/>
      <c r="F4634" s="174"/>
      <c r="G4634" s="174"/>
      <c r="H4634" s="195"/>
      <c r="I4634" s="18"/>
      <c r="J4634" s="18"/>
      <c r="K4634" s="6"/>
    </row>
    <row r="4635" customFormat="false" ht="13.2" hidden="false" customHeight="false" outlineLevel="0" collapsed="false">
      <c r="B4635" s="18"/>
      <c r="C4635" s="18"/>
      <c r="D4635" s="174"/>
      <c r="E4635" s="174"/>
      <c r="F4635" s="174"/>
      <c r="G4635" s="174"/>
      <c r="H4635" s="195"/>
      <c r="I4635" s="18"/>
      <c r="J4635" s="18"/>
      <c r="K4635" s="6"/>
    </row>
    <row r="4636" customFormat="false" ht="13.2" hidden="false" customHeight="false" outlineLevel="0" collapsed="false">
      <c r="B4636" s="18"/>
      <c r="C4636" s="18"/>
      <c r="D4636" s="174"/>
      <c r="E4636" s="174"/>
      <c r="F4636" s="174"/>
      <c r="G4636" s="174"/>
      <c r="H4636" s="195"/>
      <c r="I4636" s="18"/>
      <c r="J4636" s="18"/>
      <c r="K4636" s="6"/>
    </row>
    <row r="4637" customFormat="false" ht="13.2" hidden="false" customHeight="false" outlineLevel="0" collapsed="false">
      <c r="B4637" s="18"/>
      <c r="C4637" s="18"/>
      <c r="D4637" s="174"/>
      <c r="E4637" s="174"/>
      <c r="F4637" s="174"/>
      <c r="G4637" s="174"/>
      <c r="H4637" s="195"/>
      <c r="I4637" s="18"/>
      <c r="J4637" s="18"/>
      <c r="K4637" s="6"/>
    </row>
    <row r="4638" customFormat="false" ht="13.2" hidden="false" customHeight="false" outlineLevel="0" collapsed="false">
      <c r="B4638" s="18"/>
      <c r="C4638" s="18"/>
      <c r="D4638" s="174"/>
      <c r="E4638" s="174"/>
      <c r="F4638" s="174"/>
      <c r="G4638" s="174"/>
      <c r="H4638" s="195"/>
      <c r="I4638" s="18"/>
      <c r="J4638" s="18"/>
      <c r="K4638" s="6"/>
    </row>
    <row r="4639" customFormat="false" ht="13.2" hidden="false" customHeight="false" outlineLevel="0" collapsed="false">
      <c r="B4639" s="18"/>
      <c r="C4639" s="18"/>
      <c r="D4639" s="174"/>
      <c r="E4639" s="174"/>
      <c r="F4639" s="174"/>
      <c r="G4639" s="174"/>
      <c r="H4639" s="195"/>
      <c r="I4639" s="18"/>
      <c r="J4639" s="18"/>
      <c r="K4639" s="6"/>
    </row>
    <row r="4640" customFormat="false" ht="13.2" hidden="false" customHeight="false" outlineLevel="0" collapsed="false">
      <c r="B4640" s="18"/>
      <c r="C4640" s="18"/>
      <c r="D4640" s="174"/>
      <c r="E4640" s="174"/>
      <c r="F4640" s="174"/>
      <c r="G4640" s="174"/>
      <c r="H4640" s="195"/>
      <c r="I4640" s="18"/>
      <c r="J4640" s="18"/>
      <c r="K4640" s="6"/>
    </row>
    <row r="4641" customFormat="false" ht="13.2" hidden="false" customHeight="false" outlineLevel="0" collapsed="false">
      <c r="B4641" s="18"/>
      <c r="C4641" s="18"/>
      <c r="D4641" s="174"/>
      <c r="E4641" s="174"/>
      <c r="F4641" s="174"/>
      <c r="G4641" s="174"/>
      <c r="H4641" s="195"/>
      <c r="I4641" s="18"/>
      <c r="J4641" s="18"/>
      <c r="K4641" s="6"/>
    </row>
    <row r="4642" customFormat="false" ht="13.2" hidden="false" customHeight="false" outlineLevel="0" collapsed="false">
      <c r="B4642" s="18"/>
      <c r="C4642" s="18"/>
      <c r="D4642" s="174"/>
      <c r="E4642" s="174"/>
      <c r="F4642" s="174"/>
      <c r="G4642" s="174"/>
      <c r="H4642" s="195"/>
      <c r="I4642" s="18"/>
      <c r="J4642" s="18"/>
      <c r="K4642" s="6"/>
    </row>
    <row r="4643" customFormat="false" ht="13.2" hidden="false" customHeight="false" outlineLevel="0" collapsed="false">
      <c r="B4643" s="18"/>
      <c r="C4643" s="18"/>
      <c r="D4643" s="174"/>
      <c r="E4643" s="174"/>
      <c r="F4643" s="174"/>
      <c r="G4643" s="174"/>
      <c r="H4643" s="195"/>
      <c r="I4643" s="18"/>
      <c r="J4643" s="18"/>
      <c r="K4643" s="6"/>
    </row>
    <row r="4644" customFormat="false" ht="13.2" hidden="false" customHeight="false" outlineLevel="0" collapsed="false">
      <c r="B4644" s="18"/>
      <c r="C4644" s="18"/>
      <c r="D4644" s="174"/>
      <c r="E4644" s="174"/>
      <c r="F4644" s="174"/>
      <c r="G4644" s="174"/>
      <c r="H4644" s="195"/>
      <c r="I4644" s="18"/>
      <c r="J4644" s="18"/>
      <c r="K4644" s="6"/>
    </row>
    <row r="4645" customFormat="false" ht="13.2" hidden="false" customHeight="false" outlineLevel="0" collapsed="false">
      <c r="B4645" s="18"/>
      <c r="C4645" s="18"/>
      <c r="D4645" s="174"/>
      <c r="E4645" s="174"/>
      <c r="F4645" s="174"/>
      <c r="G4645" s="174"/>
      <c r="H4645" s="195"/>
      <c r="I4645" s="18"/>
      <c r="J4645" s="18"/>
      <c r="K4645" s="6"/>
    </row>
    <row r="4646" customFormat="false" ht="13.2" hidden="false" customHeight="false" outlineLevel="0" collapsed="false">
      <c r="B4646" s="18"/>
      <c r="C4646" s="18"/>
      <c r="D4646" s="174"/>
      <c r="E4646" s="174"/>
      <c r="F4646" s="174"/>
      <c r="G4646" s="174"/>
      <c r="H4646" s="195"/>
      <c r="I4646" s="18"/>
      <c r="J4646" s="18"/>
      <c r="K4646" s="6"/>
    </row>
    <row r="4647" customFormat="false" ht="13.2" hidden="false" customHeight="false" outlineLevel="0" collapsed="false">
      <c r="B4647" s="18"/>
      <c r="C4647" s="18"/>
      <c r="D4647" s="174"/>
      <c r="E4647" s="174"/>
      <c r="F4647" s="174"/>
      <c r="G4647" s="174"/>
      <c r="H4647" s="195"/>
      <c r="I4647" s="18"/>
      <c r="J4647" s="18"/>
      <c r="K4647" s="6"/>
    </row>
    <row r="4648" customFormat="false" ht="13.2" hidden="false" customHeight="false" outlineLevel="0" collapsed="false">
      <c r="B4648" s="18"/>
      <c r="C4648" s="18"/>
      <c r="D4648" s="174"/>
      <c r="E4648" s="174"/>
      <c r="F4648" s="174"/>
      <c r="G4648" s="174"/>
      <c r="H4648" s="195"/>
      <c r="I4648" s="18"/>
      <c r="J4648" s="18"/>
      <c r="K4648" s="6"/>
    </row>
    <row r="4649" customFormat="false" ht="13.2" hidden="false" customHeight="false" outlineLevel="0" collapsed="false">
      <c r="B4649" s="18"/>
      <c r="C4649" s="18"/>
      <c r="D4649" s="174"/>
      <c r="E4649" s="174"/>
      <c r="F4649" s="174"/>
      <c r="G4649" s="174"/>
      <c r="H4649" s="195"/>
      <c r="I4649" s="18"/>
      <c r="J4649" s="18"/>
      <c r="K4649" s="6"/>
    </row>
    <row r="4650" customFormat="false" ht="13.2" hidden="false" customHeight="false" outlineLevel="0" collapsed="false">
      <c r="B4650" s="18"/>
      <c r="C4650" s="18"/>
      <c r="D4650" s="174"/>
      <c r="E4650" s="174"/>
      <c r="F4650" s="174"/>
      <c r="G4650" s="174"/>
      <c r="H4650" s="195"/>
      <c r="I4650" s="18"/>
      <c r="J4650" s="18"/>
      <c r="K4650" s="6"/>
    </row>
    <row r="4651" customFormat="false" ht="13.2" hidden="false" customHeight="false" outlineLevel="0" collapsed="false">
      <c r="B4651" s="18"/>
      <c r="C4651" s="18"/>
      <c r="D4651" s="174"/>
      <c r="E4651" s="174"/>
      <c r="F4651" s="174"/>
      <c r="G4651" s="174"/>
      <c r="H4651" s="195"/>
      <c r="I4651" s="18"/>
      <c r="J4651" s="18"/>
      <c r="K4651" s="6"/>
    </row>
    <row r="4652" customFormat="false" ht="13.2" hidden="false" customHeight="false" outlineLevel="0" collapsed="false">
      <c r="B4652" s="18"/>
      <c r="C4652" s="18"/>
      <c r="D4652" s="174"/>
      <c r="E4652" s="174"/>
      <c r="F4652" s="174"/>
      <c r="G4652" s="174"/>
      <c r="H4652" s="195"/>
      <c r="I4652" s="18"/>
      <c r="J4652" s="18"/>
      <c r="K4652" s="6"/>
    </row>
    <row r="4653" customFormat="false" ht="13.2" hidden="false" customHeight="false" outlineLevel="0" collapsed="false">
      <c r="B4653" s="18"/>
      <c r="C4653" s="18"/>
      <c r="D4653" s="174"/>
      <c r="E4653" s="174"/>
      <c r="F4653" s="174"/>
      <c r="G4653" s="174"/>
      <c r="H4653" s="195"/>
      <c r="I4653" s="18"/>
      <c r="J4653" s="18"/>
      <c r="K4653" s="6"/>
    </row>
    <row r="4654" customFormat="false" ht="13.2" hidden="false" customHeight="false" outlineLevel="0" collapsed="false">
      <c r="B4654" s="18"/>
      <c r="C4654" s="18"/>
      <c r="D4654" s="174"/>
      <c r="E4654" s="174"/>
      <c r="F4654" s="174"/>
      <c r="G4654" s="174"/>
      <c r="H4654" s="195"/>
      <c r="I4654" s="18"/>
      <c r="J4654" s="18"/>
      <c r="K4654" s="6"/>
    </row>
    <row r="4655" customFormat="false" ht="13.2" hidden="false" customHeight="false" outlineLevel="0" collapsed="false">
      <c r="B4655" s="18"/>
      <c r="C4655" s="18"/>
      <c r="D4655" s="174"/>
      <c r="E4655" s="174"/>
      <c r="F4655" s="174"/>
      <c r="G4655" s="174"/>
      <c r="H4655" s="195"/>
      <c r="I4655" s="18"/>
      <c r="J4655" s="18"/>
      <c r="K4655" s="6"/>
    </row>
    <row r="4656" customFormat="false" ht="13.2" hidden="false" customHeight="false" outlineLevel="0" collapsed="false">
      <c r="B4656" s="18"/>
      <c r="C4656" s="18"/>
      <c r="D4656" s="174"/>
      <c r="E4656" s="174"/>
      <c r="F4656" s="174"/>
      <c r="G4656" s="174"/>
      <c r="H4656" s="195"/>
      <c r="I4656" s="18"/>
      <c r="J4656" s="18"/>
      <c r="K4656" s="6"/>
    </row>
    <row r="4657" customFormat="false" ht="13.2" hidden="false" customHeight="false" outlineLevel="0" collapsed="false">
      <c r="B4657" s="18"/>
      <c r="C4657" s="18"/>
      <c r="D4657" s="174"/>
      <c r="E4657" s="174"/>
      <c r="F4657" s="174"/>
      <c r="G4657" s="174"/>
      <c r="H4657" s="195"/>
      <c r="I4657" s="18"/>
      <c r="J4657" s="18"/>
      <c r="K4657" s="6"/>
    </row>
    <row r="4658" customFormat="false" ht="13.2" hidden="false" customHeight="false" outlineLevel="0" collapsed="false">
      <c r="B4658" s="18"/>
      <c r="C4658" s="18"/>
      <c r="D4658" s="174"/>
      <c r="E4658" s="174"/>
      <c r="F4658" s="174"/>
      <c r="G4658" s="174"/>
      <c r="H4658" s="195"/>
      <c r="I4658" s="18"/>
      <c r="J4658" s="18"/>
      <c r="K4658" s="6"/>
    </row>
    <row r="4659" customFormat="false" ht="13.2" hidden="false" customHeight="false" outlineLevel="0" collapsed="false">
      <c r="B4659" s="18"/>
      <c r="C4659" s="18"/>
      <c r="D4659" s="174"/>
      <c r="E4659" s="174"/>
      <c r="F4659" s="174"/>
      <c r="G4659" s="174"/>
      <c r="H4659" s="195"/>
      <c r="I4659" s="18"/>
      <c r="J4659" s="18"/>
      <c r="K4659" s="6"/>
    </row>
    <row r="4660" customFormat="false" ht="13.2" hidden="false" customHeight="false" outlineLevel="0" collapsed="false">
      <c r="B4660" s="18"/>
      <c r="C4660" s="18"/>
      <c r="D4660" s="174"/>
      <c r="E4660" s="174"/>
      <c r="F4660" s="174"/>
      <c r="G4660" s="174"/>
      <c r="H4660" s="195"/>
      <c r="I4660" s="18"/>
      <c r="J4660" s="18"/>
      <c r="K4660" s="6"/>
    </row>
    <row r="4661" customFormat="false" ht="13.2" hidden="false" customHeight="false" outlineLevel="0" collapsed="false">
      <c r="B4661" s="18"/>
      <c r="C4661" s="18"/>
      <c r="D4661" s="174"/>
      <c r="E4661" s="174"/>
      <c r="F4661" s="174"/>
      <c r="G4661" s="174"/>
      <c r="H4661" s="195"/>
      <c r="I4661" s="18"/>
      <c r="J4661" s="18"/>
      <c r="K4661" s="6"/>
    </row>
    <row r="4662" customFormat="false" ht="13.2" hidden="false" customHeight="false" outlineLevel="0" collapsed="false">
      <c r="B4662" s="18"/>
      <c r="C4662" s="18"/>
      <c r="D4662" s="174"/>
      <c r="E4662" s="174"/>
      <c r="F4662" s="174"/>
      <c r="G4662" s="174"/>
      <c r="H4662" s="195"/>
      <c r="I4662" s="18"/>
      <c r="J4662" s="18"/>
      <c r="K4662" s="6"/>
    </row>
    <row r="4663" customFormat="false" ht="13.2" hidden="false" customHeight="false" outlineLevel="0" collapsed="false">
      <c r="B4663" s="18"/>
      <c r="C4663" s="18"/>
      <c r="D4663" s="174"/>
      <c r="E4663" s="174"/>
      <c r="F4663" s="174"/>
      <c r="G4663" s="174"/>
      <c r="H4663" s="195"/>
      <c r="I4663" s="18"/>
      <c r="J4663" s="18"/>
      <c r="K4663" s="6"/>
    </row>
    <row r="4664" customFormat="false" ht="13.2" hidden="false" customHeight="false" outlineLevel="0" collapsed="false">
      <c r="B4664" s="18"/>
      <c r="C4664" s="18"/>
      <c r="D4664" s="174"/>
      <c r="E4664" s="174"/>
      <c r="F4664" s="174"/>
      <c r="G4664" s="174"/>
      <c r="H4664" s="195"/>
      <c r="I4664" s="18"/>
      <c r="J4664" s="18"/>
      <c r="K4664" s="6"/>
    </row>
    <row r="4665" customFormat="false" ht="13.2" hidden="false" customHeight="false" outlineLevel="0" collapsed="false">
      <c r="B4665" s="18"/>
      <c r="C4665" s="18"/>
      <c r="D4665" s="174"/>
      <c r="E4665" s="174"/>
      <c r="F4665" s="174"/>
      <c r="G4665" s="174"/>
      <c r="H4665" s="195"/>
      <c r="I4665" s="18"/>
      <c r="J4665" s="18"/>
      <c r="K4665" s="6"/>
    </row>
    <row r="4666" customFormat="false" ht="13.2" hidden="false" customHeight="false" outlineLevel="0" collapsed="false">
      <c r="B4666" s="18"/>
      <c r="C4666" s="18"/>
      <c r="D4666" s="174"/>
      <c r="E4666" s="174"/>
      <c r="F4666" s="174"/>
      <c r="G4666" s="174"/>
      <c r="H4666" s="195"/>
      <c r="I4666" s="18"/>
      <c r="J4666" s="18"/>
      <c r="K4666" s="6"/>
    </row>
    <row r="4667" customFormat="false" ht="13.2" hidden="false" customHeight="false" outlineLevel="0" collapsed="false">
      <c r="B4667" s="18"/>
      <c r="C4667" s="18"/>
      <c r="D4667" s="174"/>
      <c r="E4667" s="174"/>
      <c r="F4667" s="174"/>
      <c r="G4667" s="174"/>
      <c r="H4667" s="195"/>
      <c r="I4667" s="18"/>
      <c r="J4667" s="18"/>
      <c r="K4667" s="6"/>
    </row>
    <row r="4668" customFormat="false" ht="13.2" hidden="false" customHeight="false" outlineLevel="0" collapsed="false">
      <c r="B4668" s="18"/>
      <c r="C4668" s="18"/>
      <c r="D4668" s="174"/>
      <c r="E4668" s="174"/>
      <c r="F4668" s="174"/>
      <c r="G4668" s="174"/>
      <c r="H4668" s="195"/>
      <c r="I4668" s="18"/>
      <c r="J4668" s="18"/>
      <c r="K4668" s="6"/>
    </row>
    <row r="4669" customFormat="false" ht="13.2" hidden="false" customHeight="false" outlineLevel="0" collapsed="false">
      <c r="B4669" s="18"/>
      <c r="C4669" s="18"/>
      <c r="D4669" s="174"/>
      <c r="E4669" s="174"/>
      <c r="F4669" s="174"/>
      <c r="G4669" s="174"/>
      <c r="H4669" s="195"/>
      <c r="I4669" s="18"/>
      <c r="J4669" s="18"/>
      <c r="K4669" s="6"/>
    </row>
    <row r="4670" customFormat="false" ht="13.2" hidden="false" customHeight="false" outlineLevel="0" collapsed="false">
      <c r="B4670" s="18"/>
      <c r="C4670" s="18"/>
      <c r="D4670" s="174"/>
      <c r="E4670" s="174"/>
      <c r="F4670" s="174"/>
      <c r="G4670" s="174"/>
      <c r="H4670" s="195"/>
      <c r="I4670" s="18"/>
      <c r="J4670" s="18"/>
      <c r="K4670" s="6"/>
    </row>
    <row r="4671" customFormat="false" ht="13.2" hidden="false" customHeight="false" outlineLevel="0" collapsed="false">
      <c r="B4671" s="18"/>
      <c r="C4671" s="18"/>
      <c r="D4671" s="174"/>
      <c r="E4671" s="174"/>
      <c r="F4671" s="174"/>
      <c r="G4671" s="174"/>
      <c r="H4671" s="195"/>
      <c r="I4671" s="18"/>
      <c r="J4671" s="18"/>
      <c r="K4671" s="6"/>
    </row>
    <row r="4672" customFormat="false" ht="13.2" hidden="false" customHeight="false" outlineLevel="0" collapsed="false">
      <c r="B4672" s="18"/>
      <c r="C4672" s="18"/>
      <c r="D4672" s="174"/>
      <c r="E4672" s="174"/>
      <c r="F4672" s="174"/>
      <c r="G4672" s="174"/>
      <c r="H4672" s="195"/>
      <c r="I4672" s="18"/>
      <c r="J4672" s="18"/>
      <c r="K4672" s="6"/>
    </row>
    <row r="4673" customFormat="false" ht="13.2" hidden="false" customHeight="false" outlineLevel="0" collapsed="false">
      <c r="B4673" s="18"/>
      <c r="C4673" s="18"/>
      <c r="D4673" s="174"/>
      <c r="E4673" s="174"/>
      <c r="F4673" s="174"/>
      <c r="G4673" s="174"/>
      <c r="H4673" s="195"/>
      <c r="I4673" s="18"/>
      <c r="J4673" s="18"/>
      <c r="K4673" s="6"/>
    </row>
    <row r="4674" customFormat="false" ht="13.2" hidden="false" customHeight="false" outlineLevel="0" collapsed="false">
      <c r="B4674" s="18"/>
      <c r="C4674" s="18"/>
      <c r="D4674" s="174"/>
      <c r="E4674" s="174"/>
      <c r="F4674" s="174"/>
      <c r="G4674" s="174"/>
      <c r="H4674" s="195"/>
      <c r="I4674" s="18"/>
      <c r="J4674" s="18"/>
      <c r="K4674" s="6"/>
    </row>
    <row r="4675" customFormat="false" ht="13.2" hidden="false" customHeight="false" outlineLevel="0" collapsed="false">
      <c r="B4675" s="18"/>
      <c r="C4675" s="18"/>
      <c r="D4675" s="174"/>
      <c r="E4675" s="174"/>
      <c r="F4675" s="174"/>
      <c r="G4675" s="174"/>
      <c r="H4675" s="195"/>
      <c r="I4675" s="18"/>
      <c r="J4675" s="18"/>
      <c r="K4675" s="6"/>
    </row>
    <row r="4676" customFormat="false" ht="13.2" hidden="false" customHeight="false" outlineLevel="0" collapsed="false">
      <c r="B4676" s="18"/>
      <c r="C4676" s="18"/>
      <c r="D4676" s="174"/>
      <c r="E4676" s="174"/>
      <c r="F4676" s="174"/>
      <c r="G4676" s="174"/>
      <c r="H4676" s="195"/>
      <c r="I4676" s="18"/>
      <c r="J4676" s="18"/>
      <c r="K4676" s="6"/>
    </row>
    <row r="4677" customFormat="false" ht="13.2" hidden="false" customHeight="false" outlineLevel="0" collapsed="false">
      <c r="B4677" s="18"/>
      <c r="C4677" s="18"/>
      <c r="D4677" s="174"/>
      <c r="E4677" s="174"/>
      <c r="F4677" s="174"/>
      <c r="G4677" s="174"/>
      <c r="H4677" s="195"/>
      <c r="I4677" s="18"/>
      <c r="J4677" s="18"/>
      <c r="K4677" s="6"/>
    </row>
    <row r="4678" customFormat="false" ht="13.2" hidden="false" customHeight="false" outlineLevel="0" collapsed="false">
      <c r="B4678" s="18"/>
      <c r="C4678" s="18"/>
      <c r="D4678" s="174"/>
      <c r="E4678" s="174"/>
      <c r="F4678" s="174"/>
      <c r="G4678" s="174"/>
      <c r="H4678" s="195"/>
      <c r="I4678" s="18"/>
      <c r="J4678" s="18"/>
      <c r="K4678" s="6"/>
    </row>
    <row r="4679" customFormat="false" ht="13.2" hidden="false" customHeight="false" outlineLevel="0" collapsed="false">
      <c r="B4679" s="18"/>
      <c r="C4679" s="18"/>
      <c r="D4679" s="174"/>
      <c r="E4679" s="174"/>
      <c r="F4679" s="174"/>
      <c r="G4679" s="174"/>
      <c r="H4679" s="195"/>
      <c r="I4679" s="18"/>
      <c r="J4679" s="18"/>
      <c r="K4679" s="6"/>
    </row>
    <row r="4680" customFormat="false" ht="13.2" hidden="false" customHeight="false" outlineLevel="0" collapsed="false">
      <c r="B4680" s="18"/>
      <c r="C4680" s="18"/>
      <c r="D4680" s="174"/>
      <c r="E4680" s="174"/>
      <c r="F4680" s="174"/>
      <c r="G4680" s="174"/>
      <c r="H4680" s="195"/>
      <c r="I4680" s="18"/>
      <c r="J4680" s="18"/>
      <c r="K4680" s="6"/>
    </row>
    <row r="4681" customFormat="false" ht="13.2" hidden="false" customHeight="false" outlineLevel="0" collapsed="false">
      <c r="B4681" s="18"/>
      <c r="C4681" s="18"/>
      <c r="D4681" s="174"/>
      <c r="E4681" s="174"/>
      <c r="F4681" s="174"/>
      <c r="G4681" s="174"/>
      <c r="H4681" s="195"/>
      <c r="I4681" s="18"/>
      <c r="J4681" s="18"/>
      <c r="K4681" s="6"/>
    </row>
    <row r="4682" customFormat="false" ht="13.2" hidden="false" customHeight="false" outlineLevel="0" collapsed="false">
      <c r="B4682" s="18"/>
      <c r="C4682" s="18"/>
      <c r="D4682" s="174"/>
      <c r="E4682" s="174"/>
      <c r="F4682" s="174"/>
      <c r="G4682" s="174"/>
      <c r="H4682" s="195"/>
      <c r="I4682" s="18"/>
      <c r="J4682" s="18"/>
      <c r="K4682" s="6"/>
    </row>
    <row r="4683" customFormat="false" ht="13.2" hidden="false" customHeight="false" outlineLevel="0" collapsed="false">
      <c r="B4683" s="18"/>
      <c r="C4683" s="18"/>
      <c r="D4683" s="174"/>
      <c r="E4683" s="174"/>
      <c r="F4683" s="174"/>
      <c r="G4683" s="174"/>
      <c r="H4683" s="195"/>
      <c r="I4683" s="18"/>
      <c r="J4683" s="18"/>
      <c r="K4683" s="6"/>
    </row>
    <row r="4684" customFormat="false" ht="13.2" hidden="false" customHeight="false" outlineLevel="0" collapsed="false">
      <c r="B4684" s="18"/>
      <c r="C4684" s="18"/>
      <c r="D4684" s="174"/>
      <c r="E4684" s="174"/>
      <c r="F4684" s="174"/>
      <c r="G4684" s="174"/>
      <c r="H4684" s="195"/>
      <c r="I4684" s="18"/>
      <c r="J4684" s="18"/>
      <c r="K4684" s="6"/>
    </row>
    <row r="4685" customFormat="false" ht="13.2" hidden="false" customHeight="false" outlineLevel="0" collapsed="false">
      <c r="B4685" s="18"/>
      <c r="C4685" s="18"/>
      <c r="D4685" s="174"/>
      <c r="E4685" s="174"/>
      <c r="F4685" s="174"/>
      <c r="G4685" s="174"/>
      <c r="H4685" s="195"/>
      <c r="I4685" s="18"/>
      <c r="J4685" s="18"/>
      <c r="K4685" s="6"/>
    </row>
    <row r="4686" customFormat="false" ht="13.2" hidden="false" customHeight="false" outlineLevel="0" collapsed="false">
      <c r="B4686" s="18"/>
      <c r="C4686" s="18"/>
      <c r="D4686" s="174"/>
      <c r="E4686" s="174"/>
      <c r="F4686" s="174"/>
      <c r="G4686" s="174"/>
      <c r="H4686" s="195"/>
      <c r="I4686" s="18"/>
      <c r="J4686" s="18"/>
      <c r="K4686" s="6"/>
    </row>
    <row r="4687" customFormat="false" ht="13.2" hidden="false" customHeight="false" outlineLevel="0" collapsed="false">
      <c r="B4687" s="18"/>
      <c r="C4687" s="18"/>
      <c r="D4687" s="174"/>
      <c r="E4687" s="174"/>
      <c r="F4687" s="174"/>
      <c r="G4687" s="174"/>
      <c r="H4687" s="195"/>
      <c r="I4687" s="18"/>
      <c r="J4687" s="18"/>
      <c r="K4687" s="6"/>
    </row>
    <row r="4688" customFormat="false" ht="13.2" hidden="false" customHeight="false" outlineLevel="0" collapsed="false">
      <c r="B4688" s="18"/>
      <c r="C4688" s="18"/>
      <c r="D4688" s="174"/>
      <c r="E4688" s="174"/>
      <c r="F4688" s="174"/>
      <c r="G4688" s="174"/>
      <c r="H4688" s="195"/>
      <c r="I4688" s="18"/>
      <c r="J4688" s="18"/>
      <c r="K4688" s="6"/>
    </row>
    <row r="4689" customFormat="false" ht="13.2" hidden="false" customHeight="false" outlineLevel="0" collapsed="false">
      <c r="B4689" s="18"/>
      <c r="C4689" s="18"/>
      <c r="D4689" s="174"/>
      <c r="E4689" s="174"/>
      <c r="F4689" s="174"/>
      <c r="G4689" s="174"/>
      <c r="H4689" s="195"/>
      <c r="I4689" s="18"/>
      <c r="J4689" s="18"/>
      <c r="K4689" s="6"/>
    </row>
    <row r="4690" customFormat="false" ht="13.2" hidden="false" customHeight="false" outlineLevel="0" collapsed="false">
      <c r="B4690" s="18"/>
      <c r="C4690" s="18"/>
      <c r="D4690" s="174"/>
      <c r="E4690" s="174"/>
      <c r="F4690" s="174"/>
      <c r="G4690" s="174"/>
      <c r="H4690" s="195"/>
      <c r="I4690" s="18"/>
      <c r="J4690" s="18"/>
      <c r="K4690" s="6"/>
    </row>
    <row r="4691" customFormat="false" ht="13.2" hidden="false" customHeight="false" outlineLevel="0" collapsed="false">
      <c r="B4691" s="18"/>
      <c r="C4691" s="18"/>
      <c r="D4691" s="174"/>
      <c r="E4691" s="174"/>
      <c r="F4691" s="174"/>
      <c r="G4691" s="174"/>
      <c r="H4691" s="195"/>
      <c r="I4691" s="18"/>
      <c r="J4691" s="18"/>
      <c r="K4691" s="6"/>
    </row>
    <row r="4692" customFormat="false" ht="13.2" hidden="false" customHeight="false" outlineLevel="0" collapsed="false">
      <c r="B4692" s="18"/>
      <c r="C4692" s="18"/>
      <c r="D4692" s="174"/>
      <c r="E4692" s="174"/>
      <c r="F4692" s="174"/>
      <c r="G4692" s="174"/>
      <c r="H4692" s="195"/>
      <c r="I4692" s="18"/>
      <c r="J4692" s="18"/>
      <c r="K4692" s="6"/>
    </row>
    <row r="4693" customFormat="false" ht="13.2" hidden="false" customHeight="false" outlineLevel="0" collapsed="false">
      <c r="B4693" s="18"/>
      <c r="C4693" s="18"/>
      <c r="D4693" s="174"/>
      <c r="E4693" s="174"/>
      <c r="F4693" s="174"/>
      <c r="G4693" s="174"/>
      <c r="H4693" s="195"/>
      <c r="I4693" s="18"/>
      <c r="J4693" s="18"/>
      <c r="K4693" s="6"/>
    </row>
    <row r="4694" customFormat="false" ht="13.2" hidden="false" customHeight="false" outlineLevel="0" collapsed="false">
      <c r="B4694" s="18"/>
      <c r="C4694" s="18"/>
      <c r="D4694" s="174"/>
      <c r="E4694" s="174"/>
      <c r="F4694" s="174"/>
      <c r="G4694" s="174"/>
      <c r="H4694" s="195"/>
      <c r="I4694" s="18"/>
      <c r="J4694" s="18"/>
      <c r="K4694" s="6"/>
    </row>
    <row r="4695" customFormat="false" ht="13.2" hidden="false" customHeight="false" outlineLevel="0" collapsed="false">
      <c r="B4695" s="18"/>
      <c r="C4695" s="18"/>
      <c r="D4695" s="174"/>
      <c r="E4695" s="174"/>
      <c r="F4695" s="174"/>
      <c r="G4695" s="174"/>
      <c r="H4695" s="195"/>
      <c r="I4695" s="18"/>
      <c r="J4695" s="18"/>
      <c r="K4695" s="6"/>
    </row>
    <row r="4696" customFormat="false" ht="13.2" hidden="false" customHeight="false" outlineLevel="0" collapsed="false">
      <c r="B4696" s="18"/>
      <c r="C4696" s="18"/>
      <c r="D4696" s="174"/>
      <c r="E4696" s="174"/>
      <c r="F4696" s="174"/>
      <c r="G4696" s="174"/>
      <c r="H4696" s="195"/>
      <c r="I4696" s="18"/>
      <c r="J4696" s="18"/>
      <c r="K4696" s="6"/>
    </row>
    <row r="4697" customFormat="false" ht="13.2" hidden="false" customHeight="false" outlineLevel="0" collapsed="false">
      <c r="B4697" s="18"/>
      <c r="C4697" s="18"/>
      <c r="D4697" s="174"/>
      <c r="E4697" s="174"/>
      <c r="F4697" s="174"/>
      <c r="G4697" s="174"/>
      <c r="H4697" s="195"/>
      <c r="I4697" s="18"/>
      <c r="J4697" s="18"/>
      <c r="K4697" s="6"/>
    </row>
    <row r="4698" customFormat="false" ht="13.2" hidden="false" customHeight="false" outlineLevel="0" collapsed="false">
      <c r="B4698" s="18"/>
      <c r="C4698" s="18"/>
      <c r="D4698" s="174"/>
      <c r="E4698" s="174"/>
      <c r="F4698" s="174"/>
      <c r="G4698" s="174"/>
      <c r="H4698" s="195"/>
      <c r="I4698" s="18"/>
      <c r="J4698" s="18"/>
      <c r="K4698" s="6"/>
    </row>
    <row r="4699" customFormat="false" ht="13.2" hidden="false" customHeight="false" outlineLevel="0" collapsed="false">
      <c r="B4699" s="18"/>
      <c r="C4699" s="18"/>
      <c r="D4699" s="174"/>
      <c r="E4699" s="174"/>
      <c r="F4699" s="174"/>
      <c r="G4699" s="174"/>
      <c r="H4699" s="195"/>
      <c r="I4699" s="18"/>
      <c r="J4699" s="18"/>
      <c r="K4699" s="6"/>
    </row>
    <row r="4700" customFormat="false" ht="13.2" hidden="false" customHeight="false" outlineLevel="0" collapsed="false">
      <c r="B4700" s="18"/>
      <c r="C4700" s="18"/>
      <c r="D4700" s="174"/>
      <c r="E4700" s="174"/>
      <c r="F4700" s="174"/>
      <c r="G4700" s="174"/>
      <c r="H4700" s="195"/>
      <c r="I4700" s="18"/>
      <c r="J4700" s="18"/>
      <c r="K4700" s="6"/>
    </row>
    <row r="4701" customFormat="false" ht="13.2" hidden="false" customHeight="false" outlineLevel="0" collapsed="false">
      <c r="B4701" s="18"/>
      <c r="C4701" s="18"/>
      <c r="D4701" s="174"/>
      <c r="E4701" s="174"/>
      <c r="F4701" s="174"/>
      <c r="G4701" s="174"/>
      <c r="H4701" s="195"/>
      <c r="I4701" s="18"/>
      <c r="J4701" s="18"/>
      <c r="K4701" s="6"/>
    </row>
    <row r="4702" customFormat="false" ht="13.2" hidden="false" customHeight="false" outlineLevel="0" collapsed="false">
      <c r="B4702" s="18"/>
      <c r="C4702" s="18"/>
      <c r="D4702" s="174"/>
      <c r="E4702" s="174"/>
      <c r="F4702" s="174"/>
      <c r="G4702" s="174"/>
      <c r="H4702" s="195"/>
      <c r="I4702" s="18"/>
      <c r="J4702" s="18"/>
      <c r="K4702" s="6"/>
    </row>
    <row r="4703" customFormat="false" ht="13.2" hidden="false" customHeight="false" outlineLevel="0" collapsed="false">
      <c r="B4703" s="18"/>
      <c r="C4703" s="18"/>
      <c r="D4703" s="174"/>
      <c r="E4703" s="174"/>
      <c r="F4703" s="174"/>
      <c r="G4703" s="174"/>
      <c r="H4703" s="195"/>
      <c r="I4703" s="18"/>
      <c r="J4703" s="18"/>
      <c r="K4703" s="6"/>
    </row>
    <row r="4704" customFormat="false" ht="13.2" hidden="false" customHeight="false" outlineLevel="0" collapsed="false">
      <c r="B4704" s="18"/>
      <c r="C4704" s="18"/>
      <c r="D4704" s="174"/>
      <c r="E4704" s="174"/>
      <c r="F4704" s="174"/>
      <c r="G4704" s="174"/>
      <c r="H4704" s="195"/>
      <c r="I4704" s="18"/>
      <c r="J4704" s="18"/>
      <c r="K4704" s="6"/>
    </row>
    <row r="4705" customFormat="false" ht="13.2" hidden="false" customHeight="false" outlineLevel="0" collapsed="false">
      <c r="B4705" s="18"/>
      <c r="C4705" s="18"/>
      <c r="D4705" s="174"/>
      <c r="E4705" s="174"/>
      <c r="F4705" s="174"/>
      <c r="G4705" s="174"/>
      <c r="H4705" s="195"/>
      <c r="I4705" s="18"/>
      <c r="J4705" s="18"/>
      <c r="K4705" s="6"/>
    </row>
    <row r="4706" customFormat="false" ht="13.2" hidden="false" customHeight="false" outlineLevel="0" collapsed="false">
      <c r="B4706" s="18"/>
      <c r="C4706" s="18"/>
      <c r="D4706" s="174"/>
      <c r="E4706" s="174"/>
      <c r="F4706" s="174"/>
      <c r="G4706" s="174"/>
      <c r="H4706" s="195"/>
      <c r="I4706" s="18"/>
      <c r="J4706" s="18"/>
      <c r="K4706" s="6"/>
    </row>
    <row r="4707" customFormat="false" ht="13.2" hidden="false" customHeight="false" outlineLevel="0" collapsed="false">
      <c r="B4707" s="18"/>
      <c r="C4707" s="18"/>
      <c r="D4707" s="174"/>
      <c r="E4707" s="174"/>
      <c r="F4707" s="174"/>
      <c r="G4707" s="174"/>
      <c r="H4707" s="195"/>
      <c r="I4707" s="18"/>
      <c r="J4707" s="18"/>
      <c r="K4707" s="6"/>
    </row>
    <row r="4708" customFormat="false" ht="13.2" hidden="false" customHeight="false" outlineLevel="0" collapsed="false">
      <c r="B4708" s="18"/>
      <c r="C4708" s="18"/>
      <c r="D4708" s="174"/>
      <c r="E4708" s="174"/>
      <c r="F4708" s="174"/>
      <c r="G4708" s="174"/>
      <c r="H4708" s="195"/>
      <c r="I4708" s="18"/>
      <c r="J4708" s="18"/>
      <c r="K4708" s="6"/>
    </row>
    <row r="4709" customFormat="false" ht="13.2" hidden="false" customHeight="false" outlineLevel="0" collapsed="false">
      <c r="B4709" s="18"/>
      <c r="C4709" s="18"/>
      <c r="D4709" s="174"/>
      <c r="E4709" s="174"/>
      <c r="F4709" s="174"/>
      <c r="G4709" s="174"/>
      <c r="H4709" s="195"/>
      <c r="I4709" s="18"/>
      <c r="J4709" s="18"/>
      <c r="K4709" s="6"/>
    </row>
    <row r="4710" customFormat="false" ht="13.2" hidden="false" customHeight="false" outlineLevel="0" collapsed="false">
      <c r="B4710" s="18"/>
      <c r="C4710" s="18"/>
      <c r="D4710" s="174"/>
      <c r="E4710" s="174"/>
      <c r="F4710" s="174"/>
      <c r="G4710" s="174"/>
      <c r="H4710" s="195"/>
      <c r="I4710" s="18"/>
      <c r="J4710" s="18"/>
      <c r="K4710" s="6"/>
    </row>
    <row r="4711" customFormat="false" ht="13.2" hidden="false" customHeight="false" outlineLevel="0" collapsed="false">
      <c r="B4711" s="18"/>
      <c r="C4711" s="18"/>
      <c r="D4711" s="174"/>
      <c r="E4711" s="174"/>
      <c r="F4711" s="174"/>
      <c r="G4711" s="174"/>
      <c r="H4711" s="195"/>
      <c r="I4711" s="18"/>
      <c r="J4711" s="18"/>
      <c r="K4711" s="6"/>
    </row>
    <row r="4712" customFormat="false" ht="13.2" hidden="false" customHeight="false" outlineLevel="0" collapsed="false">
      <c r="B4712" s="18"/>
      <c r="C4712" s="18"/>
      <c r="D4712" s="174"/>
      <c r="E4712" s="174"/>
      <c r="F4712" s="174"/>
      <c r="G4712" s="174"/>
      <c r="H4712" s="195"/>
      <c r="I4712" s="18"/>
      <c r="J4712" s="18"/>
      <c r="K4712" s="6"/>
    </row>
    <row r="4713" customFormat="false" ht="13.2" hidden="false" customHeight="false" outlineLevel="0" collapsed="false">
      <c r="B4713" s="18"/>
      <c r="C4713" s="18"/>
      <c r="D4713" s="174"/>
      <c r="E4713" s="174"/>
      <c r="F4713" s="174"/>
      <c r="G4713" s="174"/>
      <c r="H4713" s="195"/>
      <c r="I4713" s="18"/>
      <c r="J4713" s="18"/>
      <c r="K4713" s="6"/>
    </row>
    <row r="4714" customFormat="false" ht="13.2" hidden="false" customHeight="false" outlineLevel="0" collapsed="false">
      <c r="B4714" s="18"/>
      <c r="C4714" s="18"/>
      <c r="D4714" s="174"/>
      <c r="E4714" s="174"/>
      <c r="F4714" s="174"/>
      <c r="G4714" s="174"/>
      <c r="H4714" s="195"/>
      <c r="I4714" s="18"/>
      <c r="J4714" s="18"/>
      <c r="K4714" s="6"/>
    </row>
    <row r="4715" customFormat="false" ht="13.2" hidden="false" customHeight="false" outlineLevel="0" collapsed="false">
      <c r="B4715" s="18"/>
      <c r="C4715" s="18"/>
      <c r="D4715" s="174"/>
      <c r="E4715" s="174"/>
      <c r="F4715" s="174"/>
      <c r="G4715" s="174"/>
      <c r="H4715" s="195"/>
      <c r="I4715" s="18"/>
      <c r="J4715" s="18"/>
      <c r="K4715" s="6"/>
    </row>
    <row r="4716" customFormat="false" ht="13.2" hidden="false" customHeight="false" outlineLevel="0" collapsed="false">
      <c r="B4716" s="18"/>
      <c r="C4716" s="18"/>
      <c r="D4716" s="174"/>
      <c r="E4716" s="174"/>
      <c r="F4716" s="174"/>
      <c r="G4716" s="174"/>
      <c r="H4716" s="195"/>
      <c r="I4716" s="18"/>
      <c r="J4716" s="18"/>
      <c r="K4716" s="6"/>
    </row>
    <row r="4717" customFormat="false" ht="13.2" hidden="false" customHeight="false" outlineLevel="0" collapsed="false">
      <c r="B4717" s="18"/>
      <c r="C4717" s="18"/>
      <c r="D4717" s="174"/>
      <c r="E4717" s="174"/>
      <c r="F4717" s="174"/>
      <c r="G4717" s="174"/>
      <c r="H4717" s="195"/>
      <c r="I4717" s="18"/>
      <c r="J4717" s="18"/>
      <c r="K4717" s="6"/>
    </row>
    <row r="4718" customFormat="false" ht="13.2" hidden="false" customHeight="false" outlineLevel="0" collapsed="false">
      <c r="B4718" s="18"/>
      <c r="C4718" s="18"/>
      <c r="D4718" s="174"/>
      <c r="E4718" s="174"/>
      <c r="F4718" s="174"/>
      <c r="G4718" s="174"/>
      <c r="H4718" s="195"/>
      <c r="I4718" s="18"/>
      <c r="J4718" s="18"/>
      <c r="K4718" s="6"/>
    </row>
    <row r="4719" customFormat="false" ht="13.2" hidden="false" customHeight="false" outlineLevel="0" collapsed="false">
      <c r="B4719" s="18"/>
      <c r="C4719" s="18"/>
      <c r="D4719" s="174"/>
      <c r="E4719" s="174"/>
      <c r="F4719" s="174"/>
      <c r="G4719" s="174"/>
      <c r="H4719" s="195"/>
      <c r="I4719" s="18"/>
      <c r="J4719" s="18"/>
      <c r="K4719" s="6"/>
    </row>
    <row r="4720" customFormat="false" ht="13.2" hidden="false" customHeight="false" outlineLevel="0" collapsed="false">
      <c r="B4720" s="18"/>
      <c r="C4720" s="18"/>
      <c r="D4720" s="174"/>
      <c r="E4720" s="174"/>
      <c r="F4720" s="174"/>
      <c r="G4720" s="174"/>
      <c r="H4720" s="195"/>
      <c r="I4720" s="18"/>
      <c r="J4720" s="18"/>
      <c r="K4720" s="6"/>
    </row>
    <row r="4721" customFormat="false" ht="13.2" hidden="false" customHeight="false" outlineLevel="0" collapsed="false">
      <c r="B4721" s="18"/>
      <c r="C4721" s="18"/>
      <c r="D4721" s="174"/>
      <c r="E4721" s="174"/>
      <c r="F4721" s="174"/>
      <c r="G4721" s="174"/>
      <c r="H4721" s="195"/>
      <c r="I4721" s="18"/>
      <c r="J4721" s="18"/>
      <c r="K4721" s="6"/>
    </row>
    <row r="4722" customFormat="false" ht="13.2" hidden="false" customHeight="false" outlineLevel="0" collapsed="false">
      <c r="B4722" s="18"/>
      <c r="C4722" s="18"/>
      <c r="D4722" s="174"/>
      <c r="E4722" s="174"/>
      <c r="F4722" s="174"/>
      <c r="G4722" s="174"/>
      <c r="H4722" s="195"/>
      <c r="I4722" s="18"/>
      <c r="J4722" s="18"/>
      <c r="K4722" s="6"/>
    </row>
    <row r="4723" customFormat="false" ht="13.2" hidden="false" customHeight="false" outlineLevel="0" collapsed="false">
      <c r="B4723" s="18"/>
      <c r="C4723" s="18"/>
      <c r="D4723" s="174"/>
      <c r="E4723" s="174"/>
      <c r="F4723" s="174"/>
      <c r="G4723" s="174"/>
      <c r="H4723" s="195"/>
      <c r="I4723" s="18"/>
      <c r="J4723" s="18"/>
      <c r="K4723" s="6"/>
    </row>
    <row r="4724" customFormat="false" ht="13.2" hidden="false" customHeight="false" outlineLevel="0" collapsed="false">
      <c r="B4724" s="18"/>
      <c r="C4724" s="18"/>
      <c r="D4724" s="174"/>
      <c r="E4724" s="174"/>
      <c r="F4724" s="174"/>
      <c r="G4724" s="174"/>
      <c r="H4724" s="195"/>
      <c r="I4724" s="18"/>
      <c r="J4724" s="18"/>
      <c r="K4724" s="6"/>
    </row>
    <row r="4725" customFormat="false" ht="13.2" hidden="false" customHeight="false" outlineLevel="0" collapsed="false">
      <c r="B4725" s="18"/>
      <c r="C4725" s="18"/>
      <c r="D4725" s="174"/>
      <c r="E4725" s="174"/>
      <c r="F4725" s="174"/>
      <c r="G4725" s="174"/>
      <c r="H4725" s="195"/>
      <c r="I4725" s="18"/>
      <c r="J4725" s="18"/>
      <c r="K4725" s="6"/>
    </row>
    <row r="4726" customFormat="false" ht="13.2" hidden="false" customHeight="false" outlineLevel="0" collapsed="false">
      <c r="B4726" s="18"/>
      <c r="C4726" s="18"/>
      <c r="D4726" s="174"/>
      <c r="E4726" s="174"/>
      <c r="F4726" s="174"/>
      <c r="G4726" s="174"/>
      <c r="H4726" s="195"/>
      <c r="I4726" s="18"/>
      <c r="J4726" s="18"/>
      <c r="K4726" s="6"/>
    </row>
    <row r="4727" customFormat="false" ht="13.2" hidden="false" customHeight="false" outlineLevel="0" collapsed="false">
      <c r="B4727" s="18"/>
      <c r="C4727" s="18"/>
      <c r="D4727" s="174"/>
      <c r="E4727" s="174"/>
      <c r="F4727" s="174"/>
      <c r="G4727" s="174"/>
      <c r="H4727" s="195"/>
      <c r="I4727" s="18"/>
      <c r="J4727" s="18"/>
      <c r="K4727" s="6"/>
    </row>
    <row r="4728" customFormat="false" ht="13.2" hidden="false" customHeight="false" outlineLevel="0" collapsed="false">
      <c r="B4728" s="18"/>
      <c r="C4728" s="18"/>
      <c r="D4728" s="174"/>
      <c r="E4728" s="174"/>
      <c r="F4728" s="174"/>
      <c r="G4728" s="174"/>
      <c r="H4728" s="195"/>
      <c r="I4728" s="18"/>
      <c r="J4728" s="18"/>
      <c r="K4728" s="6"/>
    </row>
    <row r="4729" customFormat="false" ht="13.2" hidden="false" customHeight="false" outlineLevel="0" collapsed="false">
      <c r="B4729" s="18"/>
      <c r="C4729" s="18"/>
      <c r="D4729" s="174"/>
      <c r="E4729" s="174"/>
      <c r="F4729" s="174"/>
      <c r="G4729" s="174"/>
      <c r="H4729" s="195"/>
      <c r="I4729" s="18"/>
      <c r="J4729" s="18"/>
      <c r="K4729" s="6"/>
    </row>
    <row r="4730" customFormat="false" ht="13.2" hidden="false" customHeight="false" outlineLevel="0" collapsed="false">
      <c r="B4730" s="18"/>
      <c r="C4730" s="18"/>
      <c r="D4730" s="174"/>
      <c r="E4730" s="174"/>
      <c r="F4730" s="174"/>
      <c r="G4730" s="174"/>
      <c r="H4730" s="195"/>
      <c r="I4730" s="18"/>
      <c r="J4730" s="18"/>
      <c r="K4730" s="6"/>
    </row>
    <row r="4731" customFormat="false" ht="13.2" hidden="false" customHeight="false" outlineLevel="0" collapsed="false">
      <c r="B4731" s="18"/>
      <c r="C4731" s="18"/>
      <c r="D4731" s="174"/>
      <c r="E4731" s="174"/>
      <c r="F4731" s="174"/>
      <c r="G4731" s="174"/>
      <c r="H4731" s="195"/>
      <c r="I4731" s="18"/>
      <c r="J4731" s="18"/>
      <c r="K4731" s="6"/>
    </row>
    <row r="4732" customFormat="false" ht="13.2" hidden="false" customHeight="false" outlineLevel="0" collapsed="false">
      <c r="B4732" s="18"/>
      <c r="C4732" s="18"/>
      <c r="D4732" s="174"/>
      <c r="E4732" s="174"/>
      <c r="F4732" s="174"/>
      <c r="G4732" s="174"/>
      <c r="H4732" s="195"/>
      <c r="I4732" s="18"/>
      <c r="J4732" s="18"/>
      <c r="K4732" s="6"/>
    </row>
    <row r="4733" customFormat="false" ht="13.2" hidden="false" customHeight="false" outlineLevel="0" collapsed="false">
      <c r="B4733" s="18"/>
      <c r="C4733" s="18"/>
      <c r="D4733" s="174"/>
      <c r="E4733" s="174"/>
      <c r="F4733" s="174"/>
      <c r="G4733" s="174"/>
      <c r="H4733" s="195"/>
      <c r="I4733" s="18"/>
      <c r="J4733" s="18"/>
      <c r="K4733" s="6"/>
    </row>
    <row r="4734" customFormat="false" ht="13.2" hidden="false" customHeight="false" outlineLevel="0" collapsed="false">
      <c r="B4734" s="18"/>
      <c r="C4734" s="18"/>
      <c r="D4734" s="174"/>
      <c r="E4734" s="174"/>
      <c r="F4734" s="174"/>
      <c r="G4734" s="174"/>
      <c r="H4734" s="195"/>
      <c r="I4734" s="18"/>
      <c r="J4734" s="18"/>
      <c r="K4734" s="6"/>
    </row>
    <row r="4735" customFormat="false" ht="13.2" hidden="false" customHeight="false" outlineLevel="0" collapsed="false">
      <c r="B4735" s="18"/>
      <c r="C4735" s="18"/>
      <c r="D4735" s="174"/>
      <c r="E4735" s="174"/>
      <c r="F4735" s="174"/>
      <c r="G4735" s="174"/>
      <c r="H4735" s="195"/>
      <c r="I4735" s="18"/>
      <c r="J4735" s="18"/>
      <c r="K4735" s="6"/>
    </row>
    <row r="4736" customFormat="false" ht="13.2" hidden="false" customHeight="false" outlineLevel="0" collapsed="false">
      <c r="B4736" s="18"/>
      <c r="C4736" s="18"/>
      <c r="D4736" s="174"/>
      <c r="E4736" s="174"/>
      <c r="F4736" s="174"/>
      <c r="G4736" s="174"/>
      <c r="H4736" s="195"/>
      <c r="I4736" s="18"/>
      <c r="J4736" s="18"/>
      <c r="K4736" s="6"/>
    </row>
    <row r="4737" customFormat="false" ht="13.2" hidden="false" customHeight="false" outlineLevel="0" collapsed="false">
      <c r="B4737" s="18"/>
      <c r="C4737" s="18"/>
      <c r="D4737" s="174"/>
      <c r="E4737" s="174"/>
      <c r="F4737" s="174"/>
      <c r="G4737" s="174"/>
      <c r="H4737" s="195"/>
      <c r="I4737" s="18"/>
      <c r="J4737" s="18"/>
      <c r="K4737" s="6"/>
    </row>
    <row r="4738" customFormat="false" ht="13.2" hidden="false" customHeight="false" outlineLevel="0" collapsed="false">
      <c r="B4738" s="18"/>
      <c r="C4738" s="18"/>
      <c r="D4738" s="174"/>
      <c r="E4738" s="174"/>
      <c r="F4738" s="174"/>
      <c r="G4738" s="174"/>
      <c r="H4738" s="195"/>
      <c r="I4738" s="18"/>
      <c r="J4738" s="18"/>
      <c r="K4738" s="6"/>
    </row>
    <row r="4739" customFormat="false" ht="13.2" hidden="false" customHeight="false" outlineLevel="0" collapsed="false">
      <c r="B4739" s="18"/>
      <c r="C4739" s="18"/>
      <c r="D4739" s="174"/>
      <c r="E4739" s="174"/>
      <c r="F4739" s="174"/>
      <c r="G4739" s="174"/>
      <c r="H4739" s="195"/>
      <c r="I4739" s="18"/>
      <c r="J4739" s="18"/>
      <c r="K4739" s="6"/>
    </row>
    <row r="4740" customFormat="false" ht="13.2" hidden="false" customHeight="false" outlineLevel="0" collapsed="false">
      <c r="B4740" s="18"/>
      <c r="C4740" s="18"/>
      <c r="D4740" s="174"/>
      <c r="E4740" s="174"/>
      <c r="F4740" s="174"/>
      <c r="G4740" s="174"/>
      <c r="H4740" s="195"/>
      <c r="I4740" s="18"/>
      <c r="J4740" s="18"/>
      <c r="K4740" s="6"/>
    </row>
    <row r="4741" customFormat="false" ht="13.2" hidden="false" customHeight="false" outlineLevel="0" collapsed="false">
      <c r="B4741" s="18"/>
      <c r="C4741" s="18"/>
      <c r="D4741" s="174"/>
      <c r="E4741" s="174"/>
      <c r="F4741" s="174"/>
      <c r="G4741" s="174"/>
      <c r="H4741" s="195"/>
      <c r="I4741" s="18"/>
      <c r="J4741" s="18"/>
      <c r="K4741" s="6"/>
    </row>
    <row r="4742" customFormat="false" ht="13.2" hidden="false" customHeight="false" outlineLevel="0" collapsed="false">
      <c r="B4742" s="18"/>
      <c r="C4742" s="18"/>
      <c r="D4742" s="174"/>
      <c r="E4742" s="174"/>
      <c r="F4742" s="174"/>
      <c r="G4742" s="174"/>
      <c r="H4742" s="195"/>
      <c r="I4742" s="18"/>
      <c r="J4742" s="18"/>
      <c r="K4742" s="6"/>
    </row>
    <row r="4743" customFormat="false" ht="13.2" hidden="false" customHeight="false" outlineLevel="0" collapsed="false">
      <c r="B4743" s="18"/>
      <c r="C4743" s="18"/>
      <c r="D4743" s="174"/>
      <c r="E4743" s="174"/>
      <c r="F4743" s="174"/>
      <c r="G4743" s="174"/>
      <c r="H4743" s="195"/>
      <c r="I4743" s="18"/>
      <c r="J4743" s="18"/>
      <c r="K4743" s="6"/>
    </row>
    <row r="4744" customFormat="false" ht="13.2" hidden="false" customHeight="false" outlineLevel="0" collapsed="false">
      <c r="B4744" s="18"/>
      <c r="C4744" s="18"/>
      <c r="D4744" s="174"/>
      <c r="E4744" s="174"/>
      <c r="F4744" s="174"/>
      <c r="G4744" s="174"/>
      <c r="H4744" s="195"/>
      <c r="I4744" s="18"/>
      <c r="J4744" s="18"/>
      <c r="K4744" s="6"/>
    </row>
    <row r="4745" customFormat="false" ht="13.2" hidden="false" customHeight="false" outlineLevel="0" collapsed="false">
      <c r="B4745" s="18"/>
      <c r="C4745" s="18"/>
      <c r="D4745" s="174"/>
      <c r="E4745" s="174"/>
      <c r="F4745" s="174"/>
      <c r="G4745" s="174"/>
      <c r="H4745" s="195"/>
      <c r="I4745" s="18"/>
      <c r="J4745" s="18"/>
      <c r="K4745" s="6"/>
    </row>
    <row r="4746" customFormat="false" ht="13.2" hidden="false" customHeight="false" outlineLevel="0" collapsed="false">
      <c r="B4746" s="18"/>
      <c r="C4746" s="18"/>
      <c r="D4746" s="174"/>
      <c r="E4746" s="174"/>
      <c r="F4746" s="174"/>
      <c r="G4746" s="174"/>
      <c r="H4746" s="195"/>
      <c r="I4746" s="18"/>
      <c r="J4746" s="18"/>
      <c r="K4746" s="6"/>
    </row>
    <row r="4747" customFormat="false" ht="13.2" hidden="false" customHeight="false" outlineLevel="0" collapsed="false">
      <c r="B4747" s="18"/>
      <c r="C4747" s="18"/>
      <c r="D4747" s="174"/>
      <c r="E4747" s="174"/>
      <c r="F4747" s="174"/>
      <c r="G4747" s="174"/>
      <c r="H4747" s="195"/>
      <c r="I4747" s="18"/>
      <c r="J4747" s="18"/>
      <c r="K4747" s="6"/>
    </row>
    <row r="4748" customFormat="false" ht="13.2" hidden="false" customHeight="false" outlineLevel="0" collapsed="false">
      <c r="B4748" s="18"/>
      <c r="C4748" s="18"/>
      <c r="D4748" s="174"/>
      <c r="E4748" s="174"/>
      <c r="F4748" s="174"/>
      <c r="G4748" s="174"/>
      <c r="H4748" s="195"/>
      <c r="I4748" s="18"/>
      <c r="J4748" s="18"/>
      <c r="K4748" s="6"/>
    </row>
    <row r="4749" customFormat="false" ht="13.2" hidden="false" customHeight="false" outlineLevel="0" collapsed="false">
      <c r="B4749" s="18"/>
      <c r="C4749" s="18"/>
      <c r="D4749" s="174"/>
      <c r="E4749" s="174"/>
      <c r="F4749" s="174"/>
      <c r="G4749" s="174"/>
      <c r="H4749" s="195"/>
      <c r="I4749" s="18"/>
      <c r="J4749" s="18"/>
      <c r="K4749" s="6"/>
    </row>
    <row r="4750" customFormat="false" ht="13.2" hidden="false" customHeight="false" outlineLevel="0" collapsed="false">
      <c r="B4750" s="18"/>
      <c r="C4750" s="18"/>
      <c r="D4750" s="174"/>
      <c r="E4750" s="174"/>
      <c r="F4750" s="174"/>
      <c r="G4750" s="174"/>
      <c r="H4750" s="195"/>
      <c r="I4750" s="18"/>
      <c r="J4750" s="18"/>
      <c r="K4750" s="6"/>
    </row>
    <row r="4751" customFormat="false" ht="13.2" hidden="false" customHeight="false" outlineLevel="0" collapsed="false">
      <c r="B4751" s="18"/>
      <c r="C4751" s="18"/>
      <c r="D4751" s="174"/>
      <c r="E4751" s="174"/>
      <c r="F4751" s="174"/>
      <c r="G4751" s="174"/>
      <c r="H4751" s="195"/>
      <c r="I4751" s="18"/>
      <c r="J4751" s="18"/>
      <c r="K4751" s="6"/>
    </row>
    <row r="4752" customFormat="false" ht="13.2" hidden="false" customHeight="false" outlineLevel="0" collapsed="false">
      <c r="B4752" s="18"/>
      <c r="C4752" s="18"/>
      <c r="D4752" s="174"/>
      <c r="E4752" s="174"/>
      <c r="F4752" s="174"/>
      <c r="G4752" s="174"/>
      <c r="H4752" s="195"/>
      <c r="I4752" s="18"/>
      <c r="J4752" s="18"/>
      <c r="K4752" s="6"/>
    </row>
    <row r="4753" customFormat="false" ht="13.2" hidden="false" customHeight="false" outlineLevel="0" collapsed="false">
      <c r="B4753" s="18"/>
      <c r="C4753" s="18"/>
      <c r="D4753" s="174"/>
      <c r="E4753" s="174"/>
      <c r="F4753" s="174"/>
      <c r="G4753" s="174"/>
      <c r="H4753" s="195"/>
      <c r="I4753" s="18"/>
      <c r="J4753" s="18"/>
      <c r="K4753" s="6"/>
    </row>
    <row r="4754" customFormat="false" ht="13.2" hidden="false" customHeight="false" outlineLevel="0" collapsed="false">
      <c r="B4754" s="18"/>
      <c r="C4754" s="18"/>
      <c r="D4754" s="174"/>
      <c r="E4754" s="174"/>
      <c r="F4754" s="174"/>
      <c r="G4754" s="174"/>
      <c r="H4754" s="195"/>
      <c r="I4754" s="18"/>
      <c r="J4754" s="18"/>
      <c r="K4754" s="6"/>
    </row>
    <row r="4755" customFormat="false" ht="13.2" hidden="false" customHeight="false" outlineLevel="0" collapsed="false">
      <c r="B4755" s="18"/>
      <c r="C4755" s="18"/>
      <c r="D4755" s="174"/>
      <c r="E4755" s="174"/>
      <c r="F4755" s="174"/>
      <c r="G4755" s="174"/>
      <c r="H4755" s="195"/>
      <c r="I4755" s="18"/>
      <c r="J4755" s="18"/>
      <c r="K4755" s="6"/>
    </row>
    <row r="4756" customFormat="false" ht="13.2" hidden="false" customHeight="false" outlineLevel="0" collapsed="false">
      <c r="B4756" s="18"/>
      <c r="C4756" s="18"/>
      <c r="D4756" s="174"/>
      <c r="E4756" s="174"/>
      <c r="F4756" s="174"/>
      <c r="G4756" s="174"/>
      <c r="H4756" s="195"/>
      <c r="I4756" s="18"/>
      <c r="J4756" s="18"/>
      <c r="K4756" s="6"/>
    </row>
    <row r="4757" customFormat="false" ht="13.2" hidden="false" customHeight="false" outlineLevel="0" collapsed="false">
      <c r="B4757" s="18"/>
      <c r="C4757" s="18"/>
      <c r="D4757" s="174"/>
      <c r="E4757" s="174"/>
      <c r="F4757" s="174"/>
      <c r="G4757" s="174"/>
      <c r="H4757" s="195"/>
      <c r="I4757" s="18"/>
      <c r="J4757" s="18"/>
      <c r="K4757" s="6"/>
    </row>
    <row r="4758" customFormat="false" ht="13.2" hidden="false" customHeight="false" outlineLevel="0" collapsed="false">
      <c r="B4758" s="18"/>
      <c r="C4758" s="18"/>
      <c r="D4758" s="174"/>
      <c r="E4758" s="174"/>
      <c r="F4758" s="174"/>
      <c r="G4758" s="174"/>
      <c r="H4758" s="195"/>
      <c r="I4758" s="18"/>
      <c r="J4758" s="18"/>
      <c r="K4758" s="6"/>
    </row>
    <row r="4759" customFormat="false" ht="13.2" hidden="false" customHeight="false" outlineLevel="0" collapsed="false">
      <c r="B4759" s="18"/>
      <c r="C4759" s="18"/>
      <c r="D4759" s="174"/>
      <c r="E4759" s="174"/>
      <c r="F4759" s="174"/>
      <c r="G4759" s="174"/>
      <c r="H4759" s="195"/>
      <c r="I4759" s="18"/>
      <c r="J4759" s="18"/>
      <c r="K4759" s="6"/>
    </row>
    <row r="4760" customFormat="false" ht="13.2" hidden="false" customHeight="false" outlineLevel="0" collapsed="false">
      <c r="B4760" s="18"/>
      <c r="C4760" s="18"/>
      <c r="D4760" s="174"/>
      <c r="E4760" s="174"/>
      <c r="F4760" s="174"/>
      <c r="G4760" s="174"/>
      <c r="H4760" s="195"/>
      <c r="I4760" s="18"/>
      <c r="J4760" s="18"/>
      <c r="K4760" s="6"/>
    </row>
    <row r="4761" customFormat="false" ht="13.2" hidden="false" customHeight="false" outlineLevel="0" collapsed="false">
      <c r="B4761" s="18"/>
      <c r="C4761" s="18"/>
      <c r="D4761" s="174"/>
      <c r="E4761" s="174"/>
      <c r="F4761" s="174"/>
      <c r="G4761" s="174"/>
      <c r="H4761" s="195"/>
      <c r="I4761" s="18"/>
      <c r="J4761" s="18"/>
      <c r="K4761" s="6"/>
    </row>
    <row r="4762" customFormat="false" ht="13.2" hidden="false" customHeight="false" outlineLevel="0" collapsed="false">
      <c r="B4762" s="18"/>
      <c r="C4762" s="18"/>
      <c r="D4762" s="174"/>
      <c r="E4762" s="174"/>
      <c r="F4762" s="174"/>
      <c r="G4762" s="174"/>
      <c r="H4762" s="195"/>
      <c r="I4762" s="18"/>
      <c r="J4762" s="18"/>
      <c r="K4762" s="6"/>
    </row>
    <row r="4763" customFormat="false" ht="13.2" hidden="false" customHeight="false" outlineLevel="0" collapsed="false">
      <c r="B4763" s="18"/>
      <c r="C4763" s="18"/>
      <c r="D4763" s="174"/>
      <c r="E4763" s="174"/>
      <c r="F4763" s="174"/>
      <c r="G4763" s="174"/>
      <c r="H4763" s="195"/>
      <c r="I4763" s="18"/>
      <c r="J4763" s="18"/>
      <c r="K4763" s="6"/>
    </row>
    <row r="4764" customFormat="false" ht="13.2" hidden="false" customHeight="false" outlineLevel="0" collapsed="false">
      <c r="B4764" s="18"/>
      <c r="C4764" s="18"/>
      <c r="D4764" s="174"/>
      <c r="E4764" s="174"/>
      <c r="F4764" s="174"/>
      <c r="G4764" s="174"/>
      <c r="H4764" s="195"/>
      <c r="I4764" s="18"/>
      <c r="J4764" s="18"/>
      <c r="K4764" s="6"/>
    </row>
    <row r="4765" customFormat="false" ht="13.2" hidden="false" customHeight="false" outlineLevel="0" collapsed="false">
      <c r="B4765" s="18"/>
      <c r="C4765" s="18"/>
      <c r="D4765" s="174"/>
      <c r="E4765" s="174"/>
      <c r="F4765" s="174"/>
      <c r="G4765" s="174"/>
      <c r="H4765" s="195"/>
      <c r="I4765" s="18"/>
      <c r="J4765" s="18"/>
      <c r="K4765" s="6"/>
    </row>
    <row r="4766" customFormat="false" ht="13.2" hidden="false" customHeight="false" outlineLevel="0" collapsed="false">
      <c r="B4766" s="18"/>
      <c r="C4766" s="18"/>
      <c r="D4766" s="174"/>
      <c r="E4766" s="174"/>
      <c r="F4766" s="174"/>
      <c r="G4766" s="174"/>
      <c r="H4766" s="195"/>
      <c r="I4766" s="18"/>
      <c r="J4766" s="18"/>
      <c r="K4766" s="6"/>
    </row>
    <row r="4767" customFormat="false" ht="13.2" hidden="false" customHeight="false" outlineLevel="0" collapsed="false">
      <c r="B4767" s="18"/>
      <c r="C4767" s="18"/>
      <c r="D4767" s="174"/>
      <c r="E4767" s="174"/>
      <c r="F4767" s="174"/>
      <c r="G4767" s="174"/>
      <c r="H4767" s="195"/>
      <c r="I4767" s="18"/>
      <c r="J4767" s="18"/>
      <c r="K4767" s="6"/>
    </row>
    <row r="4768" customFormat="false" ht="13.2" hidden="false" customHeight="false" outlineLevel="0" collapsed="false">
      <c r="B4768" s="18"/>
      <c r="C4768" s="18"/>
      <c r="D4768" s="174"/>
      <c r="E4768" s="174"/>
      <c r="F4768" s="174"/>
      <c r="G4768" s="174"/>
      <c r="H4768" s="195"/>
      <c r="I4768" s="18"/>
      <c r="J4768" s="18"/>
      <c r="K4768" s="6"/>
    </row>
    <row r="4769" customFormat="false" ht="13.2" hidden="false" customHeight="false" outlineLevel="0" collapsed="false">
      <c r="B4769" s="18"/>
      <c r="C4769" s="18"/>
      <c r="D4769" s="174"/>
      <c r="E4769" s="174"/>
      <c r="F4769" s="174"/>
      <c r="G4769" s="174"/>
      <c r="H4769" s="195"/>
      <c r="I4769" s="18"/>
      <c r="J4769" s="18"/>
      <c r="K4769" s="6"/>
    </row>
    <row r="4770" customFormat="false" ht="13.2" hidden="false" customHeight="false" outlineLevel="0" collapsed="false">
      <c r="B4770" s="18"/>
      <c r="C4770" s="18"/>
      <c r="D4770" s="174"/>
      <c r="E4770" s="174"/>
      <c r="F4770" s="174"/>
      <c r="G4770" s="174"/>
      <c r="H4770" s="195"/>
      <c r="I4770" s="18"/>
      <c r="J4770" s="18"/>
      <c r="K4770" s="6"/>
    </row>
    <row r="4771" customFormat="false" ht="13.2" hidden="false" customHeight="false" outlineLevel="0" collapsed="false">
      <c r="B4771" s="18"/>
      <c r="C4771" s="18"/>
      <c r="D4771" s="174"/>
      <c r="E4771" s="174"/>
      <c r="F4771" s="174"/>
      <c r="G4771" s="174"/>
      <c r="H4771" s="195"/>
      <c r="I4771" s="18"/>
      <c r="J4771" s="18"/>
      <c r="K4771" s="6"/>
    </row>
    <row r="4772" customFormat="false" ht="13.2" hidden="false" customHeight="false" outlineLevel="0" collapsed="false">
      <c r="B4772" s="18"/>
      <c r="C4772" s="18"/>
      <c r="D4772" s="174"/>
      <c r="E4772" s="174"/>
      <c r="F4772" s="174"/>
      <c r="G4772" s="174"/>
      <c r="H4772" s="195"/>
      <c r="I4772" s="18"/>
      <c r="J4772" s="18"/>
      <c r="K4772" s="6"/>
    </row>
    <row r="4773" customFormat="false" ht="13.2" hidden="false" customHeight="false" outlineLevel="0" collapsed="false">
      <c r="B4773" s="18"/>
      <c r="C4773" s="18"/>
      <c r="D4773" s="174"/>
      <c r="E4773" s="174"/>
      <c r="F4773" s="174"/>
      <c r="G4773" s="174"/>
      <c r="H4773" s="195"/>
      <c r="I4773" s="18"/>
      <c r="J4773" s="18"/>
      <c r="K4773" s="6"/>
    </row>
    <row r="4774" customFormat="false" ht="13.2" hidden="false" customHeight="false" outlineLevel="0" collapsed="false">
      <c r="B4774" s="18"/>
      <c r="C4774" s="18"/>
      <c r="D4774" s="174"/>
      <c r="E4774" s="174"/>
      <c r="F4774" s="174"/>
      <c r="G4774" s="174"/>
      <c r="H4774" s="195"/>
      <c r="I4774" s="18"/>
      <c r="J4774" s="18"/>
      <c r="K4774" s="6"/>
    </row>
    <row r="4775" customFormat="false" ht="13.2" hidden="false" customHeight="false" outlineLevel="0" collapsed="false">
      <c r="B4775" s="18"/>
      <c r="C4775" s="18"/>
      <c r="D4775" s="174"/>
      <c r="E4775" s="174"/>
      <c r="F4775" s="174"/>
      <c r="G4775" s="174"/>
      <c r="H4775" s="195"/>
      <c r="I4775" s="18"/>
      <c r="J4775" s="18"/>
      <c r="K4775" s="6"/>
    </row>
    <row r="4776" customFormat="false" ht="13.2" hidden="false" customHeight="false" outlineLevel="0" collapsed="false">
      <c r="B4776" s="18"/>
      <c r="C4776" s="18"/>
      <c r="D4776" s="174"/>
      <c r="E4776" s="174"/>
      <c r="F4776" s="174"/>
      <c r="G4776" s="174"/>
      <c r="H4776" s="195"/>
      <c r="I4776" s="18"/>
      <c r="J4776" s="18"/>
      <c r="K4776" s="6"/>
    </row>
    <row r="4777" customFormat="false" ht="13.2" hidden="false" customHeight="false" outlineLevel="0" collapsed="false">
      <c r="B4777" s="18"/>
      <c r="C4777" s="18"/>
      <c r="D4777" s="174"/>
      <c r="E4777" s="174"/>
      <c r="F4777" s="174"/>
      <c r="G4777" s="174"/>
      <c r="H4777" s="195"/>
      <c r="I4777" s="18"/>
      <c r="J4777" s="18"/>
      <c r="K4777" s="6"/>
    </row>
    <row r="4778" customFormat="false" ht="13.2" hidden="false" customHeight="false" outlineLevel="0" collapsed="false">
      <c r="B4778" s="18"/>
      <c r="C4778" s="18"/>
      <c r="D4778" s="174"/>
      <c r="E4778" s="174"/>
      <c r="F4778" s="174"/>
      <c r="G4778" s="174"/>
      <c r="H4778" s="195"/>
      <c r="I4778" s="18"/>
      <c r="J4778" s="18"/>
      <c r="K4778" s="6"/>
    </row>
    <row r="4779" customFormat="false" ht="13.2" hidden="false" customHeight="false" outlineLevel="0" collapsed="false">
      <c r="B4779" s="18"/>
      <c r="C4779" s="18"/>
      <c r="D4779" s="174"/>
      <c r="E4779" s="174"/>
      <c r="F4779" s="174"/>
      <c r="G4779" s="174"/>
      <c r="H4779" s="195"/>
      <c r="I4779" s="18"/>
      <c r="J4779" s="18"/>
      <c r="K4779" s="6"/>
    </row>
    <row r="4780" customFormat="false" ht="13.2" hidden="false" customHeight="false" outlineLevel="0" collapsed="false">
      <c r="B4780" s="18"/>
      <c r="C4780" s="18"/>
      <c r="D4780" s="174"/>
      <c r="E4780" s="174"/>
      <c r="F4780" s="174"/>
      <c r="G4780" s="174"/>
      <c r="H4780" s="195"/>
      <c r="I4780" s="18"/>
      <c r="J4780" s="18"/>
      <c r="K4780" s="6"/>
    </row>
    <row r="4781" customFormat="false" ht="13.2" hidden="false" customHeight="false" outlineLevel="0" collapsed="false">
      <c r="B4781" s="18"/>
      <c r="C4781" s="18"/>
      <c r="D4781" s="174"/>
      <c r="E4781" s="174"/>
      <c r="F4781" s="174"/>
      <c r="G4781" s="174"/>
      <c r="H4781" s="195"/>
      <c r="I4781" s="18"/>
      <c r="J4781" s="18"/>
      <c r="K4781" s="6"/>
    </row>
    <row r="4782" customFormat="false" ht="13.2" hidden="false" customHeight="false" outlineLevel="0" collapsed="false">
      <c r="B4782" s="18"/>
      <c r="C4782" s="18"/>
      <c r="D4782" s="174"/>
      <c r="E4782" s="174"/>
      <c r="F4782" s="174"/>
      <c r="G4782" s="174"/>
      <c r="H4782" s="195"/>
      <c r="I4782" s="18"/>
      <c r="J4782" s="18"/>
      <c r="K4782" s="6"/>
    </row>
    <row r="4783" customFormat="false" ht="13.2" hidden="false" customHeight="false" outlineLevel="0" collapsed="false">
      <c r="B4783" s="18"/>
      <c r="C4783" s="18"/>
      <c r="D4783" s="174"/>
      <c r="E4783" s="174"/>
      <c r="F4783" s="174"/>
      <c r="G4783" s="174"/>
      <c r="H4783" s="195"/>
      <c r="I4783" s="18"/>
      <c r="J4783" s="18"/>
      <c r="K4783" s="6"/>
    </row>
    <row r="4784" customFormat="false" ht="13.2" hidden="false" customHeight="false" outlineLevel="0" collapsed="false">
      <c r="B4784" s="18"/>
      <c r="C4784" s="18"/>
      <c r="D4784" s="174"/>
      <c r="E4784" s="174"/>
      <c r="F4784" s="174"/>
      <c r="G4784" s="174"/>
      <c r="H4784" s="195"/>
      <c r="I4784" s="18"/>
      <c r="J4784" s="18"/>
      <c r="K4784" s="6"/>
    </row>
    <row r="4785" customFormat="false" ht="13.2" hidden="false" customHeight="false" outlineLevel="0" collapsed="false">
      <c r="B4785" s="18"/>
      <c r="C4785" s="18"/>
      <c r="D4785" s="174"/>
      <c r="E4785" s="174"/>
      <c r="F4785" s="174"/>
      <c r="G4785" s="174"/>
      <c r="H4785" s="195"/>
      <c r="I4785" s="18"/>
      <c r="J4785" s="18"/>
      <c r="K4785" s="6"/>
    </row>
    <row r="4786" customFormat="false" ht="13.2" hidden="false" customHeight="false" outlineLevel="0" collapsed="false">
      <c r="B4786" s="18"/>
      <c r="C4786" s="18"/>
      <c r="D4786" s="174"/>
      <c r="E4786" s="174"/>
      <c r="F4786" s="174"/>
      <c r="G4786" s="174"/>
      <c r="H4786" s="195"/>
      <c r="I4786" s="18"/>
      <c r="J4786" s="18"/>
      <c r="K4786" s="6"/>
    </row>
    <row r="4787" customFormat="false" ht="13.2" hidden="false" customHeight="false" outlineLevel="0" collapsed="false">
      <c r="B4787" s="18"/>
      <c r="C4787" s="18"/>
      <c r="D4787" s="174"/>
      <c r="E4787" s="174"/>
      <c r="F4787" s="174"/>
      <c r="G4787" s="174"/>
      <c r="H4787" s="195"/>
      <c r="I4787" s="18"/>
      <c r="J4787" s="18"/>
      <c r="K4787" s="6"/>
    </row>
    <row r="4788" customFormat="false" ht="13.2" hidden="false" customHeight="false" outlineLevel="0" collapsed="false">
      <c r="B4788" s="18"/>
      <c r="C4788" s="18"/>
      <c r="D4788" s="174"/>
      <c r="E4788" s="174"/>
      <c r="F4788" s="174"/>
      <c r="G4788" s="174"/>
      <c r="H4788" s="195"/>
      <c r="I4788" s="18"/>
      <c r="J4788" s="18"/>
      <c r="K4788" s="6"/>
    </row>
    <row r="4789" customFormat="false" ht="13.2" hidden="false" customHeight="false" outlineLevel="0" collapsed="false">
      <c r="B4789" s="18"/>
      <c r="C4789" s="18"/>
      <c r="D4789" s="174"/>
      <c r="E4789" s="174"/>
      <c r="F4789" s="174"/>
      <c r="G4789" s="174"/>
      <c r="H4789" s="195"/>
      <c r="I4789" s="18"/>
      <c r="J4789" s="18"/>
      <c r="K4789" s="6"/>
    </row>
    <row r="4790" customFormat="false" ht="13.2" hidden="false" customHeight="false" outlineLevel="0" collapsed="false">
      <c r="B4790" s="18"/>
      <c r="C4790" s="18"/>
      <c r="D4790" s="174"/>
      <c r="E4790" s="174"/>
      <c r="F4790" s="174"/>
      <c r="G4790" s="174"/>
      <c r="H4790" s="195"/>
      <c r="I4790" s="18"/>
      <c r="J4790" s="18"/>
      <c r="K4790" s="6"/>
    </row>
    <row r="4791" customFormat="false" ht="13.2" hidden="false" customHeight="false" outlineLevel="0" collapsed="false">
      <c r="B4791" s="18"/>
      <c r="C4791" s="18"/>
      <c r="D4791" s="174"/>
      <c r="E4791" s="174"/>
      <c r="F4791" s="174"/>
      <c r="G4791" s="174"/>
      <c r="H4791" s="195"/>
      <c r="I4791" s="18"/>
      <c r="J4791" s="18"/>
      <c r="K4791" s="6"/>
    </row>
    <row r="4792" customFormat="false" ht="13.2" hidden="false" customHeight="false" outlineLevel="0" collapsed="false">
      <c r="B4792" s="18"/>
      <c r="C4792" s="18"/>
      <c r="D4792" s="174"/>
      <c r="E4792" s="174"/>
      <c r="F4792" s="174"/>
      <c r="G4792" s="174"/>
      <c r="H4792" s="195"/>
      <c r="I4792" s="18"/>
      <c r="J4792" s="18"/>
      <c r="K4792" s="6"/>
    </row>
    <row r="4793" customFormat="false" ht="13.2" hidden="false" customHeight="false" outlineLevel="0" collapsed="false">
      <c r="B4793" s="18"/>
      <c r="C4793" s="18"/>
      <c r="D4793" s="174"/>
      <c r="E4793" s="174"/>
      <c r="F4793" s="174"/>
      <c r="G4793" s="174"/>
      <c r="H4793" s="195"/>
      <c r="I4793" s="18"/>
      <c r="J4793" s="18"/>
      <c r="K4793" s="6"/>
    </row>
    <row r="4794" customFormat="false" ht="13.2" hidden="false" customHeight="false" outlineLevel="0" collapsed="false">
      <c r="B4794" s="18"/>
      <c r="C4794" s="18"/>
      <c r="D4794" s="174"/>
      <c r="E4794" s="174"/>
      <c r="F4794" s="174"/>
      <c r="G4794" s="174"/>
      <c r="H4794" s="195"/>
      <c r="I4794" s="18"/>
      <c r="J4794" s="18"/>
      <c r="K4794" s="6"/>
    </row>
    <row r="4795" customFormat="false" ht="13.2" hidden="false" customHeight="false" outlineLevel="0" collapsed="false">
      <c r="B4795" s="18"/>
      <c r="C4795" s="18"/>
      <c r="D4795" s="174"/>
      <c r="E4795" s="174"/>
      <c r="F4795" s="174"/>
      <c r="G4795" s="174"/>
      <c r="H4795" s="195"/>
      <c r="I4795" s="18"/>
      <c r="J4795" s="18"/>
      <c r="K4795" s="6"/>
    </row>
    <row r="4796" customFormat="false" ht="13.2" hidden="false" customHeight="false" outlineLevel="0" collapsed="false">
      <c r="B4796" s="18"/>
      <c r="C4796" s="18"/>
      <c r="D4796" s="174"/>
      <c r="E4796" s="174"/>
      <c r="F4796" s="174"/>
      <c r="G4796" s="174"/>
      <c r="H4796" s="195"/>
      <c r="I4796" s="18"/>
      <c r="J4796" s="18"/>
      <c r="K4796" s="6"/>
    </row>
    <row r="4797" customFormat="false" ht="13.2" hidden="false" customHeight="false" outlineLevel="0" collapsed="false">
      <c r="B4797" s="18"/>
      <c r="C4797" s="18"/>
      <c r="D4797" s="174"/>
      <c r="E4797" s="174"/>
      <c r="F4797" s="174"/>
      <c r="G4797" s="174"/>
      <c r="H4797" s="195"/>
      <c r="I4797" s="18"/>
      <c r="J4797" s="18"/>
      <c r="K4797" s="6"/>
    </row>
    <row r="4798" customFormat="false" ht="13.2" hidden="false" customHeight="false" outlineLevel="0" collapsed="false">
      <c r="B4798" s="18"/>
      <c r="C4798" s="18"/>
      <c r="D4798" s="174"/>
      <c r="E4798" s="174"/>
      <c r="F4798" s="174"/>
      <c r="G4798" s="174"/>
      <c r="H4798" s="195"/>
      <c r="I4798" s="18"/>
      <c r="J4798" s="18"/>
      <c r="K4798" s="6"/>
    </row>
    <row r="4799" customFormat="false" ht="13.2" hidden="false" customHeight="false" outlineLevel="0" collapsed="false">
      <c r="B4799" s="18"/>
      <c r="C4799" s="18"/>
      <c r="D4799" s="174"/>
      <c r="E4799" s="174"/>
      <c r="F4799" s="174"/>
      <c r="G4799" s="174"/>
      <c r="H4799" s="195"/>
      <c r="I4799" s="18"/>
      <c r="J4799" s="18"/>
      <c r="K4799" s="6"/>
    </row>
    <row r="4800" customFormat="false" ht="13.2" hidden="false" customHeight="false" outlineLevel="0" collapsed="false">
      <c r="B4800" s="18"/>
      <c r="C4800" s="18"/>
      <c r="D4800" s="174"/>
      <c r="E4800" s="174"/>
      <c r="F4800" s="174"/>
      <c r="G4800" s="174"/>
      <c r="H4800" s="195"/>
      <c r="I4800" s="18"/>
      <c r="J4800" s="18"/>
      <c r="K4800" s="6"/>
    </row>
    <row r="4801" customFormat="false" ht="13.2" hidden="false" customHeight="false" outlineLevel="0" collapsed="false">
      <c r="B4801" s="18"/>
      <c r="C4801" s="18"/>
      <c r="D4801" s="174"/>
      <c r="E4801" s="174"/>
      <c r="F4801" s="174"/>
      <c r="G4801" s="174"/>
      <c r="H4801" s="195"/>
      <c r="I4801" s="18"/>
      <c r="J4801" s="18"/>
      <c r="K4801" s="6"/>
    </row>
    <row r="4802" customFormat="false" ht="13.2" hidden="false" customHeight="false" outlineLevel="0" collapsed="false">
      <c r="B4802" s="18"/>
      <c r="C4802" s="18"/>
      <c r="D4802" s="174"/>
      <c r="E4802" s="174"/>
      <c r="F4802" s="174"/>
      <c r="G4802" s="174"/>
      <c r="H4802" s="195"/>
      <c r="I4802" s="18"/>
      <c r="J4802" s="18"/>
      <c r="K4802" s="6"/>
    </row>
    <row r="4803" customFormat="false" ht="13.2" hidden="false" customHeight="false" outlineLevel="0" collapsed="false">
      <c r="B4803" s="18"/>
      <c r="C4803" s="18"/>
      <c r="D4803" s="174"/>
      <c r="E4803" s="174"/>
      <c r="F4803" s="174"/>
      <c r="G4803" s="174"/>
      <c r="H4803" s="195"/>
      <c r="I4803" s="18"/>
      <c r="J4803" s="18"/>
      <c r="K4803" s="6"/>
    </row>
    <row r="4804" customFormat="false" ht="13.2" hidden="false" customHeight="false" outlineLevel="0" collapsed="false">
      <c r="B4804" s="18"/>
      <c r="C4804" s="18"/>
      <c r="D4804" s="174"/>
      <c r="E4804" s="174"/>
      <c r="F4804" s="174"/>
      <c r="G4804" s="174"/>
      <c r="H4804" s="195"/>
      <c r="I4804" s="18"/>
      <c r="J4804" s="18"/>
      <c r="K4804" s="6"/>
    </row>
    <row r="4805" customFormat="false" ht="13.2" hidden="false" customHeight="false" outlineLevel="0" collapsed="false">
      <c r="B4805" s="18"/>
      <c r="C4805" s="18"/>
      <c r="D4805" s="174"/>
      <c r="E4805" s="174"/>
      <c r="F4805" s="174"/>
      <c r="G4805" s="174"/>
      <c r="H4805" s="195"/>
      <c r="I4805" s="18"/>
      <c r="J4805" s="18"/>
      <c r="K4805" s="6"/>
    </row>
    <row r="4806" customFormat="false" ht="13.2" hidden="false" customHeight="false" outlineLevel="0" collapsed="false">
      <c r="B4806" s="18"/>
      <c r="C4806" s="18"/>
      <c r="D4806" s="174"/>
      <c r="E4806" s="174"/>
      <c r="F4806" s="174"/>
      <c r="G4806" s="174"/>
      <c r="H4806" s="195"/>
      <c r="I4806" s="18"/>
      <c r="J4806" s="18"/>
      <c r="K4806" s="6"/>
    </row>
    <row r="4807" customFormat="false" ht="13.2" hidden="false" customHeight="false" outlineLevel="0" collapsed="false">
      <c r="B4807" s="18"/>
      <c r="C4807" s="18"/>
      <c r="D4807" s="174"/>
      <c r="E4807" s="174"/>
      <c r="F4807" s="174"/>
      <c r="G4807" s="174"/>
      <c r="H4807" s="195"/>
      <c r="I4807" s="18"/>
      <c r="J4807" s="18"/>
      <c r="K4807" s="6"/>
    </row>
    <row r="4808" customFormat="false" ht="13.2" hidden="false" customHeight="false" outlineLevel="0" collapsed="false">
      <c r="B4808" s="18"/>
      <c r="C4808" s="18"/>
      <c r="D4808" s="174"/>
      <c r="E4808" s="174"/>
      <c r="F4808" s="174"/>
      <c r="G4808" s="174"/>
      <c r="H4808" s="195"/>
      <c r="I4808" s="18"/>
      <c r="J4808" s="18"/>
      <c r="K4808" s="6"/>
    </row>
    <row r="4809" customFormat="false" ht="13.2" hidden="false" customHeight="false" outlineLevel="0" collapsed="false">
      <c r="B4809" s="18"/>
      <c r="C4809" s="18"/>
      <c r="D4809" s="174"/>
      <c r="E4809" s="174"/>
      <c r="F4809" s="174"/>
      <c r="G4809" s="174"/>
      <c r="H4809" s="195"/>
      <c r="I4809" s="18"/>
      <c r="J4809" s="18"/>
      <c r="K4809" s="6"/>
    </row>
    <row r="4810" customFormat="false" ht="13.2" hidden="false" customHeight="false" outlineLevel="0" collapsed="false">
      <c r="B4810" s="18"/>
      <c r="C4810" s="18"/>
      <c r="D4810" s="174"/>
      <c r="E4810" s="174"/>
      <c r="F4810" s="174"/>
      <c r="G4810" s="174"/>
      <c r="H4810" s="195"/>
      <c r="I4810" s="18"/>
      <c r="J4810" s="18"/>
      <c r="K4810" s="6"/>
    </row>
    <row r="4811" customFormat="false" ht="13.2" hidden="false" customHeight="false" outlineLevel="0" collapsed="false">
      <c r="B4811" s="18"/>
      <c r="C4811" s="18"/>
      <c r="D4811" s="174"/>
      <c r="E4811" s="174"/>
      <c r="F4811" s="174"/>
      <c r="G4811" s="174"/>
      <c r="H4811" s="195"/>
      <c r="I4811" s="18"/>
      <c r="J4811" s="18"/>
      <c r="K4811" s="6"/>
    </row>
    <row r="4812" customFormat="false" ht="13.2" hidden="false" customHeight="false" outlineLevel="0" collapsed="false">
      <c r="B4812" s="18"/>
      <c r="C4812" s="18"/>
      <c r="D4812" s="174"/>
      <c r="E4812" s="174"/>
      <c r="F4812" s="174"/>
      <c r="G4812" s="174"/>
      <c r="H4812" s="195"/>
      <c r="I4812" s="18"/>
      <c r="J4812" s="18"/>
      <c r="K4812" s="6"/>
    </row>
    <row r="4813" customFormat="false" ht="13.2" hidden="false" customHeight="false" outlineLevel="0" collapsed="false">
      <c r="B4813" s="18"/>
      <c r="C4813" s="18"/>
      <c r="D4813" s="174"/>
      <c r="E4813" s="174"/>
      <c r="F4813" s="174"/>
      <c r="G4813" s="174"/>
      <c r="H4813" s="195"/>
      <c r="I4813" s="18"/>
      <c r="J4813" s="18"/>
      <c r="K4813" s="6"/>
    </row>
    <row r="4814" customFormat="false" ht="13.2" hidden="false" customHeight="false" outlineLevel="0" collapsed="false">
      <c r="B4814" s="18"/>
      <c r="C4814" s="18"/>
      <c r="D4814" s="174"/>
      <c r="E4814" s="174"/>
      <c r="F4814" s="174"/>
      <c r="G4814" s="174"/>
      <c r="H4814" s="195"/>
      <c r="I4814" s="18"/>
      <c r="J4814" s="18"/>
      <c r="K4814" s="6"/>
    </row>
    <row r="4815" customFormat="false" ht="13.2" hidden="false" customHeight="false" outlineLevel="0" collapsed="false">
      <c r="B4815" s="18"/>
      <c r="C4815" s="18"/>
      <c r="D4815" s="174"/>
      <c r="E4815" s="174"/>
      <c r="F4815" s="174"/>
      <c r="G4815" s="174"/>
      <c r="H4815" s="195"/>
      <c r="I4815" s="18"/>
      <c r="J4815" s="18"/>
      <c r="K4815" s="6"/>
    </row>
    <row r="4816" customFormat="false" ht="13.2" hidden="false" customHeight="false" outlineLevel="0" collapsed="false">
      <c r="B4816" s="18"/>
      <c r="C4816" s="18"/>
      <c r="D4816" s="174"/>
      <c r="E4816" s="174"/>
      <c r="F4816" s="174"/>
      <c r="G4816" s="174"/>
      <c r="H4816" s="195"/>
      <c r="I4816" s="18"/>
      <c r="J4816" s="18"/>
      <c r="K4816" s="6"/>
    </row>
    <row r="4817" customFormat="false" ht="13.2" hidden="false" customHeight="false" outlineLevel="0" collapsed="false">
      <c r="B4817" s="18"/>
      <c r="C4817" s="18"/>
      <c r="D4817" s="174"/>
      <c r="E4817" s="174"/>
      <c r="F4817" s="174"/>
      <c r="G4817" s="174"/>
      <c r="H4817" s="195"/>
      <c r="I4817" s="18"/>
      <c r="J4817" s="18"/>
      <c r="K4817" s="6"/>
    </row>
    <row r="4818" customFormat="false" ht="13.2" hidden="false" customHeight="false" outlineLevel="0" collapsed="false">
      <c r="B4818" s="18"/>
      <c r="C4818" s="18"/>
      <c r="D4818" s="174"/>
      <c r="E4818" s="174"/>
      <c r="F4818" s="174"/>
      <c r="G4818" s="174"/>
      <c r="H4818" s="195"/>
      <c r="I4818" s="18"/>
      <c r="J4818" s="18"/>
      <c r="K4818" s="6"/>
    </row>
    <row r="4819" customFormat="false" ht="13.2" hidden="false" customHeight="false" outlineLevel="0" collapsed="false">
      <c r="B4819" s="18"/>
      <c r="C4819" s="18"/>
      <c r="D4819" s="174"/>
      <c r="E4819" s="174"/>
      <c r="F4819" s="174"/>
      <c r="G4819" s="174"/>
      <c r="H4819" s="195"/>
      <c r="I4819" s="18"/>
      <c r="J4819" s="18"/>
      <c r="K4819" s="6"/>
    </row>
    <row r="4820" customFormat="false" ht="13.2" hidden="false" customHeight="false" outlineLevel="0" collapsed="false">
      <c r="B4820" s="18"/>
      <c r="C4820" s="18"/>
      <c r="D4820" s="174"/>
      <c r="E4820" s="174"/>
      <c r="F4820" s="174"/>
      <c r="G4820" s="174"/>
      <c r="H4820" s="195"/>
      <c r="I4820" s="18"/>
      <c r="J4820" s="18"/>
      <c r="K4820" s="6"/>
    </row>
    <row r="4821" customFormat="false" ht="13.2" hidden="false" customHeight="false" outlineLevel="0" collapsed="false">
      <c r="B4821" s="18"/>
      <c r="C4821" s="18"/>
      <c r="D4821" s="174"/>
      <c r="E4821" s="174"/>
      <c r="F4821" s="174"/>
      <c r="G4821" s="174"/>
      <c r="H4821" s="195"/>
      <c r="I4821" s="18"/>
      <c r="J4821" s="18"/>
      <c r="K4821" s="6"/>
    </row>
    <row r="4822" customFormat="false" ht="13.2" hidden="false" customHeight="false" outlineLevel="0" collapsed="false">
      <c r="B4822" s="18"/>
      <c r="C4822" s="18"/>
      <c r="D4822" s="174"/>
      <c r="E4822" s="174"/>
      <c r="F4822" s="174"/>
      <c r="G4822" s="174"/>
      <c r="H4822" s="195"/>
      <c r="I4822" s="18"/>
      <c r="J4822" s="18"/>
      <c r="K4822" s="6"/>
    </row>
    <row r="4823" customFormat="false" ht="13.2" hidden="false" customHeight="false" outlineLevel="0" collapsed="false">
      <c r="B4823" s="18"/>
      <c r="C4823" s="18"/>
      <c r="D4823" s="174"/>
      <c r="E4823" s="174"/>
      <c r="F4823" s="174"/>
      <c r="G4823" s="174"/>
      <c r="H4823" s="195"/>
      <c r="I4823" s="18"/>
      <c r="J4823" s="18"/>
      <c r="K4823" s="6"/>
    </row>
    <row r="4824" customFormat="false" ht="13.2" hidden="false" customHeight="false" outlineLevel="0" collapsed="false">
      <c r="B4824" s="18"/>
      <c r="C4824" s="18"/>
      <c r="D4824" s="174"/>
      <c r="E4824" s="174"/>
      <c r="F4824" s="174"/>
      <c r="G4824" s="174"/>
      <c r="H4824" s="195"/>
      <c r="I4824" s="18"/>
      <c r="J4824" s="18"/>
      <c r="K4824" s="6"/>
    </row>
    <row r="4825" customFormat="false" ht="13.2" hidden="false" customHeight="false" outlineLevel="0" collapsed="false">
      <c r="B4825" s="18"/>
      <c r="C4825" s="18"/>
      <c r="D4825" s="174"/>
      <c r="E4825" s="174"/>
      <c r="F4825" s="174"/>
      <c r="G4825" s="174"/>
      <c r="H4825" s="195"/>
      <c r="I4825" s="18"/>
      <c r="J4825" s="18"/>
      <c r="K4825" s="6"/>
    </row>
    <row r="4826" customFormat="false" ht="13.2" hidden="false" customHeight="false" outlineLevel="0" collapsed="false">
      <c r="B4826" s="18"/>
      <c r="C4826" s="18"/>
      <c r="D4826" s="174"/>
      <c r="E4826" s="174"/>
      <c r="F4826" s="174"/>
      <c r="G4826" s="174"/>
      <c r="H4826" s="195"/>
      <c r="I4826" s="18"/>
      <c r="J4826" s="18"/>
      <c r="K4826" s="6"/>
    </row>
    <row r="4827" customFormat="false" ht="13.2" hidden="false" customHeight="false" outlineLevel="0" collapsed="false">
      <c r="B4827" s="18"/>
      <c r="C4827" s="18"/>
      <c r="D4827" s="174"/>
      <c r="E4827" s="174"/>
      <c r="F4827" s="174"/>
      <c r="G4827" s="174"/>
      <c r="H4827" s="195"/>
      <c r="I4827" s="18"/>
      <c r="J4827" s="18"/>
      <c r="K4827" s="6"/>
    </row>
    <row r="4828" customFormat="false" ht="13.2" hidden="false" customHeight="false" outlineLevel="0" collapsed="false">
      <c r="B4828" s="18"/>
      <c r="C4828" s="18"/>
      <c r="D4828" s="174"/>
      <c r="E4828" s="174"/>
      <c r="F4828" s="174"/>
      <c r="G4828" s="174"/>
      <c r="H4828" s="195"/>
      <c r="I4828" s="18"/>
      <c r="J4828" s="18"/>
      <c r="K4828" s="6"/>
    </row>
    <row r="4829" customFormat="false" ht="13.2" hidden="false" customHeight="false" outlineLevel="0" collapsed="false">
      <c r="B4829" s="18"/>
      <c r="C4829" s="18"/>
      <c r="D4829" s="174"/>
      <c r="E4829" s="174"/>
      <c r="F4829" s="174"/>
      <c r="G4829" s="174"/>
      <c r="H4829" s="195"/>
      <c r="I4829" s="18"/>
      <c r="J4829" s="18"/>
      <c r="K4829" s="6"/>
    </row>
    <row r="4830" customFormat="false" ht="13.2" hidden="false" customHeight="false" outlineLevel="0" collapsed="false">
      <c r="B4830" s="18"/>
      <c r="C4830" s="18"/>
      <c r="D4830" s="174"/>
      <c r="E4830" s="174"/>
      <c r="F4830" s="174"/>
      <c r="G4830" s="174"/>
      <c r="H4830" s="195"/>
      <c r="I4830" s="18"/>
      <c r="J4830" s="18"/>
      <c r="K4830" s="6"/>
    </row>
    <row r="4831" customFormat="false" ht="13.2" hidden="false" customHeight="false" outlineLevel="0" collapsed="false">
      <c r="B4831" s="18"/>
      <c r="C4831" s="18"/>
      <c r="D4831" s="174"/>
      <c r="E4831" s="174"/>
      <c r="F4831" s="174"/>
      <c r="G4831" s="174"/>
      <c r="H4831" s="195"/>
      <c r="I4831" s="18"/>
      <c r="J4831" s="18"/>
      <c r="K4831" s="6"/>
    </row>
    <row r="4832" customFormat="false" ht="13.2" hidden="false" customHeight="false" outlineLevel="0" collapsed="false">
      <c r="B4832" s="18"/>
      <c r="C4832" s="18"/>
      <c r="D4832" s="174"/>
      <c r="E4832" s="174"/>
      <c r="F4832" s="174"/>
      <c r="G4832" s="174"/>
      <c r="H4832" s="195"/>
      <c r="I4832" s="18"/>
      <c r="J4832" s="18"/>
      <c r="K4832" s="6"/>
    </row>
    <row r="4833" customFormat="false" ht="13.2" hidden="false" customHeight="false" outlineLevel="0" collapsed="false">
      <c r="B4833" s="18"/>
      <c r="C4833" s="18"/>
      <c r="D4833" s="174"/>
      <c r="E4833" s="174"/>
      <c r="F4833" s="174"/>
      <c r="G4833" s="174"/>
      <c r="H4833" s="195"/>
      <c r="I4833" s="18"/>
      <c r="J4833" s="18"/>
      <c r="K4833" s="6"/>
    </row>
    <row r="4834" customFormat="false" ht="13.2" hidden="false" customHeight="false" outlineLevel="0" collapsed="false">
      <c r="B4834" s="18"/>
      <c r="C4834" s="18"/>
      <c r="D4834" s="174"/>
      <c r="E4834" s="174"/>
      <c r="F4834" s="174"/>
      <c r="G4834" s="174"/>
      <c r="H4834" s="195"/>
      <c r="I4834" s="18"/>
      <c r="J4834" s="18"/>
      <c r="K4834" s="6"/>
    </row>
    <row r="4835" customFormat="false" ht="13.2" hidden="false" customHeight="false" outlineLevel="0" collapsed="false">
      <c r="B4835" s="18"/>
      <c r="C4835" s="18"/>
      <c r="D4835" s="174"/>
      <c r="E4835" s="174"/>
      <c r="F4835" s="174"/>
      <c r="G4835" s="174"/>
      <c r="H4835" s="195"/>
      <c r="I4835" s="18"/>
      <c r="J4835" s="18"/>
      <c r="K4835" s="6"/>
    </row>
    <row r="4836" customFormat="false" ht="13.2" hidden="false" customHeight="false" outlineLevel="0" collapsed="false">
      <c r="B4836" s="18"/>
      <c r="C4836" s="18"/>
      <c r="D4836" s="174"/>
      <c r="E4836" s="174"/>
      <c r="F4836" s="174"/>
      <c r="G4836" s="174"/>
      <c r="H4836" s="195"/>
      <c r="I4836" s="18"/>
      <c r="J4836" s="18"/>
      <c r="K4836" s="6"/>
    </row>
    <row r="4837" customFormat="false" ht="13.2" hidden="false" customHeight="false" outlineLevel="0" collapsed="false">
      <c r="B4837" s="18"/>
      <c r="C4837" s="18"/>
      <c r="D4837" s="174"/>
      <c r="E4837" s="174"/>
      <c r="F4837" s="174"/>
      <c r="G4837" s="174"/>
      <c r="H4837" s="195"/>
      <c r="I4837" s="18"/>
      <c r="J4837" s="18"/>
      <c r="K4837" s="6"/>
    </row>
    <row r="4838" customFormat="false" ht="13.2" hidden="false" customHeight="false" outlineLevel="0" collapsed="false">
      <c r="B4838" s="18"/>
      <c r="C4838" s="18"/>
      <c r="D4838" s="174"/>
      <c r="E4838" s="174"/>
      <c r="F4838" s="174"/>
      <c r="G4838" s="174"/>
      <c r="H4838" s="195"/>
      <c r="I4838" s="18"/>
      <c r="J4838" s="18"/>
      <c r="K4838" s="6"/>
    </row>
    <row r="4839" customFormat="false" ht="13.2" hidden="false" customHeight="false" outlineLevel="0" collapsed="false">
      <c r="B4839" s="18"/>
      <c r="C4839" s="18"/>
      <c r="D4839" s="174"/>
      <c r="E4839" s="174"/>
      <c r="F4839" s="174"/>
      <c r="G4839" s="174"/>
      <c r="H4839" s="195"/>
      <c r="I4839" s="18"/>
      <c r="J4839" s="18"/>
      <c r="K4839" s="6"/>
    </row>
    <row r="4840" customFormat="false" ht="13.2" hidden="false" customHeight="false" outlineLevel="0" collapsed="false">
      <c r="B4840" s="18"/>
      <c r="C4840" s="18"/>
      <c r="D4840" s="174"/>
      <c r="E4840" s="174"/>
      <c r="F4840" s="174"/>
      <c r="G4840" s="174"/>
      <c r="H4840" s="195"/>
      <c r="I4840" s="18"/>
      <c r="J4840" s="18"/>
      <c r="K4840" s="6"/>
    </row>
    <row r="4841" customFormat="false" ht="13.2" hidden="false" customHeight="false" outlineLevel="0" collapsed="false">
      <c r="B4841" s="18"/>
      <c r="C4841" s="18"/>
      <c r="D4841" s="174"/>
      <c r="E4841" s="174"/>
      <c r="F4841" s="174"/>
      <c r="G4841" s="174"/>
      <c r="H4841" s="195"/>
      <c r="I4841" s="18"/>
      <c r="J4841" s="18"/>
      <c r="K4841" s="6"/>
    </row>
    <row r="4842" customFormat="false" ht="13.2" hidden="false" customHeight="false" outlineLevel="0" collapsed="false">
      <c r="B4842" s="18"/>
      <c r="C4842" s="18"/>
      <c r="D4842" s="174"/>
      <c r="E4842" s="174"/>
      <c r="F4842" s="174"/>
      <c r="G4842" s="174"/>
      <c r="H4842" s="195"/>
      <c r="I4842" s="18"/>
      <c r="J4842" s="18"/>
      <c r="K4842" s="6"/>
    </row>
    <row r="4843" customFormat="false" ht="13.2" hidden="false" customHeight="false" outlineLevel="0" collapsed="false">
      <c r="B4843" s="18"/>
      <c r="C4843" s="18"/>
      <c r="D4843" s="174"/>
      <c r="E4843" s="174"/>
      <c r="F4843" s="174"/>
      <c r="G4843" s="174"/>
      <c r="H4843" s="195"/>
      <c r="I4843" s="18"/>
      <c r="J4843" s="18"/>
      <c r="K4843" s="6"/>
    </row>
    <row r="4844" customFormat="false" ht="13.2" hidden="false" customHeight="false" outlineLevel="0" collapsed="false">
      <c r="B4844" s="18"/>
      <c r="C4844" s="18"/>
      <c r="D4844" s="174"/>
      <c r="E4844" s="174"/>
      <c r="F4844" s="174"/>
      <c r="G4844" s="174"/>
      <c r="H4844" s="195"/>
      <c r="I4844" s="18"/>
      <c r="J4844" s="18"/>
      <c r="K4844" s="6"/>
    </row>
    <row r="4845" customFormat="false" ht="13.2" hidden="false" customHeight="false" outlineLevel="0" collapsed="false">
      <c r="B4845" s="18"/>
      <c r="C4845" s="18"/>
      <c r="D4845" s="174"/>
      <c r="E4845" s="174"/>
      <c r="F4845" s="174"/>
      <c r="G4845" s="174"/>
      <c r="H4845" s="195"/>
      <c r="I4845" s="18"/>
      <c r="J4845" s="18"/>
      <c r="K4845" s="6"/>
    </row>
    <row r="4846" customFormat="false" ht="13.2" hidden="false" customHeight="false" outlineLevel="0" collapsed="false">
      <c r="B4846" s="18"/>
      <c r="C4846" s="18"/>
      <c r="D4846" s="174"/>
      <c r="E4846" s="174"/>
      <c r="F4846" s="174"/>
      <c r="G4846" s="174"/>
      <c r="H4846" s="195"/>
      <c r="I4846" s="18"/>
      <c r="J4846" s="18"/>
      <c r="K4846" s="6"/>
    </row>
    <row r="4847" customFormat="false" ht="13.2" hidden="false" customHeight="false" outlineLevel="0" collapsed="false">
      <c r="B4847" s="18"/>
      <c r="C4847" s="18"/>
      <c r="D4847" s="174"/>
      <c r="E4847" s="174"/>
      <c r="F4847" s="174"/>
      <c r="G4847" s="174"/>
      <c r="H4847" s="195"/>
      <c r="I4847" s="18"/>
      <c r="J4847" s="18"/>
      <c r="K4847" s="6"/>
    </row>
    <row r="4848" customFormat="false" ht="13.2" hidden="false" customHeight="false" outlineLevel="0" collapsed="false">
      <c r="B4848" s="18"/>
      <c r="C4848" s="18"/>
      <c r="D4848" s="174"/>
      <c r="E4848" s="174"/>
      <c r="F4848" s="174"/>
      <c r="G4848" s="174"/>
      <c r="H4848" s="195"/>
      <c r="I4848" s="18"/>
      <c r="J4848" s="18"/>
      <c r="K4848" s="6"/>
    </row>
    <row r="4849" customFormat="false" ht="13.2" hidden="false" customHeight="false" outlineLevel="0" collapsed="false">
      <c r="B4849" s="18"/>
      <c r="C4849" s="18"/>
      <c r="D4849" s="174"/>
      <c r="E4849" s="174"/>
      <c r="F4849" s="174"/>
      <c r="G4849" s="174"/>
      <c r="H4849" s="195"/>
      <c r="I4849" s="18"/>
      <c r="J4849" s="18"/>
      <c r="K4849" s="6"/>
    </row>
    <row r="4850" customFormat="false" ht="13.2" hidden="false" customHeight="false" outlineLevel="0" collapsed="false">
      <c r="B4850" s="18"/>
      <c r="C4850" s="18"/>
      <c r="D4850" s="174"/>
      <c r="E4850" s="174"/>
      <c r="F4850" s="174"/>
      <c r="G4850" s="174"/>
      <c r="H4850" s="195"/>
      <c r="I4850" s="18"/>
      <c r="J4850" s="18"/>
      <c r="K4850" s="6"/>
    </row>
    <row r="4851" customFormat="false" ht="13.2" hidden="false" customHeight="false" outlineLevel="0" collapsed="false">
      <c r="B4851" s="18"/>
      <c r="C4851" s="18"/>
      <c r="D4851" s="174"/>
      <c r="E4851" s="174"/>
      <c r="F4851" s="174"/>
      <c r="G4851" s="174"/>
      <c r="H4851" s="195"/>
      <c r="I4851" s="18"/>
      <c r="J4851" s="18"/>
      <c r="K4851" s="6"/>
    </row>
    <row r="4852" customFormat="false" ht="13.2" hidden="false" customHeight="false" outlineLevel="0" collapsed="false">
      <c r="B4852" s="18"/>
      <c r="C4852" s="18"/>
      <c r="D4852" s="174"/>
      <c r="E4852" s="174"/>
      <c r="F4852" s="174"/>
      <c r="G4852" s="174"/>
      <c r="H4852" s="195"/>
      <c r="I4852" s="18"/>
      <c r="J4852" s="18"/>
      <c r="K4852" s="6"/>
    </row>
    <row r="4853" customFormat="false" ht="13.2" hidden="false" customHeight="false" outlineLevel="0" collapsed="false">
      <c r="B4853" s="18"/>
      <c r="C4853" s="18"/>
      <c r="D4853" s="174"/>
      <c r="E4853" s="174"/>
      <c r="F4853" s="174"/>
      <c r="G4853" s="174"/>
      <c r="H4853" s="195"/>
      <c r="I4853" s="18"/>
      <c r="J4853" s="18"/>
      <c r="K4853" s="6"/>
    </row>
    <row r="4854" customFormat="false" ht="13.2" hidden="false" customHeight="false" outlineLevel="0" collapsed="false">
      <c r="B4854" s="18"/>
      <c r="C4854" s="18"/>
      <c r="D4854" s="174"/>
      <c r="E4854" s="174"/>
      <c r="F4854" s="174"/>
      <c r="G4854" s="174"/>
      <c r="H4854" s="195"/>
      <c r="I4854" s="18"/>
      <c r="J4854" s="18"/>
      <c r="K4854" s="6"/>
    </row>
    <row r="4855" customFormat="false" ht="13.2" hidden="false" customHeight="false" outlineLevel="0" collapsed="false">
      <c r="B4855" s="18"/>
      <c r="C4855" s="18"/>
      <c r="D4855" s="174"/>
      <c r="E4855" s="174"/>
      <c r="F4855" s="174"/>
      <c r="G4855" s="174"/>
      <c r="H4855" s="195"/>
      <c r="I4855" s="18"/>
      <c r="J4855" s="18"/>
      <c r="K4855" s="6"/>
    </row>
    <row r="4856" customFormat="false" ht="13.2" hidden="false" customHeight="false" outlineLevel="0" collapsed="false">
      <c r="B4856" s="18"/>
      <c r="C4856" s="18"/>
      <c r="D4856" s="174"/>
      <c r="E4856" s="174"/>
      <c r="F4856" s="174"/>
      <c r="G4856" s="174"/>
      <c r="H4856" s="195"/>
      <c r="I4856" s="18"/>
      <c r="J4856" s="18"/>
      <c r="K4856" s="6"/>
    </row>
    <row r="4857" customFormat="false" ht="13.2" hidden="false" customHeight="false" outlineLevel="0" collapsed="false">
      <c r="B4857" s="18"/>
      <c r="C4857" s="18"/>
      <c r="D4857" s="174"/>
      <c r="E4857" s="174"/>
      <c r="F4857" s="174"/>
      <c r="G4857" s="174"/>
      <c r="H4857" s="195"/>
      <c r="I4857" s="18"/>
      <c r="J4857" s="18"/>
      <c r="K4857" s="6"/>
    </row>
    <row r="4858" customFormat="false" ht="13.2" hidden="false" customHeight="false" outlineLevel="0" collapsed="false">
      <c r="B4858" s="18"/>
      <c r="C4858" s="18"/>
      <c r="D4858" s="174"/>
      <c r="E4858" s="174"/>
      <c r="F4858" s="174"/>
      <c r="G4858" s="174"/>
      <c r="H4858" s="195"/>
      <c r="I4858" s="18"/>
      <c r="J4858" s="18"/>
      <c r="K4858" s="6"/>
    </row>
    <row r="4859" customFormat="false" ht="13.2" hidden="false" customHeight="false" outlineLevel="0" collapsed="false">
      <c r="B4859" s="18"/>
      <c r="C4859" s="18"/>
      <c r="D4859" s="174"/>
      <c r="E4859" s="174"/>
      <c r="F4859" s="174"/>
      <c r="G4859" s="174"/>
      <c r="H4859" s="195"/>
      <c r="I4859" s="18"/>
      <c r="J4859" s="18"/>
      <c r="K4859" s="6"/>
    </row>
    <row r="4860" customFormat="false" ht="13.2" hidden="false" customHeight="false" outlineLevel="0" collapsed="false">
      <c r="B4860" s="18"/>
      <c r="C4860" s="18"/>
      <c r="D4860" s="174"/>
      <c r="E4860" s="174"/>
      <c r="F4860" s="174"/>
      <c r="G4860" s="174"/>
      <c r="H4860" s="195"/>
      <c r="I4860" s="18"/>
      <c r="J4860" s="18"/>
      <c r="K4860" s="6"/>
    </row>
    <row r="4861" customFormat="false" ht="13.2" hidden="false" customHeight="false" outlineLevel="0" collapsed="false">
      <c r="B4861" s="18"/>
      <c r="C4861" s="18"/>
      <c r="D4861" s="174"/>
      <c r="E4861" s="174"/>
      <c r="F4861" s="174"/>
      <c r="G4861" s="174"/>
      <c r="H4861" s="195"/>
      <c r="I4861" s="18"/>
      <c r="J4861" s="18"/>
      <c r="K4861" s="6"/>
    </row>
    <row r="4862" customFormat="false" ht="13.2" hidden="false" customHeight="false" outlineLevel="0" collapsed="false">
      <c r="B4862" s="18"/>
      <c r="C4862" s="18"/>
      <c r="D4862" s="174"/>
      <c r="E4862" s="174"/>
      <c r="F4862" s="174"/>
      <c r="G4862" s="174"/>
      <c r="H4862" s="195"/>
      <c r="I4862" s="18"/>
      <c r="J4862" s="18"/>
      <c r="K4862" s="6"/>
    </row>
    <row r="4863" customFormat="false" ht="13.2" hidden="false" customHeight="false" outlineLevel="0" collapsed="false">
      <c r="B4863" s="18"/>
      <c r="C4863" s="18"/>
      <c r="D4863" s="174"/>
      <c r="E4863" s="174"/>
      <c r="F4863" s="174"/>
      <c r="G4863" s="174"/>
      <c r="H4863" s="195"/>
      <c r="I4863" s="18"/>
      <c r="J4863" s="18"/>
      <c r="K4863" s="6"/>
    </row>
    <row r="4864" customFormat="false" ht="13.2" hidden="false" customHeight="false" outlineLevel="0" collapsed="false">
      <c r="B4864" s="18"/>
      <c r="C4864" s="18"/>
      <c r="D4864" s="174"/>
      <c r="E4864" s="174"/>
      <c r="F4864" s="174"/>
      <c r="G4864" s="174"/>
      <c r="H4864" s="195"/>
      <c r="I4864" s="18"/>
      <c r="J4864" s="18"/>
      <c r="K4864" s="6"/>
    </row>
    <row r="4865" customFormat="false" ht="13.2" hidden="false" customHeight="false" outlineLevel="0" collapsed="false">
      <c r="B4865" s="18"/>
      <c r="C4865" s="18"/>
      <c r="D4865" s="174"/>
      <c r="E4865" s="174"/>
      <c r="F4865" s="174"/>
      <c r="G4865" s="174"/>
      <c r="H4865" s="195"/>
      <c r="I4865" s="18"/>
      <c r="J4865" s="18"/>
      <c r="K4865" s="6"/>
    </row>
    <row r="4866" customFormat="false" ht="13.2" hidden="false" customHeight="false" outlineLevel="0" collapsed="false">
      <c r="B4866" s="18"/>
      <c r="C4866" s="18"/>
      <c r="D4866" s="174"/>
      <c r="E4866" s="174"/>
      <c r="F4866" s="174"/>
      <c r="G4866" s="174"/>
      <c r="H4866" s="195"/>
      <c r="I4866" s="18"/>
      <c r="J4866" s="18"/>
      <c r="K4866" s="6"/>
    </row>
    <row r="4867" customFormat="false" ht="13.2" hidden="false" customHeight="false" outlineLevel="0" collapsed="false">
      <c r="B4867" s="18"/>
      <c r="C4867" s="18"/>
      <c r="D4867" s="174"/>
      <c r="E4867" s="174"/>
      <c r="F4867" s="174"/>
      <c r="G4867" s="174"/>
      <c r="H4867" s="195"/>
      <c r="I4867" s="18"/>
      <c r="J4867" s="18"/>
      <c r="K4867" s="6"/>
    </row>
    <row r="4868" customFormat="false" ht="13.2" hidden="false" customHeight="false" outlineLevel="0" collapsed="false">
      <c r="B4868" s="18"/>
      <c r="C4868" s="18"/>
      <c r="D4868" s="174"/>
      <c r="E4868" s="174"/>
      <c r="F4868" s="174"/>
      <c r="G4868" s="174"/>
      <c r="H4868" s="195"/>
      <c r="I4868" s="18"/>
      <c r="J4868" s="18"/>
      <c r="K4868" s="6"/>
    </row>
    <row r="4869" customFormat="false" ht="13.2" hidden="false" customHeight="false" outlineLevel="0" collapsed="false">
      <c r="B4869" s="18"/>
      <c r="C4869" s="18"/>
      <c r="D4869" s="174"/>
      <c r="E4869" s="174"/>
      <c r="F4869" s="174"/>
      <c r="G4869" s="174"/>
      <c r="H4869" s="195"/>
      <c r="I4869" s="18"/>
      <c r="J4869" s="18"/>
      <c r="K4869" s="6"/>
    </row>
    <row r="4870" customFormat="false" ht="13.2" hidden="false" customHeight="false" outlineLevel="0" collapsed="false">
      <c r="B4870" s="18"/>
      <c r="C4870" s="18"/>
      <c r="D4870" s="174"/>
      <c r="E4870" s="174"/>
      <c r="F4870" s="174"/>
      <c r="G4870" s="174"/>
      <c r="H4870" s="195"/>
      <c r="I4870" s="18"/>
      <c r="J4870" s="18"/>
      <c r="K4870" s="6"/>
    </row>
    <row r="4871" customFormat="false" ht="13.2" hidden="false" customHeight="false" outlineLevel="0" collapsed="false">
      <c r="B4871" s="18"/>
      <c r="C4871" s="18"/>
      <c r="D4871" s="174"/>
      <c r="E4871" s="174"/>
      <c r="F4871" s="174"/>
      <c r="G4871" s="174"/>
      <c r="H4871" s="195"/>
      <c r="I4871" s="18"/>
      <c r="J4871" s="18"/>
      <c r="K4871" s="6"/>
    </row>
    <row r="4872" customFormat="false" ht="13.2" hidden="false" customHeight="false" outlineLevel="0" collapsed="false">
      <c r="B4872" s="18"/>
      <c r="C4872" s="18"/>
      <c r="D4872" s="174"/>
      <c r="E4872" s="174"/>
      <c r="F4872" s="174"/>
      <c r="G4872" s="174"/>
      <c r="H4872" s="195"/>
      <c r="I4872" s="18"/>
      <c r="J4872" s="18"/>
      <c r="K4872" s="6"/>
    </row>
    <row r="4873" customFormat="false" ht="13.2" hidden="false" customHeight="false" outlineLevel="0" collapsed="false">
      <c r="B4873" s="18"/>
      <c r="C4873" s="18"/>
      <c r="D4873" s="174"/>
      <c r="E4873" s="174"/>
      <c r="F4873" s="174"/>
      <c r="G4873" s="174"/>
      <c r="H4873" s="195"/>
      <c r="I4873" s="18"/>
      <c r="J4873" s="18"/>
      <c r="K4873" s="6"/>
    </row>
    <row r="4874" customFormat="false" ht="13.2" hidden="false" customHeight="false" outlineLevel="0" collapsed="false">
      <c r="B4874" s="18"/>
      <c r="C4874" s="18"/>
      <c r="D4874" s="174"/>
      <c r="E4874" s="174"/>
      <c r="F4874" s="174"/>
      <c r="G4874" s="174"/>
      <c r="H4874" s="195"/>
      <c r="I4874" s="18"/>
      <c r="J4874" s="18"/>
      <c r="K4874" s="6"/>
    </row>
    <row r="4875" customFormat="false" ht="13.2" hidden="false" customHeight="false" outlineLevel="0" collapsed="false">
      <c r="B4875" s="18"/>
      <c r="C4875" s="18"/>
      <c r="D4875" s="174"/>
      <c r="E4875" s="174"/>
      <c r="F4875" s="174"/>
      <c r="G4875" s="174"/>
      <c r="H4875" s="195"/>
      <c r="I4875" s="18"/>
      <c r="J4875" s="18"/>
      <c r="K4875" s="6"/>
    </row>
    <row r="4876" customFormat="false" ht="13.2" hidden="false" customHeight="false" outlineLevel="0" collapsed="false">
      <c r="B4876" s="18"/>
      <c r="C4876" s="18"/>
      <c r="D4876" s="174"/>
      <c r="E4876" s="174"/>
      <c r="F4876" s="174"/>
      <c r="G4876" s="174"/>
      <c r="H4876" s="195"/>
      <c r="I4876" s="18"/>
      <c r="J4876" s="18"/>
      <c r="K4876" s="6"/>
    </row>
    <row r="4877" customFormat="false" ht="13.2" hidden="false" customHeight="false" outlineLevel="0" collapsed="false">
      <c r="B4877" s="18"/>
      <c r="C4877" s="18"/>
      <c r="D4877" s="174"/>
      <c r="E4877" s="174"/>
      <c r="F4877" s="174"/>
      <c r="G4877" s="174"/>
      <c r="H4877" s="195"/>
      <c r="I4877" s="18"/>
      <c r="J4877" s="18"/>
      <c r="K4877" s="6"/>
    </row>
    <row r="4878" customFormat="false" ht="13.2" hidden="false" customHeight="false" outlineLevel="0" collapsed="false">
      <c r="B4878" s="18"/>
      <c r="C4878" s="18"/>
      <c r="D4878" s="174"/>
      <c r="E4878" s="174"/>
      <c r="F4878" s="174"/>
      <c r="G4878" s="174"/>
      <c r="H4878" s="195"/>
      <c r="I4878" s="18"/>
      <c r="J4878" s="18"/>
      <c r="K4878" s="6"/>
    </row>
    <row r="4879" customFormat="false" ht="13.2" hidden="false" customHeight="false" outlineLevel="0" collapsed="false">
      <c r="B4879" s="18"/>
      <c r="C4879" s="18"/>
      <c r="D4879" s="174"/>
      <c r="E4879" s="174"/>
      <c r="F4879" s="174"/>
      <c r="G4879" s="174"/>
      <c r="H4879" s="195"/>
      <c r="I4879" s="18"/>
      <c r="J4879" s="18"/>
      <c r="K4879" s="6"/>
    </row>
    <row r="4880" customFormat="false" ht="13.2" hidden="false" customHeight="false" outlineLevel="0" collapsed="false">
      <c r="B4880" s="18"/>
      <c r="C4880" s="18"/>
      <c r="D4880" s="174"/>
      <c r="E4880" s="174"/>
      <c r="F4880" s="174"/>
      <c r="G4880" s="174"/>
      <c r="H4880" s="195"/>
      <c r="I4880" s="18"/>
      <c r="J4880" s="18"/>
      <c r="K4880" s="6"/>
    </row>
    <row r="4881" customFormat="false" ht="13.2" hidden="false" customHeight="false" outlineLevel="0" collapsed="false">
      <c r="B4881" s="18"/>
      <c r="C4881" s="18"/>
      <c r="D4881" s="174"/>
      <c r="E4881" s="174"/>
      <c r="F4881" s="174"/>
      <c r="G4881" s="174"/>
      <c r="H4881" s="195"/>
      <c r="I4881" s="18"/>
      <c r="J4881" s="18"/>
      <c r="K4881" s="6"/>
    </row>
    <row r="4882" customFormat="false" ht="13.2" hidden="false" customHeight="false" outlineLevel="0" collapsed="false">
      <c r="B4882" s="18"/>
      <c r="C4882" s="18"/>
      <c r="D4882" s="174"/>
      <c r="E4882" s="174"/>
      <c r="F4882" s="174"/>
      <c r="G4882" s="174"/>
      <c r="H4882" s="195"/>
      <c r="I4882" s="18"/>
      <c r="J4882" s="18"/>
      <c r="K4882" s="6"/>
    </row>
    <row r="4883" customFormat="false" ht="13.2" hidden="false" customHeight="false" outlineLevel="0" collapsed="false">
      <c r="B4883" s="18"/>
      <c r="C4883" s="18"/>
      <c r="D4883" s="174"/>
      <c r="E4883" s="174"/>
      <c r="F4883" s="174"/>
      <c r="G4883" s="174"/>
      <c r="H4883" s="195"/>
      <c r="I4883" s="18"/>
      <c r="J4883" s="18"/>
      <c r="K4883" s="6"/>
    </row>
    <row r="4884" customFormat="false" ht="13.2" hidden="false" customHeight="false" outlineLevel="0" collapsed="false">
      <c r="B4884" s="18"/>
      <c r="C4884" s="18"/>
      <c r="D4884" s="174"/>
      <c r="E4884" s="174"/>
      <c r="F4884" s="174"/>
      <c r="G4884" s="174"/>
      <c r="H4884" s="195"/>
      <c r="I4884" s="18"/>
      <c r="J4884" s="18"/>
      <c r="K4884" s="6"/>
    </row>
    <row r="4885" customFormat="false" ht="13.2" hidden="false" customHeight="false" outlineLevel="0" collapsed="false">
      <c r="B4885" s="18"/>
      <c r="C4885" s="18"/>
      <c r="D4885" s="174"/>
      <c r="E4885" s="174"/>
      <c r="F4885" s="174"/>
      <c r="G4885" s="174"/>
      <c r="H4885" s="195"/>
      <c r="I4885" s="18"/>
      <c r="J4885" s="18"/>
      <c r="K4885" s="6"/>
    </row>
    <row r="4886" customFormat="false" ht="13.2" hidden="false" customHeight="false" outlineLevel="0" collapsed="false">
      <c r="B4886" s="18"/>
      <c r="C4886" s="18"/>
      <c r="D4886" s="174"/>
      <c r="E4886" s="174"/>
      <c r="F4886" s="174"/>
      <c r="G4886" s="174"/>
      <c r="H4886" s="195"/>
      <c r="I4886" s="18"/>
      <c r="J4886" s="18"/>
      <c r="K4886" s="6"/>
    </row>
    <row r="4887" customFormat="false" ht="13.2" hidden="false" customHeight="false" outlineLevel="0" collapsed="false">
      <c r="B4887" s="18"/>
      <c r="C4887" s="18"/>
      <c r="D4887" s="174"/>
      <c r="E4887" s="174"/>
      <c r="F4887" s="174"/>
      <c r="G4887" s="174"/>
      <c r="H4887" s="195"/>
      <c r="I4887" s="18"/>
      <c r="J4887" s="18"/>
      <c r="K4887" s="6"/>
    </row>
    <row r="4888" customFormat="false" ht="13.2" hidden="false" customHeight="false" outlineLevel="0" collapsed="false">
      <c r="B4888" s="18"/>
      <c r="C4888" s="18"/>
      <c r="D4888" s="174"/>
      <c r="E4888" s="174"/>
      <c r="F4888" s="174"/>
      <c r="G4888" s="174"/>
      <c r="H4888" s="195"/>
      <c r="I4888" s="18"/>
      <c r="J4888" s="18"/>
      <c r="K4888" s="6"/>
    </row>
    <row r="4889" customFormat="false" ht="13.2" hidden="false" customHeight="false" outlineLevel="0" collapsed="false">
      <c r="B4889" s="18"/>
      <c r="C4889" s="18"/>
      <c r="D4889" s="174"/>
      <c r="E4889" s="174"/>
      <c r="F4889" s="174"/>
      <c r="G4889" s="174"/>
      <c r="H4889" s="195"/>
      <c r="I4889" s="18"/>
      <c r="J4889" s="18"/>
      <c r="K4889" s="6"/>
    </row>
    <row r="4890" customFormat="false" ht="13.2" hidden="false" customHeight="false" outlineLevel="0" collapsed="false">
      <c r="B4890" s="18"/>
      <c r="C4890" s="18"/>
      <c r="D4890" s="174"/>
      <c r="E4890" s="174"/>
      <c r="F4890" s="174"/>
      <c r="G4890" s="174"/>
      <c r="H4890" s="195"/>
      <c r="I4890" s="18"/>
      <c r="J4890" s="18"/>
      <c r="K4890" s="6"/>
    </row>
    <row r="4891" customFormat="false" ht="13.2" hidden="false" customHeight="false" outlineLevel="0" collapsed="false">
      <c r="B4891" s="18"/>
      <c r="C4891" s="18"/>
      <c r="D4891" s="174"/>
      <c r="E4891" s="174"/>
      <c r="F4891" s="174"/>
      <c r="G4891" s="174"/>
      <c r="H4891" s="195"/>
      <c r="I4891" s="18"/>
      <c r="J4891" s="18"/>
      <c r="K4891" s="6"/>
    </row>
    <row r="4892" customFormat="false" ht="13.2" hidden="false" customHeight="false" outlineLevel="0" collapsed="false">
      <c r="B4892" s="18"/>
      <c r="C4892" s="18"/>
      <c r="D4892" s="174"/>
      <c r="E4892" s="174"/>
      <c r="F4892" s="174"/>
      <c r="G4892" s="174"/>
      <c r="H4892" s="195"/>
      <c r="I4892" s="18"/>
      <c r="J4892" s="18"/>
      <c r="K4892" s="6"/>
    </row>
    <row r="4893" customFormat="false" ht="13.2" hidden="false" customHeight="false" outlineLevel="0" collapsed="false">
      <c r="B4893" s="18"/>
      <c r="C4893" s="18"/>
      <c r="D4893" s="174"/>
      <c r="E4893" s="174"/>
      <c r="F4893" s="174"/>
      <c r="G4893" s="174"/>
      <c r="H4893" s="195"/>
      <c r="I4893" s="18"/>
      <c r="J4893" s="18"/>
      <c r="K4893" s="6"/>
    </row>
    <row r="4894" customFormat="false" ht="13.2" hidden="false" customHeight="false" outlineLevel="0" collapsed="false">
      <c r="B4894" s="18"/>
      <c r="C4894" s="18"/>
      <c r="D4894" s="174"/>
      <c r="E4894" s="174"/>
      <c r="F4894" s="174"/>
      <c r="G4894" s="174"/>
      <c r="H4894" s="195"/>
      <c r="I4894" s="18"/>
      <c r="J4894" s="18"/>
      <c r="K4894" s="6"/>
    </row>
    <row r="4895" customFormat="false" ht="13.2" hidden="false" customHeight="false" outlineLevel="0" collapsed="false">
      <c r="B4895" s="18"/>
      <c r="C4895" s="18"/>
      <c r="D4895" s="174"/>
      <c r="E4895" s="174"/>
      <c r="F4895" s="174"/>
      <c r="G4895" s="174"/>
      <c r="H4895" s="195"/>
      <c r="I4895" s="18"/>
      <c r="J4895" s="18"/>
      <c r="K4895" s="6"/>
    </row>
    <row r="4896" customFormat="false" ht="13.2" hidden="false" customHeight="false" outlineLevel="0" collapsed="false">
      <c r="B4896" s="18"/>
      <c r="C4896" s="18"/>
      <c r="D4896" s="174"/>
      <c r="E4896" s="174"/>
      <c r="F4896" s="174"/>
      <c r="G4896" s="174"/>
      <c r="H4896" s="195"/>
      <c r="I4896" s="18"/>
      <c r="J4896" s="18"/>
      <c r="K4896" s="6"/>
    </row>
    <row r="4897" customFormat="false" ht="13.2" hidden="false" customHeight="false" outlineLevel="0" collapsed="false">
      <c r="B4897" s="18"/>
      <c r="C4897" s="18"/>
      <c r="D4897" s="174"/>
      <c r="E4897" s="174"/>
      <c r="F4897" s="174"/>
      <c r="G4897" s="174"/>
      <c r="H4897" s="195"/>
      <c r="I4897" s="18"/>
      <c r="J4897" s="18"/>
      <c r="K4897" s="6"/>
    </row>
    <row r="4898" customFormat="false" ht="13.2" hidden="false" customHeight="false" outlineLevel="0" collapsed="false">
      <c r="B4898" s="18"/>
      <c r="C4898" s="18"/>
      <c r="D4898" s="174"/>
      <c r="E4898" s="174"/>
      <c r="F4898" s="174"/>
      <c r="G4898" s="174"/>
      <c r="H4898" s="195"/>
      <c r="I4898" s="18"/>
      <c r="J4898" s="18"/>
      <c r="K4898" s="6"/>
    </row>
    <row r="4899" customFormat="false" ht="13.2" hidden="false" customHeight="false" outlineLevel="0" collapsed="false">
      <c r="B4899" s="18"/>
      <c r="C4899" s="18"/>
      <c r="D4899" s="174"/>
      <c r="E4899" s="174"/>
      <c r="F4899" s="174"/>
      <c r="G4899" s="174"/>
      <c r="H4899" s="195"/>
      <c r="I4899" s="18"/>
      <c r="J4899" s="18"/>
      <c r="K4899" s="6"/>
    </row>
    <row r="4900" customFormat="false" ht="13.2" hidden="false" customHeight="false" outlineLevel="0" collapsed="false">
      <c r="B4900" s="18"/>
      <c r="C4900" s="18"/>
      <c r="D4900" s="174"/>
      <c r="E4900" s="174"/>
      <c r="F4900" s="174"/>
      <c r="G4900" s="174"/>
      <c r="H4900" s="195"/>
      <c r="I4900" s="18"/>
      <c r="J4900" s="18"/>
      <c r="K4900" s="6"/>
    </row>
    <row r="4901" customFormat="false" ht="13.2" hidden="false" customHeight="false" outlineLevel="0" collapsed="false">
      <c r="B4901" s="18"/>
      <c r="C4901" s="18"/>
      <c r="D4901" s="174"/>
      <c r="E4901" s="174"/>
      <c r="F4901" s="174"/>
      <c r="G4901" s="174"/>
      <c r="H4901" s="195"/>
      <c r="I4901" s="18"/>
      <c r="J4901" s="18"/>
      <c r="K4901" s="6"/>
    </row>
    <row r="4902" customFormat="false" ht="13.2" hidden="false" customHeight="false" outlineLevel="0" collapsed="false">
      <c r="B4902" s="18"/>
      <c r="C4902" s="18"/>
      <c r="D4902" s="174"/>
      <c r="E4902" s="174"/>
      <c r="F4902" s="174"/>
      <c r="G4902" s="174"/>
      <c r="H4902" s="195"/>
      <c r="I4902" s="18"/>
      <c r="J4902" s="18"/>
      <c r="K4902" s="6"/>
    </row>
    <row r="4903" customFormat="false" ht="13.2" hidden="false" customHeight="false" outlineLevel="0" collapsed="false">
      <c r="B4903" s="18"/>
      <c r="C4903" s="18"/>
      <c r="D4903" s="174"/>
      <c r="E4903" s="174"/>
      <c r="F4903" s="174"/>
      <c r="G4903" s="174"/>
      <c r="H4903" s="195"/>
      <c r="I4903" s="18"/>
      <c r="J4903" s="18"/>
      <c r="K4903" s="6"/>
    </row>
    <row r="4904" customFormat="false" ht="13.2" hidden="false" customHeight="false" outlineLevel="0" collapsed="false">
      <c r="B4904" s="18"/>
      <c r="C4904" s="18"/>
      <c r="D4904" s="174"/>
      <c r="E4904" s="174"/>
      <c r="F4904" s="174"/>
      <c r="G4904" s="174"/>
      <c r="H4904" s="195"/>
      <c r="I4904" s="18"/>
      <c r="J4904" s="18"/>
      <c r="K4904" s="6"/>
    </row>
    <row r="4905" customFormat="false" ht="13.2" hidden="false" customHeight="false" outlineLevel="0" collapsed="false">
      <c r="B4905" s="18"/>
      <c r="C4905" s="18"/>
      <c r="D4905" s="174"/>
      <c r="E4905" s="174"/>
      <c r="F4905" s="174"/>
      <c r="G4905" s="174"/>
      <c r="H4905" s="195"/>
      <c r="I4905" s="18"/>
      <c r="J4905" s="18"/>
      <c r="K4905" s="6"/>
    </row>
    <row r="4906" customFormat="false" ht="13.2" hidden="false" customHeight="false" outlineLevel="0" collapsed="false">
      <c r="B4906" s="18"/>
      <c r="C4906" s="18"/>
      <c r="D4906" s="174"/>
      <c r="E4906" s="174"/>
      <c r="F4906" s="174"/>
      <c r="G4906" s="174"/>
      <c r="H4906" s="195"/>
      <c r="I4906" s="18"/>
      <c r="J4906" s="18"/>
      <c r="K4906" s="6"/>
    </row>
    <row r="4907" customFormat="false" ht="13.2" hidden="false" customHeight="false" outlineLevel="0" collapsed="false">
      <c r="B4907" s="18"/>
      <c r="C4907" s="18"/>
      <c r="D4907" s="174"/>
      <c r="E4907" s="174"/>
      <c r="F4907" s="174"/>
      <c r="G4907" s="174"/>
      <c r="H4907" s="195"/>
      <c r="I4907" s="18"/>
      <c r="J4907" s="18"/>
      <c r="K4907" s="6"/>
    </row>
    <row r="4908" customFormat="false" ht="13.2" hidden="false" customHeight="false" outlineLevel="0" collapsed="false">
      <c r="B4908" s="18"/>
      <c r="C4908" s="18"/>
      <c r="D4908" s="174"/>
      <c r="E4908" s="174"/>
      <c r="F4908" s="174"/>
      <c r="G4908" s="174"/>
      <c r="H4908" s="195"/>
      <c r="I4908" s="18"/>
      <c r="J4908" s="18"/>
      <c r="K4908" s="6"/>
    </row>
    <row r="4909" customFormat="false" ht="13.2" hidden="false" customHeight="false" outlineLevel="0" collapsed="false">
      <c r="B4909" s="18"/>
      <c r="C4909" s="18"/>
      <c r="D4909" s="174"/>
      <c r="E4909" s="174"/>
      <c r="F4909" s="174"/>
      <c r="G4909" s="174"/>
      <c r="H4909" s="195"/>
      <c r="I4909" s="18"/>
      <c r="J4909" s="18"/>
      <c r="K4909" s="6"/>
    </row>
    <row r="4910" customFormat="false" ht="13.2" hidden="false" customHeight="false" outlineLevel="0" collapsed="false">
      <c r="B4910" s="18"/>
      <c r="C4910" s="18"/>
      <c r="D4910" s="174"/>
      <c r="E4910" s="174"/>
      <c r="F4910" s="174"/>
      <c r="G4910" s="174"/>
      <c r="H4910" s="195"/>
      <c r="I4910" s="18"/>
      <c r="J4910" s="18"/>
      <c r="K4910" s="6"/>
    </row>
    <row r="4911" customFormat="false" ht="13.2" hidden="false" customHeight="false" outlineLevel="0" collapsed="false">
      <c r="B4911" s="18"/>
      <c r="C4911" s="18"/>
      <c r="D4911" s="174"/>
      <c r="E4911" s="174"/>
      <c r="F4911" s="174"/>
      <c r="G4911" s="174"/>
      <c r="H4911" s="195"/>
      <c r="I4911" s="18"/>
      <c r="J4911" s="18"/>
      <c r="K4911" s="6"/>
    </row>
    <row r="4912" customFormat="false" ht="13.2" hidden="false" customHeight="false" outlineLevel="0" collapsed="false">
      <c r="B4912" s="18"/>
      <c r="C4912" s="18"/>
      <c r="D4912" s="174"/>
      <c r="E4912" s="174"/>
      <c r="F4912" s="174"/>
      <c r="G4912" s="174"/>
      <c r="H4912" s="195"/>
      <c r="I4912" s="18"/>
      <c r="J4912" s="18"/>
      <c r="K4912" s="6"/>
    </row>
    <row r="4913" customFormat="false" ht="13.2" hidden="false" customHeight="false" outlineLevel="0" collapsed="false">
      <c r="B4913" s="18"/>
      <c r="C4913" s="18"/>
      <c r="D4913" s="174"/>
      <c r="E4913" s="174"/>
      <c r="F4913" s="174"/>
      <c r="G4913" s="174"/>
      <c r="H4913" s="195"/>
      <c r="I4913" s="18"/>
      <c r="J4913" s="18"/>
      <c r="K4913" s="6"/>
    </row>
    <row r="4914" customFormat="false" ht="13.2" hidden="false" customHeight="false" outlineLevel="0" collapsed="false">
      <c r="B4914" s="18"/>
      <c r="C4914" s="18"/>
      <c r="D4914" s="174"/>
      <c r="E4914" s="174"/>
      <c r="F4914" s="174"/>
      <c r="G4914" s="174"/>
      <c r="H4914" s="195"/>
      <c r="I4914" s="18"/>
      <c r="J4914" s="18"/>
      <c r="K4914" s="6"/>
    </row>
    <row r="4915" customFormat="false" ht="13.2" hidden="false" customHeight="false" outlineLevel="0" collapsed="false">
      <c r="B4915" s="18"/>
      <c r="C4915" s="18"/>
      <c r="D4915" s="174"/>
      <c r="E4915" s="174"/>
      <c r="F4915" s="174"/>
      <c r="G4915" s="174"/>
      <c r="H4915" s="195"/>
      <c r="I4915" s="18"/>
      <c r="J4915" s="18"/>
      <c r="K4915" s="6"/>
    </row>
    <row r="4916" customFormat="false" ht="13.2" hidden="false" customHeight="false" outlineLevel="0" collapsed="false">
      <c r="B4916" s="18"/>
      <c r="C4916" s="18"/>
      <c r="D4916" s="174"/>
      <c r="E4916" s="174"/>
      <c r="F4916" s="174"/>
      <c r="G4916" s="174"/>
      <c r="H4916" s="195"/>
      <c r="I4916" s="18"/>
      <c r="J4916" s="18"/>
      <c r="K4916" s="6"/>
    </row>
    <row r="4917" customFormat="false" ht="13.2" hidden="false" customHeight="false" outlineLevel="0" collapsed="false">
      <c r="B4917" s="18"/>
      <c r="C4917" s="18"/>
      <c r="D4917" s="174"/>
      <c r="E4917" s="174"/>
      <c r="F4917" s="174"/>
      <c r="G4917" s="174"/>
      <c r="H4917" s="195"/>
      <c r="I4917" s="18"/>
      <c r="J4917" s="18"/>
      <c r="K4917" s="6"/>
    </row>
    <row r="4918" customFormat="false" ht="13.2" hidden="false" customHeight="false" outlineLevel="0" collapsed="false">
      <c r="B4918" s="18"/>
      <c r="C4918" s="18"/>
      <c r="D4918" s="174"/>
      <c r="E4918" s="174"/>
      <c r="F4918" s="174"/>
      <c r="G4918" s="174"/>
      <c r="H4918" s="195"/>
      <c r="I4918" s="18"/>
      <c r="J4918" s="18"/>
      <c r="K4918" s="6"/>
    </row>
    <row r="4919" customFormat="false" ht="13.2" hidden="false" customHeight="false" outlineLevel="0" collapsed="false">
      <c r="B4919" s="18"/>
      <c r="C4919" s="18"/>
      <c r="D4919" s="174"/>
      <c r="E4919" s="174"/>
      <c r="F4919" s="174"/>
      <c r="G4919" s="174"/>
      <c r="H4919" s="195"/>
      <c r="I4919" s="18"/>
      <c r="J4919" s="18"/>
      <c r="K4919" s="6"/>
    </row>
    <row r="4920" customFormat="false" ht="13.2" hidden="false" customHeight="false" outlineLevel="0" collapsed="false">
      <c r="B4920" s="18"/>
      <c r="C4920" s="18"/>
      <c r="D4920" s="174"/>
      <c r="E4920" s="174"/>
      <c r="F4920" s="174"/>
      <c r="G4920" s="174"/>
      <c r="H4920" s="195"/>
      <c r="I4920" s="18"/>
      <c r="J4920" s="18"/>
      <c r="K4920" s="6"/>
    </row>
    <row r="4921" customFormat="false" ht="13.2" hidden="false" customHeight="false" outlineLevel="0" collapsed="false">
      <c r="B4921" s="18"/>
      <c r="C4921" s="18"/>
      <c r="D4921" s="174"/>
      <c r="E4921" s="174"/>
      <c r="F4921" s="174"/>
      <c r="G4921" s="174"/>
      <c r="H4921" s="195"/>
      <c r="I4921" s="18"/>
      <c r="J4921" s="18"/>
      <c r="K4921" s="6"/>
    </row>
    <row r="4922" customFormat="false" ht="13.2" hidden="false" customHeight="false" outlineLevel="0" collapsed="false">
      <c r="B4922" s="18"/>
      <c r="C4922" s="18"/>
      <c r="D4922" s="174"/>
      <c r="E4922" s="174"/>
      <c r="F4922" s="174"/>
      <c r="G4922" s="174"/>
      <c r="H4922" s="195"/>
      <c r="I4922" s="18"/>
      <c r="J4922" s="18"/>
      <c r="K4922" s="6"/>
    </row>
    <row r="4923" customFormat="false" ht="13.2" hidden="false" customHeight="false" outlineLevel="0" collapsed="false">
      <c r="B4923" s="18"/>
      <c r="C4923" s="18"/>
      <c r="D4923" s="174"/>
      <c r="E4923" s="174"/>
      <c r="F4923" s="174"/>
      <c r="G4923" s="174"/>
      <c r="H4923" s="195"/>
      <c r="I4923" s="18"/>
      <c r="J4923" s="18"/>
      <c r="K4923" s="6"/>
    </row>
    <row r="4924" customFormat="false" ht="13.2" hidden="false" customHeight="false" outlineLevel="0" collapsed="false">
      <c r="B4924" s="18"/>
      <c r="C4924" s="18"/>
      <c r="D4924" s="174"/>
      <c r="E4924" s="174"/>
      <c r="F4924" s="174"/>
      <c r="G4924" s="174"/>
      <c r="H4924" s="195"/>
      <c r="I4924" s="18"/>
      <c r="J4924" s="18"/>
      <c r="K4924" s="6"/>
    </row>
    <row r="4925" customFormat="false" ht="13.2" hidden="false" customHeight="false" outlineLevel="0" collapsed="false">
      <c r="B4925" s="18"/>
      <c r="C4925" s="18"/>
      <c r="D4925" s="174"/>
      <c r="E4925" s="174"/>
      <c r="F4925" s="174"/>
      <c r="G4925" s="174"/>
      <c r="H4925" s="195"/>
      <c r="I4925" s="18"/>
      <c r="J4925" s="18"/>
      <c r="K4925" s="6"/>
    </row>
    <row r="4926" customFormat="false" ht="13.2" hidden="false" customHeight="false" outlineLevel="0" collapsed="false">
      <c r="B4926" s="18"/>
      <c r="C4926" s="18"/>
      <c r="D4926" s="174"/>
      <c r="E4926" s="174"/>
      <c r="F4926" s="174"/>
      <c r="G4926" s="174"/>
      <c r="H4926" s="195"/>
      <c r="I4926" s="18"/>
      <c r="J4926" s="18"/>
      <c r="K4926" s="6"/>
    </row>
    <row r="4927" customFormat="false" ht="13.2" hidden="false" customHeight="false" outlineLevel="0" collapsed="false">
      <c r="B4927" s="18"/>
      <c r="C4927" s="18"/>
      <c r="D4927" s="174"/>
      <c r="E4927" s="174"/>
      <c r="F4927" s="174"/>
      <c r="G4927" s="174"/>
      <c r="H4927" s="195"/>
      <c r="I4927" s="18"/>
      <c r="J4927" s="18"/>
      <c r="K4927" s="6"/>
    </row>
    <row r="4928" customFormat="false" ht="13.2" hidden="false" customHeight="false" outlineLevel="0" collapsed="false">
      <c r="B4928" s="18"/>
      <c r="C4928" s="18"/>
      <c r="D4928" s="174"/>
      <c r="E4928" s="174"/>
      <c r="F4928" s="174"/>
      <c r="G4928" s="174"/>
      <c r="H4928" s="195"/>
      <c r="I4928" s="18"/>
      <c r="J4928" s="18"/>
      <c r="K4928" s="6"/>
    </row>
    <row r="4929" customFormat="false" ht="13.2" hidden="false" customHeight="false" outlineLevel="0" collapsed="false">
      <c r="B4929" s="18"/>
      <c r="C4929" s="18"/>
      <c r="D4929" s="174"/>
      <c r="E4929" s="174"/>
      <c r="F4929" s="174"/>
      <c r="G4929" s="174"/>
      <c r="H4929" s="195"/>
      <c r="I4929" s="18"/>
      <c r="J4929" s="18"/>
      <c r="K4929" s="6"/>
    </row>
    <row r="4930" customFormat="false" ht="13.2" hidden="false" customHeight="false" outlineLevel="0" collapsed="false">
      <c r="B4930" s="18"/>
      <c r="C4930" s="18"/>
      <c r="D4930" s="174"/>
      <c r="E4930" s="174"/>
      <c r="F4930" s="174"/>
      <c r="G4930" s="174"/>
      <c r="H4930" s="195"/>
      <c r="I4930" s="18"/>
      <c r="J4930" s="18"/>
      <c r="K4930" s="6"/>
    </row>
    <row r="4931" customFormat="false" ht="13.2" hidden="false" customHeight="false" outlineLevel="0" collapsed="false">
      <c r="B4931" s="18"/>
      <c r="C4931" s="18"/>
      <c r="D4931" s="174"/>
      <c r="E4931" s="174"/>
      <c r="F4931" s="174"/>
      <c r="G4931" s="174"/>
      <c r="H4931" s="195"/>
      <c r="I4931" s="18"/>
      <c r="J4931" s="18"/>
      <c r="K4931" s="6"/>
    </row>
    <row r="4932" customFormat="false" ht="13.2" hidden="false" customHeight="false" outlineLevel="0" collapsed="false">
      <c r="B4932" s="18"/>
      <c r="C4932" s="18"/>
      <c r="D4932" s="174"/>
      <c r="E4932" s="174"/>
      <c r="F4932" s="174"/>
      <c r="G4932" s="174"/>
      <c r="H4932" s="195"/>
      <c r="I4932" s="18"/>
      <c r="J4932" s="18"/>
      <c r="K4932" s="6"/>
    </row>
    <row r="4933" customFormat="false" ht="13.2" hidden="false" customHeight="false" outlineLevel="0" collapsed="false">
      <c r="B4933" s="18"/>
      <c r="C4933" s="18"/>
      <c r="D4933" s="174"/>
      <c r="E4933" s="174"/>
      <c r="F4933" s="174"/>
      <c r="G4933" s="174"/>
      <c r="H4933" s="195"/>
      <c r="I4933" s="18"/>
      <c r="J4933" s="18"/>
      <c r="K4933" s="6"/>
    </row>
    <row r="4934" customFormat="false" ht="13.2" hidden="false" customHeight="false" outlineLevel="0" collapsed="false">
      <c r="B4934" s="18"/>
      <c r="C4934" s="18"/>
      <c r="D4934" s="174"/>
      <c r="E4934" s="174"/>
      <c r="F4934" s="174"/>
      <c r="G4934" s="174"/>
      <c r="H4934" s="195"/>
      <c r="I4934" s="18"/>
      <c r="J4934" s="18"/>
      <c r="K4934" s="6"/>
    </row>
    <row r="4935" customFormat="false" ht="13.2" hidden="false" customHeight="false" outlineLevel="0" collapsed="false">
      <c r="B4935" s="18"/>
      <c r="C4935" s="18"/>
      <c r="D4935" s="174"/>
      <c r="E4935" s="174"/>
      <c r="F4935" s="174"/>
      <c r="G4935" s="174"/>
      <c r="H4935" s="195"/>
      <c r="I4935" s="18"/>
      <c r="J4935" s="18"/>
      <c r="K4935" s="6"/>
    </row>
    <row r="4936" customFormat="false" ht="13.2" hidden="false" customHeight="false" outlineLevel="0" collapsed="false">
      <c r="B4936" s="18"/>
      <c r="C4936" s="18"/>
      <c r="D4936" s="174"/>
      <c r="E4936" s="174"/>
      <c r="F4936" s="174"/>
      <c r="G4936" s="174"/>
      <c r="H4936" s="195"/>
      <c r="I4936" s="18"/>
      <c r="J4936" s="18"/>
      <c r="K4936" s="6"/>
    </row>
    <row r="4937" customFormat="false" ht="13.2" hidden="false" customHeight="false" outlineLevel="0" collapsed="false">
      <c r="B4937" s="18"/>
      <c r="C4937" s="18"/>
      <c r="D4937" s="174"/>
      <c r="E4937" s="174"/>
      <c r="F4937" s="174"/>
      <c r="G4937" s="174"/>
      <c r="H4937" s="195"/>
      <c r="I4937" s="18"/>
      <c r="J4937" s="18"/>
      <c r="K4937" s="6"/>
    </row>
    <row r="4938" customFormat="false" ht="13.2" hidden="false" customHeight="false" outlineLevel="0" collapsed="false">
      <c r="B4938" s="18"/>
      <c r="C4938" s="18"/>
      <c r="D4938" s="174"/>
      <c r="E4938" s="174"/>
      <c r="F4938" s="174"/>
      <c r="G4938" s="174"/>
      <c r="H4938" s="195"/>
      <c r="I4938" s="18"/>
      <c r="J4938" s="18"/>
      <c r="K4938" s="6"/>
    </row>
    <row r="4939" customFormat="false" ht="13.2" hidden="false" customHeight="false" outlineLevel="0" collapsed="false">
      <c r="B4939" s="18"/>
      <c r="C4939" s="18"/>
      <c r="D4939" s="174"/>
      <c r="E4939" s="174"/>
      <c r="F4939" s="174"/>
      <c r="G4939" s="174"/>
      <c r="H4939" s="195"/>
      <c r="I4939" s="18"/>
      <c r="J4939" s="18"/>
      <c r="K4939" s="6"/>
    </row>
    <row r="4940" customFormat="false" ht="13.2" hidden="false" customHeight="false" outlineLevel="0" collapsed="false">
      <c r="B4940" s="18"/>
      <c r="C4940" s="18"/>
      <c r="D4940" s="174"/>
      <c r="E4940" s="174"/>
      <c r="F4940" s="174"/>
      <c r="G4940" s="174"/>
      <c r="H4940" s="195"/>
      <c r="I4940" s="18"/>
      <c r="J4940" s="18"/>
      <c r="K4940" s="6"/>
    </row>
    <row r="4941" customFormat="false" ht="13.2" hidden="false" customHeight="false" outlineLevel="0" collapsed="false">
      <c r="B4941" s="18"/>
      <c r="C4941" s="18"/>
      <c r="D4941" s="174"/>
      <c r="E4941" s="174"/>
      <c r="F4941" s="174"/>
      <c r="G4941" s="174"/>
      <c r="H4941" s="195"/>
      <c r="I4941" s="18"/>
      <c r="J4941" s="18"/>
      <c r="K4941" s="6"/>
    </row>
    <row r="4942" customFormat="false" ht="13.2" hidden="false" customHeight="false" outlineLevel="0" collapsed="false">
      <c r="B4942" s="18"/>
      <c r="C4942" s="18"/>
      <c r="D4942" s="174"/>
      <c r="E4942" s="174"/>
      <c r="F4942" s="174"/>
      <c r="G4942" s="174"/>
      <c r="H4942" s="195"/>
      <c r="I4942" s="18"/>
      <c r="J4942" s="18"/>
      <c r="K4942" s="6"/>
    </row>
    <row r="4943" customFormat="false" ht="13.2" hidden="false" customHeight="false" outlineLevel="0" collapsed="false">
      <c r="B4943" s="18"/>
      <c r="C4943" s="18"/>
      <c r="D4943" s="174"/>
      <c r="E4943" s="174"/>
      <c r="F4943" s="174"/>
      <c r="G4943" s="174"/>
      <c r="H4943" s="195"/>
      <c r="I4943" s="18"/>
      <c r="J4943" s="18"/>
      <c r="K4943" s="6"/>
    </row>
    <row r="4944" customFormat="false" ht="13.2" hidden="false" customHeight="false" outlineLevel="0" collapsed="false">
      <c r="B4944" s="18"/>
      <c r="C4944" s="18"/>
      <c r="D4944" s="174"/>
      <c r="E4944" s="174"/>
      <c r="F4944" s="174"/>
      <c r="G4944" s="174"/>
      <c r="H4944" s="195"/>
      <c r="I4944" s="18"/>
      <c r="J4944" s="18"/>
      <c r="K4944" s="6"/>
    </row>
    <row r="4945" customFormat="false" ht="13.2" hidden="false" customHeight="false" outlineLevel="0" collapsed="false">
      <c r="B4945" s="18"/>
      <c r="C4945" s="18"/>
      <c r="D4945" s="174"/>
      <c r="E4945" s="174"/>
      <c r="F4945" s="174"/>
      <c r="G4945" s="174"/>
      <c r="H4945" s="195"/>
      <c r="I4945" s="18"/>
      <c r="J4945" s="18"/>
      <c r="K4945" s="6"/>
    </row>
    <row r="4946" customFormat="false" ht="13.2" hidden="false" customHeight="false" outlineLevel="0" collapsed="false">
      <c r="B4946" s="18"/>
      <c r="C4946" s="18"/>
      <c r="D4946" s="174"/>
      <c r="E4946" s="174"/>
      <c r="F4946" s="174"/>
      <c r="G4946" s="174"/>
      <c r="H4946" s="195"/>
      <c r="I4946" s="18"/>
      <c r="J4946" s="18"/>
      <c r="K4946" s="6"/>
    </row>
    <row r="4947" customFormat="false" ht="13.2" hidden="false" customHeight="false" outlineLevel="0" collapsed="false">
      <c r="B4947" s="18"/>
      <c r="C4947" s="18"/>
      <c r="D4947" s="174"/>
      <c r="E4947" s="174"/>
      <c r="F4947" s="174"/>
      <c r="G4947" s="174"/>
      <c r="H4947" s="195"/>
      <c r="I4947" s="18"/>
      <c r="J4947" s="18"/>
      <c r="K4947" s="6"/>
    </row>
    <row r="4948" customFormat="false" ht="13.2" hidden="false" customHeight="false" outlineLevel="0" collapsed="false">
      <c r="B4948" s="18"/>
      <c r="C4948" s="18"/>
      <c r="D4948" s="174"/>
      <c r="E4948" s="174"/>
      <c r="F4948" s="174"/>
      <c r="G4948" s="174"/>
      <c r="H4948" s="195"/>
      <c r="I4948" s="18"/>
      <c r="J4948" s="18"/>
      <c r="K4948" s="6"/>
    </row>
    <row r="4949" customFormat="false" ht="13.2" hidden="false" customHeight="false" outlineLevel="0" collapsed="false">
      <c r="B4949" s="18"/>
      <c r="C4949" s="18"/>
      <c r="D4949" s="174"/>
      <c r="E4949" s="174"/>
      <c r="F4949" s="174"/>
      <c r="G4949" s="174"/>
      <c r="H4949" s="195"/>
      <c r="I4949" s="18"/>
      <c r="J4949" s="18"/>
      <c r="K4949" s="6"/>
    </row>
    <row r="4950" customFormat="false" ht="13.2" hidden="false" customHeight="false" outlineLevel="0" collapsed="false">
      <c r="B4950" s="18"/>
      <c r="C4950" s="18"/>
      <c r="D4950" s="174"/>
      <c r="E4950" s="174"/>
      <c r="F4950" s="174"/>
      <c r="G4950" s="174"/>
      <c r="H4950" s="195"/>
      <c r="I4950" s="18"/>
      <c r="J4950" s="18"/>
      <c r="K4950" s="6"/>
    </row>
    <row r="4951" customFormat="false" ht="13.2" hidden="false" customHeight="false" outlineLevel="0" collapsed="false">
      <c r="B4951" s="18"/>
      <c r="C4951" s="18"/>
      <c r="D4951" s="174"/>
      <c r="E4951" s="174"/>
      <c r="F4951" s="174"/>
      <c r="G4951" s="174"/>
      <c r="H4951" s="195"/>
      <c r="I4951" s="18"/>
      <c r="J4951" s="18"/>
      <c r="K4951" s="6"/>
    </row>
    <row r="4952" customFormat="false" ht="13.2" hidden="false" customHeight="false" outlineLevel="0" collapsed="false">
      <c r="B4952" s="18"/>
      <c r="C4952" s="18"/>
      <c r="D4952" s="174"/>
      <c r="E4952" s="174"/>
      <c r="F4952" s="174"/>
      <c r="G4952" s="174"/>
      <c r="H4952" s="195"/>
      <c r="I4952" s="18"/>
      <c r="J4952" s="18"/>
      <c r="K4952" s="6"/>
    </row>
    <row r="4953" customFormat="false" ht="13.2" hidden="false" customHeight="false" outlineLevel="0" collapsed="false">
      <c r="B4953" s="18"/>
      <c r="C4953" s="18"/>
      <c r="D4953" s="174"/>
      <c r="E4953" s="174"/>
      <c r="F4953" s="174"/>
      <c r="G4953" s="174"/>
      <c r="H4953" s="195"/>
      <c r="I4953" s="18"/>
      <c r="J4953" s="18"/>
      <c r="K4953" s="6"/>
    </row>
    <row r="4954" customFormat="false" ht="13.2" hidden="false" customHeight="false" outlineLevel="0" collapsed="false">
      <c r="B4954" s="18"/>
      <c r="C4954" s="18"/>
      <c r="D4954" s="174"/>
      <c r="E4954" s="174"/>
      <c r="F4954" s="174"/>
      <c r="G4954" s="174"/>
      <c r="H4954" s="195"/>
      <c r="I4954" s="18"/>
      <c r="J4954" s="18"/>
      <c r="K4954" s="6"/>
    </row>
    <row r="4955" customFormat="false" ht="13.2" hidden="false" customHeight="false" outlineLevel="0" collapsed="false">
      <c r="B4955" s="18"/>
      <c r="C4955" s="18"/>
      <c r="D4955" s="174"/>
      <c r="E4955" s="174"/>
      <c r="F4955" s="174"/>
      <c r="G4955" s="174"/>
      <c r="H4955" s="195"/>
      <c r="I4955" s="18"/>
      <c r="J4955" s="18"/>
      <c r="K4955" s="6"/>
    </row>
    <row r="4956" customFormat="false" ht="13.2" hidden="false" customHeight="false" outlineLevel="0" collapsed="false">
      <c r="B4956" s="18"/>
      <c r="C4956" s="18"/>
      <c r="D4956" s="174"/>
      <c r="E4956" s="174"/>
      <c r="F4956" s="174"/>
      <c r="G4956" s="174"/>
      <c r="H4956" s="195"/>
      <c r="I4956" s="18"/>
      <c r="J4956" s="18"/>
      <c r="K4956" s="6"/>
    </row>
    <row r="4957" customFormat="false" ht="13.2" hidden="false" customHeight="false" outlineLevel="0" collapsed="false">
      <c r="B4957" s="18"/>
      <c r="C4957" s="18"/>
      <c r="D4957" s="174"/>
      <c r="E4957" s="174"/>
      <c r="F4957" s="174"/>
      <c r="G4957" s="174"/>
      <c r="H4957" s="195"/>
      <c r="I4957" s="18"/>
      <c r="J4957" s="18"/>
      <c r="K4957" s="6"/>
    </row>
    <row r="4958" customFormat="false" ht="13.2" hidden="false" customHeight="false" outlineLevel="0" collapsed="false">
      <c r="B4958" s="18"/>
      <c r="C4958" s="18"/>
      <c r="D4958" s="174"/>
      <c r="E4958" s="174"/>
      <c r="F4958" s="174"/>
      <c r="G4958" s="174"/>
      <c r="H4958" s="195"/>
      <c r="I4958" s="18"/>
      <c r="J4958" s="18"/>
      <c r="K4958" s="6"/>
    </row>
    <row r="4959" customFormat="false" ht="13.2" hidden="false" customHeight="false" outlineLevel="0" collapsed="false">
      <c r="B4959" s="18"/>
      <c r="C4959" s="18"/>
      <c r="D4959" s="174"/>
      <c r="E4959" s="174"/>
      <c r="F4959" s="174"/>
      <c r="G4959" s="174"/>
      <c r="H4959" s="195"/>
      <c r="I4959" s="18"/>
      <c r="J4959" s="18"/>
      <c r="K4959" s="6"/>
    </row>
    <row r="4960" customFormat="false" ht="13.2" hidden="false" customHeight="false" outlineLevel="0" collapsed="false">
      <c r="B4960" s="18"/>
      <c r="C4960" s="18"/>
      <c r="D4960" s="174"/>
      <c r="E4960" s="174"/>
      <c r="F4960" s="174"/>
      <c r="G4960" s="174"/>
      <c r="H4960" s="195"/>
      <c r="I4960" s="18"/>
      <c r="J4960" s="18"/>
      <c r="K4960" s="6"/>
    </row>
    <row r="4961" customFormat="false" ht="13.2" hidden="false" customHeight="false" outlineLevel="0" collapsed="false">
      <c r="B4961" s="18"/>
      <c r="C4961" s="18"/>
      <c r="D4961" s="174"/>
      <c r="E4961" s="174"/>
      <c r="F4961" s="174"/>
      <c r="G4961" s="174"/>
      <c r="H4961" s="195"/>
      <c r="I4961" s="18"/>
      <c r="J4961" s="18"/>
      <c r="K4961" s="6"/>
    </row>
    <row r="4962" customFormat="false" ht="13.2" hidden="false" customHeight="false" outlineLevel="0" collapsed="false">
      <c r="B4962" s="18"/>
      <c r="C4962" s="18"/>
      <c r="D4962" s="174"/>
      <c r="E4962" s="174"/>
      <c r="F4962" s="174"/>
      <c r="G4962" s="174"/>
      <c r="H4962" s="195"/>
      <c r="I4962" s="18"/>
      <c r="J4962" s="18"/>
      <c r="K4962" s="6"/>
    </row>
    <row r="4963" customFormat="false" ht="13.2" hidden="false" customHeight="false" outlineLevel="0" collapsed="false">
      <c r="B4963" s="18"/>
      <c r="C4963" s="18"/>
      <c r="D4963" s="174"/>
      <c r="E4963" s="174"/>
      <c r="F4963" s="174"/>
      <c r="G4963" s="174"/>
      <c r="H4963" s="195"/>
      <c r="I4963" s="18"/>
      <c r="J4963" s="18"/>
      <c r="K4963" s="6"/>
    </row>
    <row r="4964" customFormat="false" ht="13.2" hidden="false" customHeight="false" outlineLevel="0" collapsed="false">
      <c r="B4964" s="18"/>
      <c r="C4964" s="18"/>
      <c r="D4964" s="174"/>
      <c r="E4964" s="174"/>
      <c r="F4964" s="174"/>
      <c r="G4964" s="174"/>
      <c r="H4964" s="195"/>
      <c r="I4964" s="18"/>
      <c r="J4964" s="18"/>
      <c r="K4964" s="6"/>
    </row>
    <row r="4965" customFormat="false" ht="13.2" hidden="false" customHeight="false" outlineLevel="0" collapsed="false">
      <c r="B4965" s="18"/>
      <c r="C4965" s="18"/>
      <c r="D4965" s="174"/>
      <c r="E4965" s="174"/>
      <c r="F4965" s="174"/>
      <c r="G4965" s="174"/>
      <c r="H4965" s="195"/>
      <c r="I4965" s="18"/>
      <c r="J4965" s="18"/>
      <c r="K4965" s="6"/>
    </row>
    <row r="4966" customFormat="false" ht="13.2" hidden="false" customHeight="false" outlineLevel="0" collapsed="false">
      <c r="B4966" s="18"/>
      <c r="C4966" s="18"/>
      <c r="D4966" s="174"/>
      <c r="E4966" s="174"/>
      <c r="F4966" s="174"/>
      <c r="G4966" s="174"/>
      <c r="H4966" s="195"/>
      <c r="I4966" s="18"/>
      <c r="J4966" s="18"/>
      <c r="K4966" s="6"/>
    </row>
    <row r="4967" customFormat="false" ht="13.2" hidden="false" customHeight="false" outlineLevel="0" collapsed="false">
      <c r="B4967" s="18"/>
      <c r="C4967" s="18"/>
      <c r="D4967" s="174"/>
      <c r="E4967" s="174"/>
      <c r="F4967" s="174"/>
      <c r="G4967" s="174"/>
      <c r="H4967" s="195"/>
      <c r="I4967" s="18"/>
      <c r="J4967" s="18"/>
      <c r="K4967" s="6"/>
    </row>
    <row r="4968" customFormat="false" ht="13.2" hidden="false" customHeight="false" outlineLevel="0" collapsed="false">
      <c r="B4968" s="18"/>
      <c r="C4968" s="18"/>
      <c r="D4968" s="174"/>
      <c r="E4968" s="174"/>
      <c r="F4968" s="174"/>
      <c r="G4968" s="174"/>
      <c r="H4968" s="195"/>
      <c r="I4968" s="18"/>
      <c r="J4968" s="18"/>
      <c r="K4968" s="6"/>
    </row>
    <row r="4969" customFormat="false" ht="13.2" hidden="false" customHeight="false" outlineLevel="0" collapsed="false">
      <c r="B4969" s="18"/>
      <c r="C4969" s="18"/>
      <c r="D4969" s="174"/>
      <c r="E4969" s="174"/>
      <c r="F4969" s="174"/>
      <c r="G4969" s="174"/>
      <c r="H4969" s="195"/>
      <c r="I4969" s="18"/>
      <c r="J4969" s="18"/>
      <c r="K4969" s="6"/>
    </row>
    <row r="4970" customFormat="false" ht="13.2" hidden="false" customHeight="false" outlineLevel="0" collapsed="false">
      <c r="B4970" s="18"/>
      <c r="C4970" s="18"/>
      <c r="D4970" s="174"/>
      <c r="E4970" s="174"/>
      <c r="F4970" s="174"/>
      <c r="G4970" s="174"/>
      <c r="H4970" s="195"/>
      <c r="I4970" s="18"/>
      <c r="J4970" s="18"/>
      <c r="K4970" s="6"/>
    </row>
    <row r="4971" customFormat="false" ht="13.2" hidden="false" customHeight="false" outlineLevel="0" collapsed="false">
      <c r="B4971" s="18"/>
      <c r="C4971" s="18"/>
      <c r="D4971" s="174"/>
      <c r="E4971" s="174"/>
      <c r="F4971" s="174"/>
      <c r="G4971" s="174"/>
      <c r="H4971" s="195"/>
      <c r="I4971" s="18"/>
      <c r="J4971" s="18"/>
      <c r="K4971" s="6"/>
    </row>
    <row r="4972" customFormat="false" ht="13.2" hidden="false" customHeight="false" outlineLevel="0" collapsed="false">
      <c r="B4972" s="18"/>
      <c r="C4972" s="18"/>
      <c r="D4972" s="174"/>
      <c r="E4972" s="174"/>
      <c r="F4972" s="174"/>
      <c r="G4972" s="174"/>
      <c r="H4972" s="195"/>
      <c r="I4972" s="18"/>
      <c r="J4972" s="18"/>
      <c r="K4972" s="6"/>
    </row>
    <row r="4973" customFormat="false" ht="13.2" hidden="false" customHeight="false" outlineLevel="0" collapsed="false">
      <c r="B4973" s="18"/>
      <c r="C4973" s="18"/>
      <c r="D4973" s="174"/>
      <c r="E4973" s="174"/>
      <c r="F4973" s="174"/>
      <c r="G4973" s="174"/>
      <c r="H4973" s="195"/>
      <c r="I4973" s="18"/>
      <c r="J4973" s="18"/>
      <c r="K4973" s="6"/>
    </row>
    <row r="4974" customFormat="false" ht="13.2" hidden="false" customHeight="false" outlineLevel="0" collapsed="false">
      <c r="B4974" s="18"/>
      <c r="C4974" s="18"/>
      <c r="D4974" s="174"/>
      <c r="E4974" s="174"/>
      <c r="F4974" s="174"/>
      <c r="G4974" s="174"/>
      <c r="H4974" s="195"/>
      <c r="I4974" s="18"/>
      <c r="J4974" s="18"/>
      <c r="K4974" s="6"/>
    </row>
    <row r="4975" customFormat="false" ht="13.2" hidden="false" customHeight="false" outlineLevel="0" collapsed="false">
      <c r="B4975" s="18"/>
      <c r="C4975" s="18"/>
      <c r="D4975" s="174"/>
      <c r="E4975" s="174"/>
      <c r="F4975" s="174"/>
      <c r="G4975" s="174"/>
      <c r="H4975" s="195"/>
      <c r="I4975" s="18"/>
      <c r="J4975" s="18"/>
      <c r="K4975" s="6"/>
    </row>
    <row r="4976" customFormat="false" ht="13.2" hidden="false" customHeight="false" outlineLevel="0" collapsed="false">
      <c r="B4976" s="18"/>
      <c r="C4976" s="18"/>
      <c r="D4976" s="174"/>
      <c r="E4976" s="174"/>
      <c r="F4976" s="174"/>
      <c r="G4976" s="174"/>
      <c r="H4976" s="195"/>
      <c r="I4976" s="18"/>
      <c r="J4976" s="18"/>
      <c r="K4976" s="6"/>
    </row>
    <row r="4977" customFormat="false" ht="13.2" hidden="false" customHeight="false" outlineLevel="0" collapsed="false">
      <c r="B4977" s="18"/>
      <c r="C4977" s="18"/>
      <c r="D4977" s="174"/>
      <c r="E4977" s="174"/>
      <c r="F4977" s="174"/>
      <c r="G4977" s="174"/>
      <c r="H4977" s="195"/>
      <c r="I4977" s="18"/>
      <c r="J4977" s="18"/>
      <c r="K4977" s="6"/>
    </row>
    <row r="4978" customFormat="false" ht="13.2" hidden="false" customHeight="false" outlineLevel="0" collapsed="false">
      <c r="B4978" s="18"/>
      <c r="C4978" s="18"/>
      <c r="D4978" s="174"/>
      <c r="E4978" s="174"/>
      <c r="F4978" s="174"/>
      <c r="G4978" s="174"/>
      <c r="H4978" s="195"/>
      <c r="I4978" s="18"/>
      <c r="J4978" s="18"/>
      <c r="K4978" s="6"/>
    </row>
    <row r="4979" customFormat="false" ht="13.2" hidden="false" customHeight="false" outlineLevel="0" collapsed="false">
      <c r="B4979" s="18"/>
      <c r="C4979" s="18"/>
      <c r="D4979" s="174"/>
      <c r="E4979" s="174"/>
      <c r="F4979" s="174"/>
      <c r="G4979" s="174"/>
      <c r="H4979" s="195"/>
      <c r="I4979" s="18"/>
      <c r="J4979" s="18"/>
      <c r="K4979" s="6"/>
    </row>
    <row r="4980" customFormat="false" ht="13.2" hidden="false" customHeight="false" outlineLevel="0" collapsed="false">
      <c r="B4980" s="18"/>
      <c r="C4980" s="18"/>
      <c r="D4980" s="174"/>
      <c r="E4980" s="174"/>
      <c r="F4980" s="174"/>
      <c r="G4980" s="174"/>
      <c r="H4980" s="195"/>
      <c r="I4980" s="18"/>
      <c r="J4980" s="18"/>
      <c r="K4980" s="6"/>
    </row>
    <row r="4981" customFormat="false" ht="13.2" hidden="false" customHeight="false" outlineLevel="0" collapsed="false">
      <c r="B4981" s="18"/>
      <c r="C4981" s="18"/>
      <c r="D4981" s="174"/>
      <c r="E4981" s="174"/>
      <c r="F4981" s="174"/>
      <c r="G4981" s="174"/>
      <c r="H4981" s="195"/>
      <c r="I4981" s="18"/>
      <c r="J4981" s="18"/>
      <c r="K4981" s="6"/>
    </row>
    <row r="4982" customFormat="false" ht="13.2" hidden="false" customHeight="false" outlineLevel="0" collapsed="false">
      <c r="B4982" s="18"/>
      <c r="C4982" s="18"/>
      <c r="D4982" s="174"/>
      <c r="E4982" s="174"/>
      <c r="F4982" s="174"/>
      <c r="G4982" s="174"/>
      <c r="H4982" s="195"/>
      <c r="I4982" s="18"/>
      <c r="J4982" s="18"/>
      <c r="K4982" s="6"/>
    </row>
    <row r="4983" customFormat="false" ht="13.2" hidden="false" customHeight="false" outlineLevel="0" collapsed="false">
      <c r="B4983" s="18"/>
      <c r="C4983" s="18"/>
      <c r="D4983" s="174"/>
      <c r="E4983" s="174"/>
      <c r="F4983" s="174"/>
      <c r="G4983" s="174"/>
      <c r="H4983" s="195"/>
      <c r="I4983" s="18"/>
      <c r="J4983" s="18"/>
      <c r="K4983" s="6"/>
    </row>
    <row r="4984" customFormat="false" ht="13.2" hidden="false" customHeight="false" outlineLevel="0" collapsed="false">
      <c r="B4984" s="18"/>
      <c r="C4984" s="18"/>
      <c r="D4984" s="174"/>
      <c r="E4984" s="174"/>
      <c r="F4984" s="174"/>
      <c r="G4984" s="174"/>
      <c r="H4984" s="195"/>
      <c r="I4984" s="18"/>
      <c r="J4984" s="18"/>
      <c r="K4984" s="6"/>
    </row>
    <row r="4985" customFormat="false" ht="13.2" hidden="false" customHeight="false" outlineLevel="0" collapsed="false">
      <c r="B4985" s="18"/>
      <c r="C4985" s="18"/>
      <c r="D4985" s="174"/>
      <c r="E4985" s="174"/>
      <c r="F4985" s="174"/>
      <c r="G4985" s="174"/>
      <c r="H4985" s="195"/>
      <c r="I4985" s="18"/>
      <c r="J4985" s="18"/>
      <c r="K4985" s="6"/>
    </row>
    <row r="4986" customFormat="false" ht="13.2" hidden="false" customHeight="false" outlineLevel="0" collapsed="false">
      <c r="B4986" s="18"/>
      <c r="C4986" s="18"/>
      <c r="D4986" s="174"/>
      <c r="E4986" s="174"/>
      <c r="F4986" s="174"/>
      <c r="G4986" s="174"/>
      <c r="H4986" s="195"/>
      <c r="I4986" s="18"/>
      <c r="J4986" s="18"/>
      <c r="K4986" s="6"/>
    </row>
    <row r="4987" customFormat="false" ht="13.2" hidden="false" customHeight="false" outlineLevel="0" collapsed="false">
      <c r="B4987" s="18"/>
      <c r="C4987" s="18"/>
      <c r="D4987" s="174"/>
      <c r="E4987" s="174"/>
      <c r="F4987" s="174"/>
      <c r="G4987" s="174"/>
      <c r="H4987" s="195"/>
      <c r="I4987" s="18"/>
      <c r="J4987" s="18"/>
      <c r="K4987" s="6"/>
    </row>
    <row r="4988" customFormat="false" ht="13.2" hidden="false" customHeight="false" outlineLevel="0" collapsed="false">
      <c r="B4988" s="18"/>
      <c r="C4988" s="18"/>
      <c r="D4988" s="174"/>
      <c r="E4988" s="174"/>
      <c r="F4988" s="174"/>
      <c r="G4988" s="174"/>
      <c r="H4988" s="195"/>
      <c r="I4988" s="18"/>
      <c r="J4988" s="18"/>
      <c r="K4988" s="6"/>
    </row>
    <row r="4989" customFormat="false" ht="13.2" hidden="false" customHeight="false" outlineLevel="0" collapsed="false">
      <c r="B4989" s="18"/>
      <c r="C4989" s="18"/>
      <c r="D4989" s="174"/>
      <c r="E4989" s="174"/>
      <c r="F4989" s="174"/>
      <c r="G4989" s="174"/>
      <c r="H4989" s="195"/>
      <c r="I4989" s="18"/>
      <c r="J4989" s="18"/>
      <c r="K4989" s="6"/>
    </row>
    <row r="4990" customFormat="false" ht="13.2" hidden="false" customHeight="false" outlineLevel="0" collapsed="false">
      <c r="B4990" s="18"/>
      <c r="C4990" s="18"/>
      <c r="D4990" s="174"/>
      <c r="E4990" s="174"/>
      <c r="F4990" s="174"/>
      <c r="G4990" s="174"/>
      <c r="H4990" s="195"/>
      <c r="I4990" s="18"/>
      <c r="J4990" s="18"/>
      <c r="K4990" s="6"/>
    </row>
    <row r="4991" customFormat="false" ht="13.2" hidden="false" customHeight="false" outlineLevel="0" collapsed="false">
      <c r="B4991" s="18"/>
      <c r="C4991" s="18"/>
      <c r="D4991" s="174"/>
      <c r="E4991" s="174"/>
      <c r="F4991" s="174"/>
      <c r="G4991" s="174"/>
      <c r="H4991" s="195"/>
      <c r="I4991" s="18"/>
      <c r="J4991" s="18"/>
      <c r="K4991" s="6"/>
    </row>
    <row r="4992" customFormat="false" ht="13.2" hidden="false" customHeight="false" outlineLevel="0" collapsed="false">
      <c r="B4992" s="18"/>
      <c r="C4992" s="18"/>
      <c r="D4992" s="174"/>
      <c r="E4992" s="174"/>
      <c r="F4992" s="174"/>
      <c r="G4992" s="174"/>
      <c r="H4992" s="195"/>
      <c r="I4992" s="18"/>
      <c r="J4992" s="18"/>
      <c r="K4992" s="6"/>
    </row>
    <row r="4993" customFormat="false" ht="13.2" hidden="false" customHeight="false" outlineLevel="0" collapsed="false">
      <c r="B4993" s="18"/>
      <c r="C4993" s="18"/>
      <c r="D4993" s="174"/>
      <c r="E4993" s="174"/>
      <c r="F4993" s="174"/>
      <c r="G4993" s="174"/>
      <c r="H4993" s="195"/>
      <c r="I4993" s="18"/>
      <c r="J4993" s="18"/>
      <c r="K4993" s="6"/>
    </row>
    <row r="4994" customFormat="false" ht="13.2" hidden="false" customHeight="false" outlineLevel="0" collapsed="false">
      <c r="B4994" s="18"/>
      <c r="C4994" s="18"/>
      <c r="D4994" s="174"/>
      <c r="E4994" s="174"/>
      <c r="F4994" s="174"/>
      <c r="G4994" s="174"/>
      <c r="H4994" s="195"/>
      <c r="I4994" s="18"/>
      <c r="J4994" s="18"/>
      <c r="K4994" s="6"/>
    </row>
    <row r="4995" customFormat="false" ht="13.2" hidden="false" customHeight="false" outlineLevel="0" collapsed="false">
      <c r="B4995" s="18"/>
      <c r="C4995" s="18"/>
      <c r="D4995" s="174"/>
      <c r="E4995" s="174"/>
      <c r="F4995" s="174"/>
      <c r="G4995" s="174"/>
      <c r="H4995" s="195"/>
      <c r="I4995" s="18"/>
      <c r="J4995" s="18"/>
      <c r="K4995" s="6"/>
    </row>
    <row r="4996" customFormat="false" ht="13.2" hidden="false" customHeight="false" outlineLevel="0" collapsed="false">
      <c r="B4996" s="18"/>
      <c r="C4996" s="18"/>
      <c r="D4996" s="174"/>
      <c r="E4996" s="174"/>
      <c r="F4996" s="174"/>
      <c r="G4996" s="174"/>
      <c r="H4996" s="195"/>
      <c r="I4996" s="18"/>
      <c r="J4996" s="18"/>
      <c r="K4996" s="6"/>
    </row>
    <row r="4997" customFormat="false" ht="13.2" hidden="false" customHeight="false" outlineLevel="0" collapsed="false">
      <c r="B4997" s="18"/>
      <c r="C4997" s="18"/>
      <c r="D4997" s="174"/>
      <c r="E4997" s="174"/>
      <c r="F4997" s="174"/>
      <c r="G4997" s="174"/>
      <c r="H4997" s="195"/>
      <c r="I4997" s="18"/>
      <c r="J4997" s="18"/>
      <c r="K4997" s="6"/>
    </row>
    <row r="4998" customFormat="false" ht="13.2" hidden="false" customHeight="false" outlineLevel="0" collapsed="false">
      <c r="B4998" s="18"/>
      <c r="C4998" s="18"/>
      <c r="D4998" s="174"/>
      <c r="E4998" s="174"/>
      <c r="F4998" s="174"/>
      <c r="G4998" s="174"/>
      <c r="H4998" s="195"/>
      <c r="I4998" s="18"/>
      <c r="J4998" s="18"/>
      <c r="K4998" s="6"/>
    </row>
    <row r="4999" customFormat="false" ht="13.2" hidden="false" customHeight="false" outlineLevel="0" collapsed="false">
      <c r="B4999" s="18"/>
      <c r="C4999" s="18"/>
      <c r="D4999" s="174"/>
      <c r="E4999" s="174"/>
      <c r="F4999" s="174"/>
      <c r="G4999" s="174"/>
      <c r="H4999" s="195"/>
      <c r="I4999" s="18"/>
      <c r="J4999" s="18"/>
      <c r="K4999" s="6"/>
    </row>
    <row r="5000" customFormat="false" ht="13.2" hidden="false" customHeight="false" outlineLevel="0" collapsed="false">
      <c r="B5000" s="18"/>
      <c r="C5000" s="18"/>
      <c r="D5000" s="174"/>
      <c r="E5000" s="174"/>
      <c r="F5000" s="174"/>
      <c r="G5000" s="174"/>
      <c r="H5000" s="195"/>
      <c r="I5000" s="18"/>
      <c r="J5000" s="18"/>
      <c r="K5000" s="6"/>
    </row>
    <row r="5001" customFormat="false" ht="13.2" hidden="false" customHeight="false" outlineLevel="0" collapsed="false">
      <c r="B5001" s="18"/>
      <c r="C5001" s="18"/>
      <c r="D5001" s="174"/>
      <c r="E5001" s="174"/>
      <c r="F5001" s="174"/>
      <c r="G5001" s="174"/>
      <c r="H5001" s="195"/>
      <c r="I5001" s="18"/>
      <c r="J5001" s="18"/>
      <c r="K5001" s="6"/>
    </row>
    <row r="5002" customFormat="false" ht="13.2" hidden="false" customHeight="false" outlineLevel="0" collapsed="false">
      <c r="B5002" s="18"/>
      <c r="C5002" s="18"/>
      <c r="D5002" s="174"/>
      <c r="E5002" s="174"/>
      <c r="F5002" s="174"/>
      <c r="G5002" s="174"/>
      <c r="H5002" s="195"/>
      <c r="I5002" s="18"/>
      <c r="J5002" s="18"/>
      <c r="K5002" s="6"/>
    </row>
    <row r="5003" customFormat="false" ht="13.2" hidden="false" customHeight="false" outlineLevel="0" collapsed="false">
      <c r="B5003" s="18"/>
      <c r="C5003" s="18"/>
      <c r="D5003" s="174"/>
      <c r="E5003" s="174"/>
      <c r="F5003" s="174"/>
      <c r="G5003" s="174"/>
      <c r="H5003" s="195"/>
      <c r="I5003" s="18"/>
      <c r="J5003" s="18"/>
      <c r="K5003" s="6"/>
    </row>
    <row r="5004" customFormat="false" ht="13.2" hidden="false" customHeight="false" outlineLevel="0" collapsed="false">
      <c r="B5004" s="18"/>
      <c r="C5004" s="18"/>
      <c r="D5004" s="174"/>
      <c r="E5004" s="174"/>
      <c r="F5004" s="174"/>
      <c r="G5004" s="174"/>
      <c r="H5004" s="195"/>
      <c r="I5004" s="18"/>
      <c r="J5004" s="18"/>
      <c r="K5004" s="6"/>
    </row>
    <row r="5005" customFormat="false" ht="13.2" hidden="false" customHeight="false" outlineLevel="0" collapsed="false">
      <c r="B5005" s="18"/>
      <c r="C5005" s="18"/>
      <c r="D5005" s="174"/>
      <c r="E5005" s="174"/>
      <c r="F5005" s="174"/>
      <c r="G5005" s="174"/>
      <c r="H5005" s="195"/>
      <c r="I5005" s="18"/>
      <c r="J5005" s="18"/>
      <c r="K5005" s="6"/>
    </row>
    <row r="5006" customFormat="false" ht="13.2" hidden="false" customHeight="false" outlineLevel="0" collapsed="false">
      <c r="B5006" s="18"/>
      <c r="C5006" s="18"/>
      <c r="D5006" s="174"/>
      <c r="E5006" s="174"/>
      <c r="F5006" s="174"/>
      <c r="G5006" s="174"/>
      <c r="H5006" s="195"/>
      <c r="I5006" s="18"/>
      <c r="J5006" s="18"/>
      <c r="K5006" s="6"/>
    </row>
    <row r="5007" customFormat="false" ht="13.2" hidden="false" customHeight="false" outlineLevel="0" collapsed="false">
      <c r="B5007" s="18"/>
      <c r="C5007" s="18"/>
      <c r="D5007" s="174"/>
      <c r="E5007" s="174"/>
      <c r="F5007" s="174"/>
      <c r="G5007" s="174"/>
      <c r="H5007" s="195"/>
      <c r="I5007" s="18"/>
      <c r="J5007" s="18"/>
      <c r="K5007" s="6"/>
    </row>
    <row r="5008" customFormat="false" ht="13.2" hidden="false" customHeight="false" outlineLevel="0" collapsed="false">
      <c r="B5008" s="18"/>
      <c r="C5008" s="18"/>
      <c r="D5008" s="174"/>
      <c r="E5008" s="174"/>
      <c r="F5008" s="174"/>
      <c r="G5008" s="174"/>
      <c r="H5008" s="195"/>
      <c r="I5008" s="18"/>
      <c r="J5008" s="18"/>
      <c r="K5008" s="6"/>
    </row>
    <row r="5009" customFormat="false" ht="13.2" hidden="false" customHeight="false" outlineLevel="0" collapsed="false">
      <c r="B5009" s="18"/>
      <c r="C5009" s="18"/>
      <c r="D5009" s="174"/>
      <c r="E5009" s="174"/>
      <c r="F5009" s="174"/>
      <c r="G5009" s="174"/>
      <c r="H5009" s="195"/>
      <c r="I5009" s="18"/>
      <c r="J5009" s="18"/>
      <c r="K5009" s="6"/>
    </row>
    <row r="5010" customFormat="false" ht="13.2" hidden="false" customHeight="false" outlineLevel="0" collapsed="false">
      <c r="B5010" s="18"/>
      <c r="C5010" s="18"/>
      <c r="D5010" s="174"/>
      <c r="E5010" s="174"/>
      <c r="F5010" s="174"/>
      <c r="G5010" s="174"/>
      <c r="H5010" s="195"/>
      <c r="I5010" s="18"/>
      <c r="J5010" s="18"/>
      <c r="K5010" s="6"/>
    </row>
    <row r="5011" customFormat="false" ht="13.2" hidden="false" customHeight="false" outlineLevel="0" collapsed="false">
      <c r="B5011" s="18"/>
      <c r="C5011" s="18"/>
      <c r="D5011" s="174"/>
      <c r="E5011" s="174"/>
      <c r="F5011" s="174"/>
      <c r="G5011" s="174"/>
      <c r="H5011" s="195"/>
      <c r="I5011" s="18"/>
      <c r="J5011" s="18"/>
      <c r="K5011" s="6"/>
    </row>
    <row r="5012" customFormat="false" ht="13.2" hidden="false" customHeight="false" outlineLevel="0" collapsed="false">
      <c r="B5012" s="18"/>
      <c r="C5012" s="18"/>
      <c r="D5012" s="174"/>
      <c r="E5012" s="174"/>
      <c r="F5012" s="174"/>
      <c r="G5012" s="174"/>
      <c r="H5012" s="195"/>
      <c r="I5012" s="18"/>
      <c r="J5012" s="18"/>
      <c r="K5012" s="6"/>
    </row>
    <row r="5013" customFormat="false" ht="13.2" hidden="false" customHeight="false" outlineLevel="0" collapsed="false">
      <c r="B5013" s="18"/>
      <c r="C5013" s="18"/>
      <c r="D5013" s="174"/>
      <c r="E5013" s="174"/>
      <c r="F5013" s="174"/>
      <c r="G5013" s="174"/>
      <c r="H5013" s="195"/>
      <c r="I5013" s="18"/>
      <c r="J5013" s="18"/>
      <c r="K5013" s="6"/>
    </row>
    <row r="5014" customFormat="false" ht="13.2" hidden="false" customHeight="false" outlineLevel="0" collapsed="false">
      <c r="B5014" s="18"/>
      <c r="C5014" s="18"/>
      <c r="D5014" s="174"/>
      <c r="E5014" s="174"/>
      <c r="F5014" s="174"/>
      <c r="G5014" s="174"/>
      <c r="H5014" s="195"/>
      <c r="I5014" s="18"/>
      <c r="J5014" s="18"/>
      <c r="K5014" s="6"/>
    </row>
    <row r="5015" customFormat="false" ht="13.2" hidden="false" customHeight="false" outlineLevel="0" collapsed="false">
      <c r="B5015" s="18"/>
      <c r="C5015" s="18"/>
      <c r="D5015" s="174"/>
      <c r="E5015" s="174"/>
      <c r="F5015" s="174"/>
      <c r="G5015" s="174"/>
      <c r="H5015" s="195"/>
      <c r="I5015" s="18"/>
      <c r="J5015" s="18"/>
      <c r="K5015" s="6"/>
    </row>
    <row r="5016" customFormat="false" ht="13.2" hidden="false" customHeight="false" outlineLevel="0" collapsed="false">
      <c r="B5016" s="18"/>
      <c r="C5016" s="18"/>
      <c r="D5016" s="174"/>
      <c r="E5016" s="174"/>
      <c r="F5016" s="174"/>
      <c r="G5016" s="174"/>
      <c r="H5016" s="195"/>
      <c r="I5016" s="18"/>
      <c r="J5016" s="18"/>
      <c r="K5016" s="6"/>
    </row>
    <row r="5017" customFormat="false" ht="13.2" hidden="false" customHeight="false" outlineLevel="0" collapsed="false">
      <c r="B5017" s="18"/>
      <c r="C5017" s="18"/>
      <c r="D5017" s="174"/>
      <c r="E5017" s="174"/>
      <c r="F5017" s="174"/>
      <c r="G5017" s="174"/>
      <c r="H5017" s="195"/>
      <c r="I5017" s="18"/>
      <c r="J5017" s="18"/>
      <c r="K5017" s="6"/>
    </row>
    <row r="5018" customFormat="false" ht="13.2" hidden="false" customHeight="false" outlineLevel="0" collapsed="false">
      <c r="B5018" s="18"/>
      <c r="C5018" s="18"/>
      <c r="D5018" s="174"/>
      <c r="E5018" s="174"/>
      <c r="F5018" s="174"/>
      <c r="G5018" s="174"/>
      <c r="H5018" s="195"/>
      <c r="I5018" s="18"/>
      <c r="J5018" s="18"/>
      <c r="K5018" s="6"/>
    </row>
    <row r="5019" customFormat="false" ht="13.2" hidden="false" customHeight="false" outlineLevel="0" collapsed="false">
      <c r="B5019" s="18"/>
      <c r="C5019" s="18"/>
      <c r="D5019" s="174"/>
      <c r="E5019" s="174"/>
      <c r="F5019" s="174"/>
      <c r="G5019" s="174"/>
      <c r="H5019" s="195"/>
      <c r="I5019" s="18"/>
      <c r="J5019" s="18"/>
      <c r="K5019" s="6"/>
    </row>
    <row r="5020" customFormat="false" ht="13.2" hidden="false" customHeight="false" outlineLevel="0" collapsed="false">
      <c r="B5020" s="18"/>
      <c r="C5020" s="18"/>
      <c r="D5020" s="174"/>
      <c r="E5020" s="174"/>
      <c r="F5020" s="174"/>
      <c r="G5020" s="174"/>
      <c r="H5020" s="195"/>
      <c r="I5020" s="18"/>
      <c r="J5020" s="18"/>
      <c r="K5020" s="6"/>
    </row>
    <row r="5021" customFormat="false" ht="13.2" hidden="false" customHeight="false" outlineLevel="0" collapsed="false">
      <c r="B5021" s="18"/>
      <c r="C5021" s="18"/>
      <c r="D5021" s="174"/>
      <c r="E5021" s="174"/>
      <c r="F5021" s="174"/>
      <c r="G5021" s="174"/>
      <c r="H5021" s="195"/>
      <c r="I5021" s="18"/>
      <c r="J5021" s="18"/>
      <c r="K5021" s="6"/>
    </row>
    <row r="5022" customFormat="false" ht="13.2" hidden="false" customHeight="false" outlineLevel="0" collapsed="false">
      <c r="B5022" s="18"/>
      <c r="C5022" s="18"/>
      <c r="D5022" s="174"/>
      <c r="E5022" s="174"/>
      <c r="F5022" s="174"/>
      <c r="G5022" s="174"/>
      <c r="H5022" s="195"/>
      <c r="I5022" s="18"/>
      <c r="J5022" s="18"/>
      <c r="K5022" s="6"/>
    </row>
    <row r="5023" customFormat="false" ht="13.2" hidden="false" customHeight="false" outlineLevel="0" collapsed="false">
      <c r="B5023" s="18"/>
      <c r="C5023" s="18"/>
      <c r="D5023" s="174"/>
      <c r="E5023" s="174"/>
      <c r="F5023" s="174"/>
      <c r="G5023" s="174"/>
      <c r="H5023" s="195"/>
      <c r="I5023" s="18"/>
      <c r="J5023" s="18"/>
      <c r="K5023" s="6"/>
    </row>
    <row r="5024" customFormat="false" ht="13.2" hidden="false" customHeight="false" outlineLevel="0" collapsed="false">
      <c r="B5024" s="18"/>
      <c r="C5024" s="18"/>
      <c r="D5024" s="174"/>
      <c r="E5024" s="174"/>
      <c r="F5024" s="174"/>
      <c r="G5024" s="174"/>
      <c r="H5024" s="195"/>
      <c r="I5024" s="18"/>
      <c r="J5024" s="18"/>
      <c r="K5024" s="6"/>
    </row>
    <row r="5025" customFormat="false" ht="13.2" hidden="false" customHeight="false" outlineLevel="0" collapsed="false">
      <c r="B5025" s="18"/>
      <c r="C5025" s="18"/>
      <c r="D5025" s="174"/>
      <c r="E5025" s="174"/>
      <c r="F5025" s="174"/>
      <c r="G5025" s="174"/>
      <c r="H5025" s="195"/>
      <c r="I5025" s="18"/>
      <c r="J5025" s="18"/>
      <c r="K5025" s="6"/>
    </row>
    <row r="5026" customFormat="false" ht="13.2" hidden="false" customHeight="false" outlineLevel="0" collapsed="false">
      <c r="B5026" s="18"/>
      <c r="C5026" s="18"/>
      <c r="D5026" s="174"/>
      <c r="E5026" s="174"/>
      <c r="F5026" s="174"/>
      <c r="G5026" s="174"/>
      <c r="H5026" s="195"/>
      <c r="I5026" s="18"/>
      <c r="J5026" s="18"/>
      <c r="K5026" s="6"/>
    </row>
    <row r="5027" customFormat="false" ht="13.2" hidden="false" customHeight="false" outlineLevel="0" collapsed="false">
      <c r="B5027" s="18"/>
      <c r="C5027" s="18"/>
      <c r="D5027" s="174"/>
      <c r="E5027" s="174"/>
      <c r="F5027" s="174"/>
      <c r="G5027" s="174"/>
      <c r="H5027" s="195"/>
      <c r="I5027" s="18"/>
      <c r="J5027" s="18"/>
      <c r="K5027" s="6"/>
    </row>
    <row r="5028" customFormat="false" ht="13.2" hidden="false" customHeight="false" outlineLevel="0" collapsed="false">
      <c r="B5028" s="18"/>
      <c r="C5028" s="18"/>
      <c r="D5028" s="174"/>
      <c r="E5028" s="174"/>
      <c r="F5028" s="174"/>
      <c r="G5028" s="174"/>
      <c r="H5028" s="195"/>
      <c r="I5028" s="18"/>
      <c r="J5028" s="18"/>
      <c r="K5028" s="6"/>
    </row>
    <row r="5029" customFormat="false" ht="13.2" hidden="false" customHeight="false" outlineLevel="0" collapsed="false">
      <c r="B5029" s="18"/>
      <c r="C5029" s="18"/>
      <c r="D5029" s="174"/>
      <c r="E5029" s="174"/>
      <c r="F5029" s="174"/>
      <c r="G5029" s="174"/>
      <c r="H5029" s="195"/>
      <c r="I5029" s="18"/>
      <c r="J5029" s="18"/>
      <c r="K5029" s="6"/>
    </row>
    <row r="5030" customFormat="false" ht="13.2" hidden="false" customHeight="false" outlineLevel="0" collapsed="false">
      <c r="B5030" s="18"/>
      <c r="C5030" s="18"/>
      <c r="D5030" s="174"/>
      <c r="E5030" s="174"/>
      <c r="F5030" s="174"/>
      <c r="G5030" s="174"/>
      <c r="H5030" s="195"/>
      <c r="I5030" s="18"/>
      <c r="J5030" s="18"/>
      <c r="K5030" s="6"/>
    </row>
    <row r="5031" customFormat="false" ht="13.2" hidden="false" customHeight="false" outlineLevel="0" collapsed="false">
      <c r="B5031" s="18"/>
      <c r="C5031" s="18"/>
      <c r="D5031" s="174"/>
      <c r="E5031" s="174"/>
      <c r="F5031" s="174"/>
      <c r="G5031" s="174"/>
      <c r="H5031" s="195"/>
      <c r="I5031" s="18"/>
      <c r="J5031" s="18"/>
      <c r="K5031" s="6"/>
    </row>
    <row r="5032" customFormat="false" ht="13.2" hidden="false" customHeight="false" outlineLevel="0" collapsed="false">
      <c r="B5032" s="18"/>
      <c r="C5032" s="18"/>
      <c r="D5032" s="174"/>
      <c r="E5032" s="174"/>
      <c r="F5032" s="174"/>
      <c r="G5032" s="174"/>
      <c r="H5032" s="195"/>
      <c r="I5032" s="18"/>
      <c r="J5032" s="18"/>
      <c r="K5032" s="6"/>
    </row>
    <row r="5033" customFormat="false" ht="13.2" hidden="false" customHeight="false" outlineLevel="0" collapsed="false">
      <c r="B5033" s="18"/>
      <c r="C5033" s="18"/>
      <c r="D5033" s="174"/>
      <c r="E5033" s="174"/>
      <c r="F5033" s="174"/>
      <c r="G5033" s="174"/>
      <c r="H5033" s="195"/>
      <c r="I5033" s="18"/>
      <c r="J5033" s="18"/>
      <c r="K5033" s="6"/>
    </row>
    <row r="5034" customFormat="false" ht="13.2" hidden="false" customHeight="false" outlineLevel="0" collapsed="false">
      <c r="B5034" s="18"/>
      <c r="C5034" s="18"/>
      <c r="D5034" s="174"/>
      <c r="E5034" s="174"/>
      <c r="F5034" s="174"/>
      <c r="G5034" s="174"/>
      <c r="H5034" s="195"/>
      <c r="I5034" s="18"/>
      <c r="J5034" s="18"/>
      <c r="K5034" s="6"/>
    </row>
    <row r="5035" customFormat="false" ht="13.2" hidden="false" customHeight="false" outlineLevel="0" collapsed="false">
      <c r="B5035" s="18"/>
      <c r="C5035" s="18"/>
      <c r="D5035" s="174"/>
      <c r="E5035" s="174"/>
      <c r="F5035" s="174"/>
      <c r="G5035" s="174"/>
      <c r="H5035" s="195"/>
      <c r="I5035" s="18"/>
      <c r="J5035" s="18"/>
      <c r="K5035" s="6"/>
    </row>
    <row r="5036" customFormat="false" ht="13.2" hidden="false" customHeight="false" outlineLevel="0" collapsed="false">
      <c r="B5036" s="18"/>
      <c r="C5036" s="18"/>
      <c r="D5036" s="174"/>
      <c r="E5036" s="174"/>
      <c r="F5036" s="174"/>
      <c r="G5036" s="174"/>
      <c r="H5036" s="195"/>
      <c r="I5036" s="18"/>
      <c r="J5036" s="18"/>
      <c r="K5036" s="6"/>
    </row>
    <row r="5037" customFormat="false" ht="13.2" hidden="false" customHeight="false" outlineLevel="0" collapsed="false">
      <c r="B5037" s="18"/>
      <c r="C5037" s="18"/>
      <c r="D5037" s="174"/>
      <c r="E5037" s="174"/>
      <c r="F5037" s="174"/>
      <c r="G5037" s="174"/>
      <c r="H5037" s="195"/>
      <c r="I5037" s="18"/>
      <c r="J5037" s="18"/>
      <c r="K5037" s="6"/>
    </row>
    <row r="5038" customFormat="false" ht="13.2" hidden="false" customHeight="false" outlineLevel="0" collapsed="false">
      <c r="B5038" s="18"/>
      <c r="C5038" s="18"/>
      <c r="D5038" s="174"/>
      <c r="E5038" s="174"/>
      <c r="F5038" s="174"/>
      <c r="G5038" s="174"/>
      <c r="H5038" s="195"/>
      <c r="I5038" s="18"/>
      <c r="J5038" s="18"/>
      <c r="K5038" s="6"/>
    </row>
    <row r="5039" customFormat="false" ht="13.2" hidden="false" customHeight="false" outlineLevel="0" collapsed="false">
      <c r="B5039" s="18"/>
      <c r="C5039" s="18"/>
      <c r="D5039" s="174"/>
      <c r="E5039" s="174"/>
      <c r="F5039" s="174"/>
      <c r="G5039" s="174"/>
      <c r="H5039" s="195"/>
      <c r="I5039" s="18"/>
      <c r="J5039" s="18"/>
      <c r="K5039" s="6"/>
    </row>
    <row r="5040" customFormat="false" ht="13.2" hidden="false" customHeight="false" outlineLevel="0" collapsed="false">
      <c r="B5040" s="18"/>
      <c r="C5040" s="18"/>
      <c r="D5040" s="174"/>
      <c r="E5040" s="174"/>
      <c r="F5040" s="174"/>
      <c r="G5040" s="174"/>
      <c r="H5040" s="195"/>
      <c r="I5040" s="18"/>
      <c r="J5040" s="18"/>
      <c r="K5040" s="6"/>
    </row>
    <row r="5041" customFormat="false" ht="13.2" hidden="false" customHeight="false" outlineLevel="0" collapsed="false">
      <c r="B5041" s="18"/>
      <c r="C5041" s="18"/>
      <c r="D5041" s="174"/>
      <c r="E5041" s="174"/>
      <c r="F5041" s="174"/>
      <c r="G5041" s="174"/>
      <c r="H5041" s="195"/>
      <c r="I5041" s="18"/>
      <c r="J5041" s="18"/>
      <c r="K5041" s="6"/>
    </row>
    <row r="5042" customFormat="false" ht="13.2" hidden="false" customHeight="false" outlineLevel="0" collapsed="false">
      <c r="B5042" s="18"/>
      <c r="C5042" s="18"/>
      <c r="D5042" s="174"/>
      <c r="E5042" s="174"/>
      <c r="F5042" s="174"/>
      <c r="G5042" s="174"/>
      <c r="H5042" s="195"/>
      <c r="I5042" s="18"/>
      <c r="J5042" s="18"/>
      <c r="K5042" s="6"/>
    </row>
    <row r="5043" customFormat="false" ht="13.2" hidden="false" customHeight="false" outlineLevel="0" collapsed="false">
      <c r="B5043" s="18"/>
      <c r="C5043" s="18"/>
      <c r="D5043" s="174"/>
      <c r="E5043" s="174"/>
      <c r="F5043" s="174"/>
      <c r="G5043" s="174"/>
      <c r="H5043" s="195"/>
      <c r="I5043" s="18"/>
      <c r="J5043" s="18"/>
      <c r="K5043" s="6"/>
    </row>
    <row r="5044" customFormat="false" ht="13.2" hidden="false" customHeight="false" outlineLevel="0" collapsed="false">
      <c r="B5044" s="18"/>
      <c r="C5044" s="18"/>
      <c r="D5044" s="174"/>
      <c r="E5044" s="174"/>
      <c r="F5044" s="174"/>
      <c r="G5044" s="174"/>
      <c r="H5044" s="195"/>
      <c r="I5044" s="18"/>
      <c r="J5044" s="18"/>
      <c r="K5044" s="6"/>
    </row>
    <row r="5045" customFormat="false" ht="13.2" hidden="false" customHeight="false" outlineLevel="0" collapsed="false">
      <c r="B5045" s="18"/>
      <c r="C5045" s="18"/>
      <c r="D5045" s="174"/>
      <c r="E5045" s="174"/>
      <c r="F5045" s="174"/>
      <c r="G5045" s="174"/>
      <c r="H5045" s="195"/>
      <c r="I5045" s="18"/>
      <c r="J5045" s="18"/>
      <c r="K5045" s="6"/>
    </row>
    <row r="5046" customFormat="false" ht="13.2" hidden="false" customHeight="false" outlineLevel="0" collapsed="false">
      <c r="B5046" s="18"/>
      <c r="C5046" s="18"/>
      <c r="D5046" s="174"/>
      <c r="E5046" s="174"/>
      <c r="F5046" s="174"/>
      <c r="G5046" s="174"/>
      <c r="H5046" s="195"/>
      <c r="I5046" s="18"/>
      <c r="J5046" s="18"/>
      <c r="K5046" s="6"/>
    </row>
    <row r="5047" customFormat="false" ht="13.2" hidden="false" customHeight="false" outlineLevel="0" collapsed="false">
      <c r="B5047" s="18"/>
      <c r="C5047" s="18"/>
      <c r="D5047" s="174"/>
      <c r="E5047" s="174"/>
      <c r="F5047" s="174"/>
      <c r="G5047" s="174"/>
      <c r="H5047" s="195"/>
      <c r="I5047" s="18"/>
      <c r="J5047" s="18"/>
      <c r="K5047" s="6"/>
    </row>
    <row r="5048" customFormat="false" ht="13.2" hidden="false" customHeight="false" outlineLevel="0" collapsed="false">
      <c r="B5048" s="18"/>
      <c r="C5048" s="18"/>
      <c r="D5048" s="174"/>
      <c r="E5048" s="174"/>
      <c r="F5048" s="174"/>
      <c r="G5048" s="174"/>
      <c r="H5048" s="195"/>
      <c r="I5048" s="18"/>
      <c r="J5048" s="18"/>
      <c r="K5048" s="6"/>
    </row>
    <row r="5049" customFormat="false" ht="13.2" hidden="false" customHeight="false" outlineLevel="0" collapsed="false">
      <c r="B5049" s="18"/>
      <c r="C5049" s="18"/>
      <c r="D5049" s="174"/>
      <c r="E5049" s="174"/>
      <c r="F5049" s="174"/>
      <c r="G5049" s="174"/>
      <c r="H5049" s="195"/>
      <c r="I5049" s="18"/>
      <c r="J5049" s="18"/>
      <c r="K5049" s="6"/>
    </row>
    <row r="5050" customFormat="false" ht="13.2" hidden="false" customHeight="false" outlineLevel="0" collapsed="false">
      <c r="B5050" s="18"/>
      <c r="C5050" s="18"/>
      <c r="D5050" s="174"/>
      <c r="E5050" s="174"/>
      <c r="F5050" s="174"/>
      <c r="G5050" s="174"/>
      <c r="H5050" s="195"/>
      <c r="I5050" s="18"/>
      <c r="J5050" s="18"/>
      <c r="K5050" s="6"/>
    </row>
    <row r="5051" customFormat="false" ht="13.2" hidden="false" customHeight="false" outlineLevel="0" collapsed="false">
      <c r="B5051" s="18"/>
      <c r="C5051" s="18"/>
      <c r="D5051" s="174"/>
      <c r="E5051" s="174"/>
      <c r="F5051" s="174"/>
      <c r="G5051" s="174"/>
      <c r="H5051" s="195"/>
      <c r="I5051" s="18"/>
      <c r="J5051" s="18"/>
      <c r="K5051" s="6"/>
    </row>
    <row r="5052" customFormat="false" ht="13.2" hidden="false" customHeight="false" outlineLevel="0" collapsed="false">
      <c r="B5052" s="18"/>
      <c r="C5052" s="18"/>
      <c r="D5052" s="174"/>
      <c r="E5052" s="174"/>
      <c r="F5052" s="174"/>
      <c r="G5052" s="174"/>
      <c r="H5052" s="195"/>
      <c r="I5052" s="18"/>
      <c r="J5052" s="18"/>
      <c r="K5052" s="6"/>
    </row>
    <row r="5053" customFormat="false" ht="13.2" hidden="false" customHeight="false" outlineLevel="0" collapsed="false">
      <c r="B5053" s="18"/>
      <c r="C5053" s="18"/>
      <c r="D5053" s="174"/>
      <c r="E5053" s="174"/>
      <c r="F5053" s="174"/>
      <c r="G5053" s="174"/>
      <c r="H5053" s="195"/>
      <c r="I5053" s="18"/>
      <c r="J5053" s="18"/>
      <c r="K5053" s="6"/>
    </row>
    <row r="5054" customFormat="false" ht="13.2" hidden="false" customHeight="false" outlineLevel="0" collapsed="false">
      <c r="B5054" s="18"/>
      <c r="C5054" s="18"/>
      <c r="D5054" s="174"/>
      <c r="E5054" s="174"/>
      <c r="F5054" s="174"/>
      <c r="G5054" s="174"/>
      <c r="H5054" s="195"/>
      <c r="I5054" s="18"/>
      <c r="J5054" s="18"/>
      <c r="K5054" s="6"/>
    </row>
    <row r="5055" customFormat="false" ht="13.2" hidden="false" customHeight="false" outlineLevel="0" collapsed="false">
      <c r="B5055" s="18"/>
      <c r="C5055" s="18"/>
      <c r="D5055" s="174"/>
      <c r="E5055" s="174"/>
      <c r="F5055" s="174"/>
      <c r="G5055" s="174"/>
      <c r="H5055" s="195"/>
      <c r="I5055" s="18"/>
      <c r="J5055" s="18"/>
      <c r="K5055" s="6"/>
    </row>
    <row r="5056" customFormat="false" ht="13.2" hidden="false" customHeight="false" outlineLevel="0" collapsed="false">
      <c r="B5056" s="18"/>
      <c r="C5056" s="18"/>
      <c r="D5056" s="174"/>
      <c r="E5056" s="174"/>
      <c r="F5056" s="174"/>
      <c r="G5056" s="174"/>
      <c r="H5056" s="195"/>
      <c r="I5056" s="18"/>
      <c r="J5056" s="18"/>
      <c r="K5056" s="6"/>
    </row>
    <row r="5057" customFormat="false" ht="13.2" hidden="false" customHeight="false" outlineLevel="0" collapsed="false">
      <c r="B5057" s="18"/>
      <c r="C5057" s="18"/>
      <c r="D5057" s="174"/>
      <c r="E5057" s="174"/>
      <c r="F5057" s="174"/>
      <c r="G5057" s="174"/>
      <c r="H5057" s="195"/>
      <c r="I5057" s="18"/>
      <c r="J5057" s="18"/>
      <c r="K5057" s="6"/>
    </row>
    <row r="5058" customFormat="false" ht="13.2" hidden="false" customHeight="false" outlineLevel="0" collapsed="false">
      <c r="B5058" s="18"/>
      <c r="C5058" s="18"/>
      <c r="D5058" s="174"/>
      <c r="E5058" s="174"/>
      <c r="F5058" s="174"/>
      <c r="G5058" s="174"/>
      <c r="H5058" s="195"/>
      <c r="I5058" s="18"/>
      <c r="J5058" s="18"/>
      <c r="K5058" s="6"/>
    </row>
    <row r="5059" customFormat="false" ht="13.2" hidden="false" customHeight="false" outlineLevel="0" collapsed="false">
      <c r="B5059" s="18"/>
      <c r="C5059" s="18"/>
      <c r="D5059" s="174"/>
      <c r="E5059" s="174"/>
      <c r="F5059" s="174"/>
      <c r="G5059" s="174"/>
      <c r="H5059" s="195"/>
      <c r="I5059" s="18"/>
      <c r="J5059" s="18"/>
      <c r="K5059" s="6"/>
    </row>
    <row r="5060" customFormat="false" ht="13.2" hidden="false" customHeight="false" outlineLevel="0" collapsed="false">
      <c r="B5060" s="18"/>
      <c r="C5060" s="18"/>
      <c r="D5060" s="174"/>
      <c r="E5060" s="174"/>
      <c r="F5060" s="174"/>
      <c r="G5060" s="174"/>
      <c r="H5060" s="195"/>
      <c r="I5060" s="18"/>
      <c r="J5060" s="18"/>
      <c r="K5060" s="6"/>
    </row>
    <row r="5061" customFormat="false" ht="13.2" hidden="false" customHeight="false" outlineLevel="0" collapsed="false">
      <c r="B5061" s="18"/>
      <c r="C5061" s="18"/>
      <c r="D5061" s="174"/>
      <c r="E5061" s="174"/>
      <c r="F5061" s="174"/>
      <c r="G5061" s="174"/>
      <c r="H5061" s="195"/>
      <c r="I5061" s="18"/>
      <c r="J5061" s="18"/>
      <c r="K5061" s="6"/>
    </row>
    <row r="5062" customFormat="false" ht="13.2" hidden="false" customHeight="false" outlineLevel="0" collapsed="false">
      <c r="B5062" s="18"/>
      <c r="C5062" s="18"/>
      <c r="D5062" s="174"/>
      <c r="E5062" s="174"/>
      <c r="F5062" s="174"/>
      <c r="G5062" s="174"/>
      <c r="H5062" s="195"/>
      <c r="I5062" s="18"/>
      <c r="J5062" s="18"/>
      <c r="K5062" s="6"/>
    </row>
    <row r="5063" customFormat="false" ht="13.2" hidden="false" customHeight="false" outlineLevel="0" collapsed="false">
      <c r="B5063" s="18"/>
      <c r="C5063" s="18"/>
      <c r="D5063" s="174"/>
      <c r="E5063" s="174"/>
      <c r="F5063" s="174"/>
      <c r="G5063" s="174"/>
      <c r="H5063" s="195"/>
      <c r="I5063" s="18"/>
      <c r="J5063" s="18"/>
      <c r="K5063" s="6"/>
    </row>
    <row r="5064" customFormat="false" ht="13.2" hidden="false" customHeight="false" outlineLevel="0" collapsed="false">
      <c r="B5064" s="18"/>
      <c r="C5064" s="18"/>
      <c r="D5064" s="174"/>
      <c r="E5064" s="174"/>
      <c r="F5064" s="174"/>
      <c r="G5064" s="174"/>
      <c r="H5064" s="195"/>
      <c r="I5064" s="18"/>
      <c r="J5064" s="18"/>
      <c r="K5064" s="6"/>
    </row>
    <row r="5065" customFormat="false" ht="13.2" hidden="false" customHeight="false" outlineLevel="0" collapsed="false">
      <c r="B5065" s="18"/>
      <c r="C5065" s="18"/>
      <c r="D5065" s="174"/>
      <c r="E5065" s="174"/>
      <c r="F5065" s="174"/>
      <c r="G5065" s="174"/>
      <c r="H5065" s="195"/>
      <c r="I5065" s="18"/>
      <c r="J5065" s="18"/>
      <c r="K5065" s="6"/>
    </row>
    <row r="5066" customFormat="false" ht="13.2" hidden="false" customHeight="false" outlineLevel="0" collapsed="false">
      <c r="B5066" s="18"/>
      <c r="C5066" s="18"/>
      <c r="D5066" s="174"/>
      <c r="E5066" s="174"/>
      <c r="F5066" s="174"/>
      <c r="G5066" s="174"/>
      <c r="H5066" s="195"/>
      <c r="I5066" s="18"/>
      <c r="J5066" s="18"/>
      <c r="K5066" s="6"/>
    </row>
    <row r="5067" customFormat="false" ht="13.2" hidden="false" customHeight="false" outlineLevel="0" collapsed="false">
      <c r="B5067" s="18"/>
      <c r="C5067" s="18"/>
      <c r="D5067" s="174"/>
      <c r="E5067" s="174"/>
      <c r="F5067" s="174"/>
      <c r="G5067" s="174"/>
      <c r="H5067" s="195"/>
      <c r="I5067" s="18"/>
      <c r="J5067" s="18"/>
      <c r="K5067" s="6"/>
    </row>
    <row r="5068" customFormat="false" ht="13.2" hidden="false" customHeight="false" outlineLevel="0" collapsed="false">
      <c r="B5068" s="18"/>
      <c r="C5068" s="18"/>
      <c r="D5068" s="174"/>
      <c r="E5068" s="174"/>
      <c r="F5068" s="174"/>
      <c r="G5068" s="174"/>
      <c r="H5068" s="195"/>
      <c r="I5068" s="18"/>
      <c r="J5068" s="18"/>
      <c r="K5068" s="6"/>
    </row>
    <row r="5069" customFormat="false" ht="13.2" hidden="false" customHeight="false" outlineLevel="0" collapsed="false">
      <c r="B5069" s="18"/>
      <c r="C5069" s="18"/>
      <c r="D5069" s="174"/>
      <c r="E5069" s="174"/>
      <c r="F5069" s="174"/>
      <c r="G5069" s="174"/>
      <c r="H5069" s="195"/>
      <c r="I5069" s="18"/>
      <c r="J5069" s="18"/>
      <c r="K5069" s="6"/>
    </row>
    <row r="5070" customFormat="false" ht="13.2" hidden="false" customHeight="false" outlineLevel="0" collapsed="false">
      <c r="B5070" s="18"/>
      <c r="C5070" s="18"/>
      <c r="D5070" s="174"/>
      <c r="E5070" s="174"/>
      <c r="F5070" s="174"/>
      <c r="G5070" s="174"/>
      <c r="H5070" s="195"/>
      <c r="I5070" s="18"/>
      <c r="J5070" s="18"/>
      <c r="K5070" s="6"/>
    </row>
    <row r="5071" customFormat="false" ht="13.2" hidden="false" customHeight="false" outlineLevel="0" collapsed="false">
      <c r="B5071" s="18"/>
      <c r="C5071" s="18"/>
      <c r="D5071" s="174"/>
      <c r="E5071" s="174"/>
      <c r="F5071" s="174"/>
      <c r="G5071" s="174"/>
      <c r="H5071" s="195"/>
      <c r="I5071" s="18"/>
      <c r="J5071" s="18"/>
      <c r="K5071" s="6"/>
    </row>
    <row r="5072" customFormat="false" ht="13.2" hidden="false" customHeight="false" outlineLevel="0" collapsed="false">
      <c r="B5072" s="18"/>
      <c r="C5072" s="18"/>
      <c r="D5072" s="174"/>
      <c r="E5072" s="174"/>
      <c r="F5072" s="174"/>
      <c r="G5072" s="174"/>
      <c r="H5072" s="195"/>
      <c r="I5072" s="18"/>
      <c r="J5072" s="18"/>
      <c r="K5072" s="6"/>
    </row>
    <row r="5073" customFormat="false" ht="13.2" hidden="false" customHeight="false" outlineLevel="0" collapsed="false">
      <c r="B5073" s="18"/>
      <c r="C5073" s="18"/>
      <c r="D5073" s="174"/>
      <c r="E5073" s="174"/>
      <c r="F5073" s="174"/>
      <c r="G5073" s="174"/>
      <c r="H5073" s="195"/>
      <c r="I5073" s="18"/>
      <c r="J5073" s="18"/>
      <c r="K5073" s="6"/>
    </row>
    <row r="5074" customFormat="false" ht="13.2" hidden="false" customHeight="false" outlineLevel="0" collapsed="false">
      <c r="B5074" s="18"/>
      <c r="C5074" s="18"/>
      <c r="D5074" s="174"/>
      <c r="E5074" s="174"/>
      <c r="F5074" s="174"/>
      <c r="G5074" s="174"/>
      <c r="H5074" s="195"/>
      <c r="I5074" s="18"/>
      <c r="J5074" s="18"/>
      <c r="K5074" s="6"/>
    </row>
    <row r="5075" customFormat="false" ht="13.2" hidden="false" customHeight="false" outlineLevel="0" collapsed="false">
      <c r="B5075" s="18"/>
      <c r="C5075" s="18"/>
      <c r="D5075" s="174"/>
      <c r="E5075" s="174"/>
      <c r="F5075" s="174"/>
      <c r="G5075" s="174"/>
      <c r="H5075" s="195"/>
      <c r="I5075" s="18"/>
      <c r="J5075" s="18"/>
      <c r="K5075" s="6"/>
    </row>
    <row r="5076" customFormat="false" ht="13.2" hidden="false" customHeight="false" outlineLevel="0" collapsed="false">
      <c r="B5076" s="18"/>
      <c r="C5076" s="18"/>
      <c r="D5076" s="174"/>
      <c r="E5076" s="174"/>
      <c r="F5076" s="174"/>
      <c r="G5076" s="174"/>
      <c r="H5076" s="195"/>
      <c r="I5076" s="18"/>
      <c r="J5076" s="18"/>
      <c r="K5076" s="6"/>
    </row>
    <row r="5077" customFormat="false" ht="13.2" hidden="false" customHeight="false" outlineLevel="0" collapsed="false">
      <c r="B5077" s="18"/>
      <c r="C5077" s="18"/>
      <c r="D5077" s="174"/>
      <c r="E5077" s="174"/>
      <c r="F5077" s="174"/>
      <c r="G5077" s="174"/>
      <c r="H5077" s="195"/>
      <c r="I5077" s="18"/>
      <c r="J5077" s="18"/>
      <c r="K5077" s="6"/>
    </row>
    <row r="5078" customFormat="false" ht="13.2" hidden="false" customHeight="false" outlineLevel="0" collapsed="false">
      <c r="B5078" s="18"/>
      <c r="C5078" s="18"/>
      <c r="D5078" s="174"/>
      <c r="E5078" s="174"/>
      <c r="F5078" s="174"/>
      <c r="G5078" s="174"/>
      <c r="H5078" s="195"/>
      <c r="I5078" s="18"/>
      <c r="J5078" s="18"/>
      <c r="K5078" s="6"/>
    </row>
    <row r="5079" customFormat="false" ht="13.2" hidden="false" customHeight="false" outlineLevel="0" collapsed="false">
      <c r="B5079" s="18"/>
      <c r="C5079" s="18"/>
      <c r="D5079" s="174"/>
      <c r="E5079" s="174"/>
      <c r="F5079" s="174"/>
      <c r="G5079" s="174"/>
      <c r="H5079" s="195"/>
      <c r="I5079" s="18"/>
      <c r="J5079" s="18"/>
      <c r="K5079" s="6"/>
    </row>
    <row r="5080" customFormat="false" ht="13.2" hidden="false" customHeight="false" outlineLevel="0" collapsed="false">
      <c r="B5080" s="18"/>
      <c r="C5080" s="18"/>
      <c r="D5080" s="174"/>
      <c r="E5080" s="174"/>
      <c r="F5080" s="174"/>
      <c r="G5080" s="174"/>
      <c r="H5080" s="195"/>
      <c r="I5080" s="18"/>
      <c r="J5080" s="18"/>
      <c r="K5080" s="6"/>
    </row>
    <row r="5081" customFormat="false" ht="13.2" hidden="false" customHeight="false" outlineLevel="0" collapsed="false">
      <c r="B5081" s="18"/>
      <c r="C5081" s="18"/>
      <c r="D5081" s="174"/>
      <c r="E5081" s="174"/>
      <c r="F5081" s="174"/>
      <c r="G5081" s="174"/>
      <c r="H5081" s="195"/>
      <c r="I5081" s="18"/>
      <c r="J5081" s="18"/>
      <c r="K5081" s="6"/>
    </row>
    <row r="5082" customFormat="false" ht="13.2" hidden="false" customHeight="false" outlineLevel="0" collapsed="false">
      <c r="B5082" s="18"/>
      <c r="C5082" s="18"/>
      <c r="D5082" s="174"/>
      <c r="E5082" s="174"/>
      <c r="F5082" s="174"/>
      <c r="G5082" s="174"/>
      <c r="H5082" s="195"/>
      <c r="I5082" s="18"/>
      <c r="J5082" s="18"/>
      <c r="K5082" s="6"/>
    </row>
    <row r="5083" customFormat="false" ht="13.2" hidden="false" customHeight="false" outlineLevel="0" collapsed="false">
      <c r="B5083" s="18"/>
      <c r="C5083" s="18"/>
      <c r="D5083" s="174"/>
      <c r="E5083" s="174"/>
      <c r="F5083" s="174"/>
      <c r="G5083" s="174"/>
      <c r="H5083" s="195"/>
      <c r="I5083" s="18"/>
      <c r="J5083" s="18"/>
      <c r="K5083" s="6"/>
    </row>
    <row r="5084" customFormat="false" ht="13.2" hidden="false" customHeight="false" outlineLevel="0" collapsed="false">
      <c r="B5084" s="18"/>
      <c r="C5084" s="18"/>
      <c r="D5084" s="174"/>
      <c r="E5084" s="174"/>
      <c r="F5084" s="174"/>
      <c r="G5084" s="174"/>
      <c r="H5084" s="195"/>
      <c r="I5084" s="18"/>
      <c r="J5084" s="18"/>
      <c r="K5084" s="6"/>
    </row>
    <row r="5085" customFormat="false" ht="13.2" hidden="false" customHeight="false" outlineLevel="0" collapsed="false">
      <c r="B5085" s="18"/>
      <c r="C5085" s="18"/>
      <c r="D5085" s="174"/>
      <c r="E5085" s="174"/>
      <c r="F5085" s="174"/>
      <c r="G5085" s="174"/>
      <c r="H5085" s="195"/>
      <c r="I5085" s="18"/>
      <c r="J5085" s="18"/>
      <c r="K5085" s="6"/>
    </row>
    <row r="5086" customFormat="false" ht="13.2" hidden="false" customHeight="false" outlineLevel="0" collapsed="false">
      <c r="B5086" s="18"/>
      <c r="C5086" s="18"/>
      <c r="D5086" s="174"/>
      <c r="E5086" s="174"/>
      <c r="F5086" s="174"/>
      <c r="G5086" s="174"/>
      <c r="H5086" s="195"/>
      <c r="I5086" s="18"/>
      <c r="J5086" s="18"/>
      <c r="K5086" s="6"/>
    </row>
    <row r="5087" customFormat="false" ht="13.2" hidden="false" customHeight="false" outlineLevel="0" collapsed="false">
      <c r="B5087" s="18"/>
      <c r="C5087" s="18"/>
      <c r="D5087" s="174"/>
      <c r="E5087" s="174"/>
      <c r="F5087" s="174"/>
      <c r="G5087" s="174"/>
      <c r="H5087" s="195"/>
      <c r="I5087" s="18"/>
      <c r="J5087" s="18"/>
      <c r="K5087" s="6"/>
    </row>
    <row r="5088" customFormat="false" ht="13.2" hidden="false" customHeight="false" outlineLevel="0" collapsed="false">
      <c r="B5088" s="18"/>
      <c r="C5088" s="18"/>
      <c r="D5088" s="174"/>
      <c r="E5088" s="174"/>
      <c r="F5088" s="174"/>
      <c r="G5088" s="174"/>
      <c r="H5088" s="195"/>
      <c r="I5088" s="18"/>
      <c r="J5088" s="18"/>
      <c r="K5088" s="6"/>
    </row>
    <row r="5089" customFormat="false" ht="13.2" hidden="false" customHeight="false" outlineLevel="0" collapsed="false">
      <c r="B5089" s="18"/>
      <c r="C5089" s="18"/>
      <c r="D5089" s="174"/>
      <c r="E5089" s="174"/>
      <c r="F5089" s="174"/>
      <c r="G5089" s="174"/>
      <c r="H5089" s="195"/>
      <c r="I5089" s="18"/>
      <c r="J5089" s="18"/>
      <c r="K5089" s="6"/>
    </row>
    <row r="5090" customFormat="false" ht="13.2" hidden="false" customHeight="false" outlineLevel="0" collapsed="false">
      <c r="B5090" s="18"/>
      <c r="C5090" s="18"/>
      <c r="D5090" s="174"/>
      <c r="E5090" s="174"/>
      <c r="F5090" s="174"/>
      <c r="G5090" s="174"/>
      <c r="H5090" s="195"/>
      <c r="I5090" s="18"/>
      <c r="J5090" s="18"/>
      <c r="K5090" s="6"/>
    </row>
    <row r="5091" customFormat="false" ht="13.2" hidden="false" customHeight="false" outlineLevel="0" collapsed="false">
      <c r="B5091" s="18"/>
      <c r="C5091" s="18"/>
      <c r="D5091" s="174"/>
      <c r="E5091" s="174"/>
      <c r="F5091" s="174"/>
      <c r="G5091" s="174"/>
      <c r="H5091" s="195"/>
      <c r="I5091" s="18"/>
      <c r="J5091" s="18"/>
      <c r="K5091" s="6"/>
    </row>
    <row r="5092" customFormat="false" ht="13.2" hidden="false" customHeight="false" outlineLevel="0" collapsed="false">
      <c r="B5092" s="18"/>
      <c r="C5092" s="18"/>
      <c r="D5092" s="174"/>
      <c r="E5092" s="174"/>
      <c r="F5092" s="174"/>
      <c r="G5092" s="174"/>
      <c r="H5092" s="195"/>
      <c r="I5092" s="18"/>
      <c r="J5092" s="18"/>
      <c r="K5092" s="6"/>
    </row>
    <row r="5093" customFormat="false" ht="13.2" hidden="false" customHeight="false" outlineLevel="0" collapsed="false">
      <c r="B5093" s="18"/>
      <c r="C5093" s="18"/>
      <c r="D5093" s="174"/>
      <c r="E5093" s="174"/>
      <c r="F5093" s="174"/>
      <c r="G5093" s="174"/>
      <c r="H5093" s="195"/>
      <c r="I5093" s="18"/>
      <c r="J5093" s="18"/>
      <c r="K5093" s="6"/>
    </row>
    <row r="5094" customFormat="false" ht="13.2" hidden="false" customHeight="false" outlineLevel="0" collapsed="false">
      <c r="B5094" s="18"/>
      <c r="C5094" s="18"/>
      <c r="D5094" s="174"/>
      <c r="E5094" s="174"/>
      <c r="F5094" s="174"/>
      <c r="G5094" s="174"/>
      <c r="H5094" s="195"/>
      <c r="I5094" s="18"/>
      <c r="J5094" s="18"/>
      <c r="K5094" s="6"/>
    </row>
    <row r="5095" customFormat="false" ht="13.2" hidden="false" customHeight="false" outlineLevel="0" collapsed="false">
      <c r="B5095" s="18"/>
      <c r="C5095" s="18"/>
      <c r="D5095" s="174"/>
      <c r="E5095" s="174"/>
      <c r="F5095" s="174"/>
      <c r="G5095" s="174"/>
      <c r="H5095" s="195"/>
      <c r="I5095" s="18"/>
      <c r="J5095" s="18"/>
      <c r="K5095" s="6"/>
    </row>
    <row r="5096" customFormat="false" ht="13.2" hidden="false" customHeight="false" outlineLevel="0" collapsed="false">
      <c r="B5096" s="18"/>
      <c r="C5096" s="18"/>
      <c r="D5096" s="174"/>
      <c r="E5096" s="174"/>
      <c r="F5096" s="174"/>
      <c r="G5096" s="174"/>
      <c r="H5096" s="195"/>
      <c r="I5096" s="18"/>
      <c r="J5096" s="18"/>
      <c r="K5096" s="6"/>
    </row>
    <row r="5097" customFormat="false" ht="13.2" hidden="false" customHeight="false" outlineLevel="0" collapsed="false">
      <c r="B5097" s="18"/>
      <c r="C5097" s="18"/>
      <c r="D5097" s="174"/>
      <c r="E5097" s="174"/>
      <c r="F5097" s="174"/>
      <c r="G5097" s="174"/>
      <c r="H5097" s="195"/>
      <c r="I5097" s="18"/>
      <c r="J5097" s="18"/>
      <c r="K5097" s="6"/>
    </row>
    <row r="5098" customFormat="false" ht="13.2" hidden="false" customHeight="false" outlineLevel="0" collapsed="false">
      <c r="B5098" s="18"/>
      <c r="C5098" s="18"/>
      <c r="D5098" s="174"/>
      <c r="E5098" s="174"/>
      <c r="F5098" s="174"/>
      <c r="G5098" s="174"/>
      <c r="H5098" s="195"/>
      <c r="I5098" s="18"/>
      <c r="J5098" s="18"/>
      <c r="K5098" s="6"/>
    </row>
    <row r="5099" customFormat="false" ht="13.2" hidden="false" customHeight="false" outlineLevel="0" collapsed="false">
      <c r="B5099" s="18"/>
      <c r="C5099" s="18"/>
      <c r="D5099" s="174"/>
      <c r="E5099" s="174"/>
      <c r="F5099" s="174"/>
      <c r="G5099" s="174"/>
      <c r="H5099" s="195"/>
      <c r="I5099" s="18"/>
      <c r="J5099" s="18"/>
      <c r="K5099" s="6"/>
    </row>
    <row r="5100" customFormat="false" ht="13.2" hidden="false" customHeight="false" outlineLevel="0" collapsed="false">
      <c r="B5100" s="18"/>
      <c r="C5100" s="18"/>
      <c r="D5100" s="174"/>
      <c r="E5100" s="174"/>
      <c r="F5100" s="174"/>
      <c r="G5100" s="174"/>
      <c r="H5100" s="195"/>
      <c r="I5100" s="18"/>
      <c r="J5100" s="18"/>
      <c r="K5100" s="6"/>
    </row>
    <row r="5101" customFormat="false" ht="13.2" hidden="false" customHeight="false" outlineLevel="0" collapsed="false">
      <c r="B5101" s="18"/>
      <c r="C5101" s="18"/>
      <c r="D5101" s="174"/>
      <c r="E5101" s="174"/>
      <c r="F5101" s="174"/>
      <c r="G5101" s="174"/>
      <c r="H5101" s="195"/>
      <c r="I5101" s="18"/>
      <c r="J5101" s="18"/>
      <c r="K5101" s="6"/>
    </row>
    <row r="5102" customFormat="false" ht="13.2" hidden="false" customHeight="false" outlineLevel="0" collapsed="false">
      <c r="B5102" s="18"/>
      <c r="C5102" s="18"/>
      <c r="D5102" s="174"/>
      <c r="E5102" s="174"/>
      <c r="F5102" s="174"/>
      <c r="G5102" s="174"/>
      <c r="H5102" s="195"/>
      <c r="I5102" s="18"/>
      <c r="J5102" s="18"/>
      <c r="K5102" s="6"/>
    </row>
    <row r="5103" customFormat="false" ht="13.2" hidden="false" customHeight="false" outlineLevel="0" collapsed="false">
      <c r="B5103" s="18"/>
      <c r="C5103" s="18"/>
      <c r="D5103" s="174"/>
      <c r="E5103" s="174"/>
      <c r="F5103" s="174"/>
      <c r="G5103" s="174"/>
      <c r="H5103" s="195"/>
      <c r="I5103" s="18"/>
      <c r="J5103" s="18"/>
      <c r="K5103" s="6"/>
    </row>
    <row r="5104" customFormat="false" ht="13.2" hidden="false" customHeight="false" outlineLevel="0" collapsed="false">
      <c r="B5104" s="18"/>
      <c r="C5104" s="18"/>
      <c r="D5104" s="174"/>
      <c r="E5104" s="174"/>
      <c r="F5104" s="174"/>
      <c r="G5104" s="174"/>
      <c r="H5104" s="195"/>
      <c r="I5104" s="18"/>
      <c r="J5104" s="18"/>
      <c r="K5104" s="6"/>
    </row>
    <row r="5105" customFormat="false" ht="13.2" hidden="false" customHeight="false" outlineLevel="0" collapsed="false">
      <c r="B5105" s="18"/>
      <c r="C5105" s="18"/>
      <c r="D5105" s="174"/>
      <c r="E5105" s="174"/>
      <c r="F5105" s="174"/>
      <c r="G5105" s="174"/>
      <c r="H5105" s="195"/>
      <c r="I5105" s="18"/>
      <c r="J5105" s="18"/>
      <c r="K5105" s="6"/>
    </row>
    <row r="5106" customFormat="false" ht="13.2" hidden="false" customHeight="false" outlineLevel="0" collapsed="false">
      <c r="B5106" s="18"/>
      <c r="C5106" s="18"/>
      <c r="D5106" s="174"/>
      <c r="E5106" s="174"/>
      <c r="F5106" s="174"/>
      <c r="G5106" s="174"/>
      <c r="H5106" s="195"/>
      <c r="I5106" s="18"/>
      <c r="J5106" s="18"/>
      <c r="K5106" s="6"/>
    </row>
    <row r="5107" customFormat="false" ht="13.2" hidden="false" customHeight="false" outlineLevel="0" collapsed="false">
      <c r="B5107" s="18"/>
      <c r="C5107" s="18"/>
      <c r="D5107" s="174"/>
      <c r="E5107" s="174"/>
      <c r="F5107" s="174"/>
      <c r="G5107" s="174"/>
      <c r="H5107" s="195"/>
      <c r="I5107" s="18"/>
      <c r="J5107" s="18"/>
      <c r="K5107" s="6"/>
    </row>
    <row r="5108" customFormat="false" ht="13.2" hidden="false" customHeight="false" outlineLevel="0" collapsed="false">
      <c r="B5108" s="18"/>
      <c r="C5108" s="18"/>
      <c r="D5108" s="174"/>
      <c r="E5108" s="174"/>
      <c r="F5108" s="174"/>
      <c r="G5108" s="174"/>
      <c r="H5108" s="195"/>
      <c r="I5108" s="18"/>
      <c r="J5108" s="18"/>
      <c r="K5108" s="6"/>
    </row>
    <row r="5109" customFormat="false" ht="13.2" hidden="false" customHeight="false" outlineLevel="0" collapsed="false">
      <c r="B5109" s="18"/>
      <c r="C5109" s="18"/>
      <c r="D5109" s="174"/>
      <c r="E5109" s="174"/>
      <c r="F5109" s="174"/>
      <c r="G5109" s="174"/>
      <c r="H5109" s="195"/>
      <c r="I5109" s="18"/>
      <c r="J5109" s="18"/>
      <c r="K5109" s="6"/>
    </row>
    <row r="5110" customFormat="false" ht="13.2" hidden="false" customHeight="false" outlineLevel="0" collapsed="false">
      <c r="B5110" s="18"/>
      <c r="C5110" s="18"/>
      <c r="D5110" s="174"/>
      <c r="E5110" s="174"/>
      <c r="F5110" s="174"/>
      <c r="G5110" s="174"/>
      <c r="H5110" s="195"/>
      <c r="I5110" s="18"/>
      <c r="J5110" s="18"/>
      <c r="K5110" s="6"/>
    </row>
    <row r="5111" customFormat="false" ht="13.2" hidden="false" customHeight="false" outlineLevel="0" collapsed="false">
      <c r="B5111" s="18"/>
      <c r="C5111" s="18"/>
      <c r="D5111" s="174"/>
      <c r="E5111" s="174"/>
      <c r="F5111" s="174"/>
      <c r="G5111" s="174"/>
      <c r="H5111" s="195"/>
      <c r="I5111" s="18"/>
      <c r="J5111" s="18"/>
      <c r="K5111" s="6"/>
    </row>
    <row r="5112" customFormat="false" ht="13.2" hidden="false" customHeight="false" outlineLevel="0" collapsed="false">
      <c r="B5112" s="18"/>
      <c r="C5112" s="18"/>
      <c r="D5112" s="174"/>
      <c r="E5112" s="174"/>
      <c r="F5112" s="174"/>
      <c r="G5112" s="174"/>
      <c r="H5112" s="195"/>
      <c r="I5112" s="18"/>
      <c r="J5112" s="18"/>
      <c r="K5112" s="6"/>
    </row>
    <row r="5113" customFormat="false" ht="13.2" hidden="false" customHeight="false" outlineLevel="0" collapsed="false">
      <c r="B5113" s="18"/>
      <c r="C5113" s="18"/>
      <c r="D5113" s="174"/>
      <c r="E5113" s="174"/>
      <c r="F5113" s="174"/>
      <c r="G5113" s="174"/>
      <c r="H5113" s="195"/>
      <c r="I5113" s="18"/>
      <c r="J5113" s="18"/>
      <c r="K5113" s="6"/>
    </row>
    <row r="5114" customFormat="false" ht="13.2" hidden="false" customHeight="false" outlineLevel="0" collapsed="false">
      <c r="B5114" s="18"/>
      <c r="C5114" s="18"/>
      <c r="D5114" s="174"/>
      <c r="E5114" s="174"/>
      <c r="F5114" s="174"/>
      <c r="G5114" s="174"/>
      <c r="H5114" s="195"/>
      <c r="I5114" s="18"/>
      <c r="J5114" s="18"/>
      <c r="K5114" s="6"/>
    </row>
    <row r="5115" customFormat="false" ht="13.2" hidden="false" customHeight="false" outlineLevel="0" collapsed="false">
      <c r="B5115" s="18"/>
      <c r="C5115" s="18"/>
      <c r="D5115" s="174"/>
      <c r="E5115" s="174"/>
      <c r="F5115" s="174"/>
      <c r="G5115" s="174"/>
      <c r="H5115" s="195"/>
      <c r="I5115" s="18"/>
      <c r="J5115" s="18"/>
      <c r="K5115" s="6"/>
    </row>
    <row r="5116" customFormat="false" ht="13.2" hidden="false" customHeight="false" outlineLevel="0" collapsed="false">
      <c r="B5116" s="18"/>
      <c r="C5116" s="18"/>
      <c r="D5116" s="174"/>
      <c r="E5116" s="174"/>
      <c r="F5116" s="174"/>
      <c r="G5116" s="174"/>
      <c r="H5116" s="195"/>
      <c r="I5116" s="18"/>
      <c r="J5116" s="18"/>
      <c r="K5116" s="6"/>
    </row>
    <row r="5117" customFormat="false" ht="13.2" hidden="false" customHeight="false" outlineLevel="0" collapsed="false">
      <c r="B5117" s="18"/>
      <c r="C5117" s="18"/>
      <c r="D5117" s="174"/>
      <c r="E5117" s="174"/>
      <c r="F5117" s="174"/>
      <c r="G5117" s="174"/>
      <c r="H5117" s="195"/>
      <c r="I5117" s="18"/>
      <c r="J5117" s="18"/>
      <c r="K5117" s="6"/>
    </row>
    <row r="5118" customFormat="false" ht="13.2" hidden="false" customHeight="false" outlineLevel="0" collapsed="false">
      <c r="B5118" s="18"/>
      <c r="C5118" s="18"/>
      <c r="D5118" s="174"/>
      <c r="E5118" s="174"/>
      <c r="F5118" s="174"/>
      <c r="G5118" s="174"/>
      <c r="H5118" s="195"/>
      <c r="I5118" s="18"/>
      <c r="J5118" s="18"/>
      <c r="K5118" s="6"/>
    </row>
    <row r="5119" customFormat="false" ht="13.2" hidden="false" customHeight="false" outlineLevel="0" collapsed="false">
      <c r="B5119" s="18"/>
      <c r="C5119" s="18"/>
      <c r="D5119" s="174"/>
      <c r="E5119" s="174"/>
      <c r="F5119" s="174"/>
      <c r="G5119" s="174"/>
      <c r="H5119" s="195"/>
      <c r="I5119" s="18"/>
      <c r="J5119" s="18"/>
      <c r="K5119" s="6"/>
    </row>
    <row r="5120" customFormat="false" ht="13.2" hidden="false" customHeight="false" outlineLevel="0" collapsed="false">
      <c r="B5120" s="18"/>
      <c r="C5120" s="18"/>
      <c r="D5120" s="174"/>
      <c r="E5120" s="174"/>
      <c r="F5120" s="174"/>
      <c r="G5120" s="174"/>
      <c r="H5120" s="195"/>
      <c r="I5120" s="18"/>
      <c r="J5120" s="18"/>
      <c r="K5120" s="6"/>
    </row>
    <row r="5121" customFormat="false" ht="13.2" hidden="false" customHeight="false" outlineLevel="0" collapsed="false">
      <c r="B5121" s="18"/>
      <c r="C5121" s="18"/>
      <c r="D5121" s="174"/>
      <c r="E5121" s="174"/>
      <c r="F5121" s="174"/>
      <c r="G5121" s="174"/>
      <c r="H5121" s="195"/>
      <c r="I5121" s="18"/>
      <c r="J5121" s="18"/>
      <c r="K5121" s="6"/>
    </row>
    <row r="5122" customFormat="false" ht="13.2" hidden="false" customHeight="false" outlineLevel="0" collapsed="false">
      <c r="B5122" s="18"/>
      <c r="C5122" s="18"/>
      <c r="D5122" s="174"/>
      <c r="E5122" s="174"/>
      <c r="F5122" s="174"/>
      <c r="G5122" s="174"/>
      <c r="H5122" s="195"/>
      <c r="I5122" s="18"/>
      <c r="J5122" s="18"/>
      <c r="K5122" s="6"/>
    </row>
    <row r="5123" customFormat="false" ht="13.2" hidden="false" customHeight="false" outlineLevel="0" collapsed="false">
      <c r="B5123" s="18"/>
      <c r="C5123" s="18"/>
      <c r="D5123" s="174"/>
      <c r="E5123" s="174"/>
      <c r="F5123" s="174"/>
      <c r="G5123" s="174"/>
      <c r="H5123" s="195"/>
      <c r="I5123" s="18"/>
      <c r="J5123" s="18"/>
      <c r="K5123" s="6"/>
    </row>
    <row r="5124" customFormat="false" ht="13.2" hidden="false" customHeight="false" outlineLevel="0" collapsed="false">
      <c r="B5124" s="18"/>
      <c r="C5124" s="18"/>
      <c r="D5124" s="174"/>
      <c r="E5124" s="174"/>
      <c r="F5124" s="174"/>
      <c r="G5124" s="174"/>
      <c r="H5124" s="195"/>
      <c r="I5124" s="18"/>
      <c r="J5124" s="18"/>
      <c r="K5124" s="6"/>
    </row>
    <row r="5125" customFormat="false" ht="13.2" hidden="false" customHeight="false" outlineLevel="0" collapsed="false">
      <c r="B5125" s="18"/>
      <c r="C5125" s="18"/>
      <c r="D5125" s="174"/>
      <c r="E5125" s="174"/>
      <c r="F5125" s="174"/>
      <c r="G5125" s="174"/>
      <c r="H5125" s="195"/>
      <c r="I5125" s="18"/>
      <c r="J5125" s="18"/>
      <c r="K5125" s="6"/>
    </row>
    <row r="5126" customFormat="false" ht="13.2" hidden="false" customHeight="false" outlineLevel="0" collapsed="false">
      <c r="B5126" s="18"/>
      <c r="C5126" s="18"/>
      <c r="D5126" s="174"/>
      <c r="E5126" s="174"/>
      <c r="F5126" s="174"/>
      <c r="G5126" s="174"/>
      <c r="H5126" s="195"/>
      <c r="I5126" s="18"/>
      <c r="J5126" s="18"/>
      <c r="K5126" s="6"/>
    </row>
    <row r="5127" customFormat="false" ht="13.2" hidden="false" customHeight="false" outlineLevel="0" collapsed="false">
      <c r="B5127" s="18"/>
      <c r="C5127" s="18"/>
      <c r="D5127" s="174"/>
      <c r="E5127" s="174"/>
      <c r="F5127" s="174"/>
      <c r="G5127" s="174"/>
      <c r="H5127" s="195"/>
      <c r="I5127" s="18"/>
      <c r="J5127" s="18"/>
      <c r="K5127" s="6"/>
    </row>
    <row r="5128" customFormat="false" ht="13.2" hidden="false" customHeight="false" outlineLevel="0" collapsed="false">
      <c r="B5128" s="18"/>
      <c r="C5128" s="18"/>
      <c r="D5128" s="174"/>
      <c r="E5128" s="174"/>
      <c r="F5128" s="174"/>
      <c r="G5128" s="174"/>
      <c r="H5128" s="195"/>
      <c r="I5128" s="18"/>
      <c r="J5128" s="18"/>
      <c r="K5128" s="6"/>
    </row>
    <row r="5129" customFormat="false" ht="13.2" hidden="false" customHeight="false" outlineLevel="0" collapsed="false">
      <c r="B5129" s="18"/>
      <c r="C5129" s="18"/>
      <c r="D5129" s="174"/>
      <c r="E5129" s="174"/>
      <c r="F5129" s="174"/>
      <c r="G5129" s="174"/>
      <c r="H5129" s="195"/>
      <c r="I5129" s="18"/>
      <c r="J5129" s="18"/>
      <c r="K5129" s="6"/>
    </row>
    <row r="5130" customFormat="false" ht="13.2" hidden="false" customHeight="false" outlineLevel="0" collapsed="false">
      <c r="B5130" s="18"/>
      <c r="C5130" s="18"/>
      <c r="D5130" s="174"/>
      <c r="E5130" s="174"/>
      <c r="F5130" s="174"/>
      <c r="G5130" s="174"/>
      <c r="H5130" s="195"/>
      <c r="I5130" s="18"/>
      <c r="J5130" s="18"/>
      <c r="K5130" s="6"/>
    </row>
    <row r="5131" customFormat="false" ht="13.2" hidden="false" customHeight="false" outlineLevel="0" collapsed="false">
      <c r="B5131" s="18"/>
      <c r="C5131" s="18"/>
      <c r="D5131" s="174"/>
      <c r="E5131" s="174"/>
      <c r="F5131" s="174"/>
      <c r="G5131" s="174"/>
      <c r="H5131" s="195"/>
      <c r="I5131" s="18"/>
      <c r="J5131" s="18"/>
      <c r="K5131" s="6"/>
    </row>
    <row r="5132" customFormat="false" ht="13.2" hidden="false" customHeight="false" outlineLevel="0" collapsed="false">
      <c r="B5132" s="18"/>
      <c r="C5132" s="18"/>
      <c r="D5132" s="174"/>
      <c r="E5132" s="174"/>
      <c r="F5132" s="174"/>
      <c r="G5132" s="174"/>
      <c r="H5132" s="195"/>
      <c r="I5132" s="18"/>
      <c r="J5132" s="18"/>
      <c r="K5132" s="6"/>
    </row>
    <row r="5133" customFormat="false" ht="13.2" hidden="false" customHeight="false" outlineLevel="0" collapsed="false">
      <c r="B5133" s="18"/>
      <c r="C5133" s="18"/>
      <c r="D5133" s="174"/>
      <c r="E5133" s="174"/>
      <c r="F5133" s="174"/>
      <c r="G5133" s="174"/>
      <c r="H5133" s="195"/>
      <c r="I5133" s="18"/>
      <c r="J5133" s="18"/>
      <c r="K5133" s="6"/>
    </row>
    <row r="5134" customFormat="false" ht="13.2" hidden="false" customHeight="false" outlineLevel="0" collapsed="false">
      <c r="B5134" s="18"/>
      <c r="C5134" s="18"/>
      <c r="D5134" s="174"/>
      <c r="E5134" s="174"/>
      <c r="F5134" s="174"/>
      <c r="G5134" s="174"/>
      <c r="H5134" s="195"/>
      <c r="I5134" s="18"/>
      <c r="J5134" s="18"/>
      <c r="K5134" s="6"/>
    </row>
    <row r="5135" customFormat="false" ht="13.2" hidden="false" customHeight="false" outlineLevel="0" collapsed="false">
      <c r="B5135" s="18"/>
      <c r="C5135" s="18"/>
      <c r="D5135" s="174"/>
      <c r="E5135" s="174"/>
      <c r="F5135" s="174"/>
      <c r="G5135" s="174"/>
      <c r="H5135" s="195"/>
      <c r="I5135" s="18"/>
      <c r="J5135" s="18"/>
      <c r="K5135" s="6"/>
    </row>
    <row r="5136" customFormat="false" ht="13.2" hidden="false" customHeight="false" outlineLevel="0" collapsed="false">
      <c r="B5136" s="18"/>
      <c r="C5136" s="18"/>
      <c r="D5136" s="174"/>
      <c r="E5136" s="174"/>
      <c r="F5136" s="174"/>
      <c r="G5136" s="174"/>
      <c r="H5136" s="195"/>
      <c r="I5136" s="18"/>
      <c r="J5136" s="18"/>
      <c r="K5136" s="6"/>
    </row>
    <row r="5137" customFormat="false" ht="13.2" hidden="false" customHeight="false" outlineLevel="0" collapsed="false">
      <c r="B5137" s="18"/>
      <c r="C5137" s="18"/>
      <c r="D5137" s="174"/>
      <c r="E5137" s="174"/>
      <c r="F5137" s="174"/>
      <c r="G5137" s="174"/>
      <c r="H5137" s="195"/>
      <c r="I5137" s="18"/>
      <c r="J5137" s="18"/>
      <c r="K5137" s="6"/>
    </row>
    <row r="5138" customFormat="false" ht="13.2" hidden="false" customHeight="false" outlineLevel="0" collapsed="false">
      <c r="B5138" s="18"/>
      <c r="C5138" s="18"/>
      <c r="D5138" s="174"/>
      <c r="E5138" s="174"/>
      <c r="F5138" s="174"/>
      <c r="G5138" s="174"/>
      <c r="H5138" s="195"/>
      <c r="I5138" s="18"/>
      <c r="J5138" s="18"/>
      <c r="K5138" s="6"/>
    </row>
    <row r="5139" customFormat="false" ht="13.2" hidden="false" customHeight="false" outlineLevel="0" collapsed="false">
      <c r="B5139" s="18"/>
      <c r="C5139" s="18"/>
      <c r="D5139" s="174"/>
      <c r="E5139" s="174"/>
      <c r="F5139" s="174"/>
      <c r="G5139" s="174"/>
      <c r="H5139" s="195"/>
      <c r="I5139" s="18"/>
      <c r="J5139" s="18"/>
      <c r="K5139" s="6"/>
    </row>
    <row r="5140" customFormat="false" ht="13.2" hidden="false" customHeight="false" outlineLevel="0" collapsed="false">
      <c r="B5140" s="18"/>
      <c r="C5140" s="18"/>
      <c r="D5140" s="174"/>
      <c r="E5140" s="174"/>
      <c r="F5140" s="174"/>
      <c r="G5140" s="174"/>
      <c r="H5140" s="195"/>
      <c r="I5140" s="18"/>
      <c r="J5140" s="18"/>
      <c r="K5140" s="6"/>
    </row>
    <row r="5141" customFormat="false" ht="13.2" hidden="false" customHeight="false" outlineLevel="0" collapsed="false">
      <c r="B5141" s="18"/>
      <c r="C5141" s="18"/>
      <c r="D5141" s="174"/>
      <c r="E5141" s="174"/>
      <c r="F5141" s="174"/>
      <c r="G5141" s="174"/>
      <c r="H5141" s="195"/>
      <c r="I5141" s="18"/>
      <c r="J5141" s="18"/>
      <c r="K5141" s="6"/>
    </row>
    <row r="5142" customFormat="false" ht="13.2" hidden="false" customHeight="false" outlineLevel="0" collapsed="false">
      <c r="B5142" s="18"/>
      <c r="C5142" s="18"/>
      <c r="D5142" s="174"/>
      <c r="E5142" s="174"/>
      <c r="F5142" s="174"/>
      <c r="G5142" s="174"/>
      <c r="H5142" s="195"/>
      <c r="I5142" s="18"/>
      <c r="J5142" s="18"/>
      <c r="K5142" s="6"/>
    </row>
    <row r="5143" customFormat="false" ht="13.2" hidden="false" customHeight="false" outlineLevel="0" collapsed="false">
      <c r="B5143" s="18"/>
      <c r="C5143" s="18"/>
      <c r="D5143" s="174"/>
      <c r="E5143" s="174"/>
      <c r="F5143" s="174"/>
      <c r="G5143" s="174"/>
      <c r="H5143" s="195"/>
      <c r="I5143" s="18"/>
      <c r="J5143" s="18"/>
      <c r="K5143" s="6"/>
    </row>
    <row r="5144" customFormat="false" ht="13.2" hidden="false" customHeight="false" outlineLevel="0" collapsed="false">
      <c r="B5144" s="18"/>
      <c r="C5144" s="18"/>
      <c r="D5144" s="174"/>
      <c r="E5144" s="174"/>
      <c r="F5144" s="174"/>
      <c r="G5144" s="174"/>
      <c r="H5144" s="195"/>
      <c r="I5144" s="18"/>
      <c r="J5144" s="18"/>
      <c r="K5144" s="6"/>
    </row>
    <row r="5145" customFormat="false" ht="13.2" hidden="false" customHeight="false" outlineLevel="0" collapsed="false">
      <c r="B5145" s="18"/>
      <c r="C5145" s="18"/>
      <c r="D5145" s="174"/>
      <c r="E5145" s="174"/>
      <c r="F5145" s="174"/>
      <c r="G5145" s="174"/>
      <c r="H5145" s="195"/>
      <c r="I5145" s="18"/>
      <c r="J5145" s="18"/>
      <c r="K5145" s="6"/>
    </row>
    <row r="5146" customFormat="false" ht="13.2" hidden="false" customHeight="false" outlineLevel="0" collapsed="false">
      <c r="B5146" s="18"/>
      <c r="C5146" s="18"/>
      <c r="D5146" s="174"/>
      <c r="E5146" s="174"/>
      <c r="F5146" s="174"/>
      <c r="G5146" s="174"/>
      <c r="H5146" s="195"/>
      <c r="I5146" s="18"/>
      <c r="J5146" s="18"/>
      <c r="K5146" s="6"/>
    </row>
    <row r="5147" customFormat="false" ht="13.2" hidden="false" customHeight="false" outlineLevel="0" collapsed="false">
      <c r="B5147" s="18"/>
      <c r="C5147" s="18"/>
      <c r="D5147" s="174"/>
      <c r="E5147" s="174"/>
      <c r="F5147" s="174"/>
      <c r="G5147" s="174"/>
      <c r="H5147" s="195"/>
      <c r="I5147" s="18"/>
      <c r="J5147" s="18"/>
      <c r="K5147" s="6"/>
    </row>
    <row r="5148" customFormat="false" ht="13.2" hidden="false" customHeight="false" outlineLevel="0" collapsed="false">
      <c r="B5148" s="18"/>
      <c r="C5148" s="18"/>
      <c r="D5148" s="174"/>
      <c r="E5148" s="174"/>
      <c r="F5148" s="174"/>
      <c r="G5148" s="174"/>
      <c r="H5148" s="195"/>
      <c r="I5148" s="18"/>
      <c r="J5148" s="18"/>
      <c r="K5148" s="6"/>
    </row>
    <row r="5149" customFormat="false" ht="13.2" hidden="false" customHeight="false" outlineLevel="0" collapsed="false">
      <c r="B5149" s="18"/>
      <c r="C5149" s="18"/>
      <c r="D5149" s="174"/>
      <c r="E5149" s="174"/>
      <c r="F5149" s="174"/>
      <c r="G5149" s="174"/>
      <c r="H5149" s="195"/>
      <c r="I5149" s="18"/>
      <c r="J5149" s="18"/>
      <c r="K5149" s="6"/>
    </row>
    <row r="5150" customFormat="false" ht="13.2" hidden="false" customHeight="false" outlineLevel="0" collapsed="false">
      <c r="B5150" s="18"/>
      <c r="C5150" s="18"/>
      <c r="D5150" s="174"/>
      <c r="E5150" s="174"/>
      <c r="F5150" s="174"/>
      <c r="G5150" s="174"/>
      <c r="H5150" s="195"/>
      <c r="I5150" s="18"/>
      <c r="J5150" s="18"/>
      <c r="K5150" s="6"/>
    </row>
    <row r="5151" customFormat="false" ht="13.2" hidden="false" customHeight="false" outlineLevel="0" collapsed="false">
      <c r="B5151" s="18"/>
      <c r="C5151" s="18"/>
      <c r="D5151" s="174"/>
      <c r="E5151" s="174"/>
      <c r="F5151" s="174"/>
      <c r="G5151" s="174"/>
      <c r="H5151" s="195"/>
      <c r="I5151" s="18"/>
      <c r="J5151" s="18"/>
      <c r="K5151" s="6"/>
    </row>
    <row r="5152" customFormat="false" ht="13.2" hidden="false" customHeight="false" outlineLevel="0" collapsed="false">
      <c r="B5152" s="18"/>
      <c r="C5152" s="18"/>
      <c r="D5152" s="174"/>
      <c r="E5152" s="174"/>
      <c r="F5152" s="174"/>
      <c r="G5152" s="174"/>
      <c r="H5152" s="195"/>
      <c r="I5152" s="18"/>
      <c r="J5152" s="18"/>
      <c r="K5152" s="6"/>
    </row>
    <row r="5153" customFormat="false" ht="13.2" hidden="false" customHeight="false" outlineLevel="0" collapsed="false">
      <c r="B5153" s="18"/>
      <c r="C5153" s="18"/>
      <c r="D5153" s="174"/>
      <c r="E5153" s="174"/>
      <c r="F5153" s="174"/>
      <c r="G5153" s="174"/>
      <c r="H5153" s="195"/>
      <c r="I5153" s="18"/>
      <c r="J5153" s="18"/>
      <c r="K5153" s="6"/>
    </row>
    <row r="5154" customFormat="false" ht="13.2" hidden="false" customHeight="false" outlineLevel="0" collapsed="false">
      <c r="B5154" s="18"/>
      <c r="C5154" s="18"/>
      <c r="D5154" s="174"/>
      <c r="E5154" s="174"/>
      <c r="F5154" s="174"/>
      <c r="G5154" s="174"/>
      <c r="H5154" s="195"/>
      <c r="I5154" s="18"/>
      <c r="J5154" s="18"/>
      <c r="K5154" s="6"/>
    </row>
    <row r="5155" customFormat="false" ht="13.2" hidden="false" customHeight="false" outlineLevel="0" collapsed="false">
      <c r="B5155" s="18"/>
      <c r="C5155" s="18"/>
      <c r="D5155" s="174"/>
      <c r="E5155" s="174"/>
      <c r="F5155" s="174"/>
      <c r="G5155" s="174"/>
      <c r="H5155" s="195"/>
      <c r="I5155" s="18"/>
      <c r="J5155" s="18"/>
      <c r="K5155" s="6"/>
    </row>
    <row r="5156" customFormat="false" ht="13.2" hidden="false" customHeight="false" outlineLevel="0" collapsed="false">
      <c r="B5156" s="18"/>
      <c r="C5156" s="18"/>
      <c r="D5156" s="174"/>
      <c r="E5156" s="174"/>
      <c r="F5156" s="174"/>
      <c r="G5156" s="174"/>
      <c r="H5156" s="195"/>
      <c r="I5156" s="18"/>
      <c r="J5156" s="18"/>
      <c r="K5156" s="6"/>
    </row>
    <row r="5157" customFormat="false" ht="13.2" hidden="false" customHeight="false" outlineLevel="0" collapsed="false">
      <c r="B5157" s="18"/>
      <c r="C5157" s="18"/>
      <c r="D5157" s="174"/>
      <c r="E5157" s="174"/>
      <c r="F5157" s="174"/>
      <c r="G5157" s="174"/>
      <c r="H5157" s="195"/>
      <c r="I5157" s="18"/>
      <c r="J5157" s="18"/>
      <c r="K5157" s="6"/>
    </row>
    <row r="5158" customFormat="false" ht="13.2" hidden="false" customHeight="false" outlineLevel="0" collapsed="false">
      <c r="B5158" s="18"/>
      <c r="C5158" s="18"/>
      <c r="D5158" s="174"/>
      <c r="E5158" s="174"/>
      <c r="F5158" s="174"/>
      <c r="G5158" s="174"/>
      <c r="H5158" s="195"/>
      <c r="I5158" s="18"/>
      <c r="J5158" s="18"/>
      <c r="K5158" s="6"/>
    </row>
    <row r="5159" customFormat="false" ht="13.2" hidden="false" customHeight="false" outlineLevel="0" collapsed="false">
      <c r="B5159" s="18"/>
      <c r="C5159" s="18"/>
      <c r="D5159" s="174"/>
      <c r="E5159" s="174"/>
      <c r="F5159" s="174"/>
      <c r="G5159" s="174"/>
      <c r="H5159" s="195"/>
      <c r="I5159" s="18"/>
      <c r="J5159" s="18"/>
      <c r="K5159" s="6"/>
    </row>
    <row r="5160" customFormat="false" ht="13.2" hidden="false" customHeight="false" outlineLevel="0" collapsed="false">
      <c r="B5160" s="18"/>
      <c r="C5160" s="18"/>
      <c r="D5160" s="174"/>
      <c r="E5160" s="174"/>
      <c r="F5160" s="174"/>
      <c r="G5160" s="174"/>
      <c r="H5160" s="195"/>
      <c r="I5160" s="18"/>
      <c r="J5160" s="18"/>
      <c r="K5160" s="6"/>
    </row>
    <row r="5161" customFormat="false" ht="13.2" hidden="false" customHeight="false" outlineLevel="0" collapsed="false">
      <c r="B5161" s="18"/>
      <c r="C5161" s="18"/>
      <c r="D5161" s="174"/>
      <c r="E5161" s="174"/>
      <c r="F5161" s="174"/>
      <c r="G5161" s="174"/>
      <c r="H5161" s="195"/>
      <c r="I5161" s="18"/>
      <c r="J5161" s="18"/>
      <c r="K5161" s="6"/>
    </row>
    <row r="5162" customFormat="false" ht="13.2" hidden="false" customHeight="false" outlineLevel="0" collapsed="false">
      <c r="B5162" s="18"/>
      <c r="C5162" s="18"/>
      <c r="D5162" s="174"/>
      <c r="E5162" s="174"/>
      <c r="F5162" s="174"/>
      <c r="G5162" s="174"/>
      <c r="H5162" s="195"/>
      <c r="I5162" s="18"/>
      <c r="J5162" s="18"/>
      <c r="K5162" s="6"/>
    </row>
    <row r="5163" customFormat="false" ht="13.2" hidden="false" customHeight="false" outlineLevel="0" collapsed="false">
      <c r="B5163" s="18"/>
      <c r="C5163" s="18"/>
      <c r="D5163" s="174"/>
      <c r="E5163" s="174"/>
      <c r="F5163" s="174"/>
      <c r="G5163" s="174"/>
      <c r="H5163" s="195"/>
      <c r="I5163" s="18"/>
      <c r="J5163" s="18"/>
      <c r="K5163" s="6"/>
    </row>
    <row r="5164" customFormat="false" ht="13.2" hidden="false" customHeight="false" outlineLevel="0" collapsed="false">
      <c r="B5164" s="18"/>
      <c r="C5164" s="18"/>
      <c r="D5164" s="174"/>
      <c r="E5164" s="174"/>
      <c r="F5164" s="174"/>
      <c r="G5164" s="174"/>
      <c r="H5164" s="195"/>
      <c r="I5164" s="18"/>
      <c r="J5164" s="18"/>
      <c r="K5164" s="6"/>
    </row>
    <row r="5165" customFormat="false" ht="13.2" hidden="false" customHeight="false" outlineLevel="0" collapsed="false">
      <c r="B5165" s="18"/>
      <c r="C5165" s="18"/>
      <c r="D5165" s="174"/>
      <c r="E5165" s="174"/>
      <c r="F5165" s="174"/>
      <c r="G5165" s="174"/>
      <c r="H5165" s="195"/>
      <c r="I5165" s="18"/>
      <c r="J5165" s="18"/>
      <c r="K5165" s="6"/>
    </row>
    <row r="5166" customFormat="false" ht="13.2" hidden="false" customHeight="false" outlineLevel="0" collapsed="false">
      <c r="B5166" s="18"/>
      <c r="C5166" s="18"/>
      <c r="D5166" s="174"/>
      <c r="E5166" s="174"/>
      <c r="F5166" s="174"/>
      <c r="G5166" s="174"/>
      <c r="H5166" s="195"/>
      <c r="I5166" s="18"/>
      <c r="J5166" s="18"/>
      <c r="K5166" s="6"/>
    </row>
    <row r="5167" customFormat="false" ht="13.2" hidden="false" customHeight="false" outlineLevel="0" collapsed="false">
      <c r="B5167" s="18"/>
      <c r="C5167" s="18"/>
      <c r="D5167" s="174"/>
      <c r="E5167" s="174"/>
      <c r="F5167" s="174"/>
      <c r="G5167" s="174"/>
      <c r="H5167" s="195"/>
      <c r="I5167" s="18"/>
      <c r="J5167" s="18"/>
      <c r="K5167" s="6"/>
    </row>
    <row r="5168" customFormat="false" ht="13.2" hidden="false" customHeight="false" outlineLevel="0" collapsed="false">
      <c r="B5168" s="18"/>
      <c r="C5168" s="18"/>
      <c r="D5168" s="174"/>
      <c r="E5168" s="174"/>
      <c r="F5168" s="174"/>
      <c r="G5168" s="174"/>
      <c r="H5168" s="195"/>
      <c r="I5168" s="18"/>
      <c r="J5168" s="18"/>
      <c r="K5168" s="6"/>
    </row>
    <row r="5169" customFormat="false" ht="13.2" hidden="false" customHeight="false" outlineLevel="0" collapsed="false">
      <c r="B5169" s="18"/>
      <c r="C5169" s="18"/>
      <c r="D5169" s="174"/>
      <c r="E5169" s="174"/>
      <c r="F5169" s="174"/>
      <c r="G5169" s="174"/>
      <c r="H5169" s="195"/>
      <c r="I5169" s="18"/>
      <c r="J5169" s="18"/>
      <c r="K5169" s="6"/>
    </row>
    <row r="5170" customFormat="false" ht="13.2" hidden="false" customHeight="false" outlineLevel="0" collapsed="false">
      <c r="B5170" s="18"/>
      <c r="C5170" s="18"/>
      <c r="D5170" s="174"/>
      <c r="E5170" s="174"/>
      <c r="F5170" s="174"/>
      <c r="G5170" s="174"/>
      <c r="H5170" s="195"/>
      <c r="I5170" s="18"/>
      <c r="J5170" s="18"/>
      <c r="K5170" s="6"/>
    </row>
    <row r="5171" customFormat="false" ht="13.2" hidden="false" customHeight="false" outlineLevel="0" collapsed="false">
      <c r="B5171" s="18"/>
      <c r="C5171" s="18"/>
      <c r="D5171" s="174"/>
      <c r="E5171" s="174"/>
      <c r="F5171" s="174"/>
      <c r="G5171" s="174"/>
      <c r="H5171" s="195"/>
      <c r="I5171" s="18"/>
      <c r="J5171" s="18"/>
      <c r="K5171" s="6"/>
    </row>
    <row r="5172" customFormat="false" ht="13.2" hidden="false" customHeight="false" outlineLevel="0" collapsed="false">
      <c r="B5172" s="18"/>
      <c r="C5172" s="18"/>
      <c r="D5172" s="174"/>
      <c r="E5172" s="174"/>
      <c r="F5172" s="174"/>
      <c r="G5172" s="174"/>
      <c r="H5172" s="195"/>
      <c r="I5172" s="18"/>
      <c r="J5172" s="18"/>
      <c r="K5172" s="6"/>
    </row>
    <row r="5173" customFormat="false" ht="13.2" hidden="false" customHeight="false" outlineLevel="0" collapsed="false">
      <c r="B5173" s="18"/>
      <c r="C5173" s="18"/>
      <c r="D5173" s="174"/>
      <c r="E5173" s="174"/>
      <c r="F5173" s="174"/>
      <c r="G5173" s="174"/>
      <c r="H5173" s="195"/>
      <c r="I5173" s="18"/>
      <c r="J5173" s="18"/>
      <c r="K5173" s="6"/>
    </row>
    <row r="5174" customFormat="false" ht="13.2" hidden="false" customHeight="false" outlineLevel="0" collapsed="false">
      <c r="B5174" s="18"/>
      <c r="C5174" s="18"/>
      <c r="D5174" s="174"/>
      <c r="E5174" s="174"/>
      <c r="F5174" s="174"/>
      <c r="G5174" s="174"/>
      <c r="H5174" s="195"/>
      <c r="I5174" s="18"/>
      <c r="J5174" s="18"/>
      <c r="K5174" s="6"/>
    </row>
    <row r="5175" customFormat="false" ht="13.2" hidden="false" customHeight="false" outlineLevel="0" collapsed="false">
      <c r="B5175" s="18"/>
      <c r="C5175" s="18"/>
      <c r="D5175" s="174"/>
      <c r="E5175" s="174"/>
      <c r="F5175" s="174"/>
      <c r="G5175" s="174"/>
      <c r="H5175" s="195"/>
      <c r="I5175" s="18"/>
      <c r="J5175" s="18"/>
      <c r="K5175" s="6"/>
    </row>
    <row r="5176" customFormat="false" ht="13.2" hidden="false" customHeight="false" outlineLevel="0" collapsed="false">
      <c r="B5176" s="18"/>
      <c r="C5176" s="18"/>
      <c r="D5176" s="174"/>
      <c r="E5176" s="174"/>
      <c r="F5176" s="174"/>
      <c r="G5176" s="174"/>
      <c r="H5176" s="195"/>
      <c r="I5176" s="18"/>
      <c r="J5176" s="18"/>
      <c r="K5176" s="6"/>
    </row>
    <row r="5177" customFormat="false" ht="13.2" hidden="false" customHeight="false" outlineLevel="0" collapsed="false">
      <c r="B5177" s="18"/>
      <c r="C5177" s="18"/>
      <c r="D5177" s="174"/>
      <c r="E5177" s="174"/>
      <c r="F5177" s="174"/>
      <c r="G5177" s="174"/>
      <c r="H5177" s="195"/>
      <c r="I5177" s="18"/>
      <c r="J5177" s="18"/>
      <c r="K5177" s="6"/>
    </row>
    <row r="5178" customFormat="false" ht="13.2" hidden="false" customHeight="false" outlineLevel="0" collapsed="false">
      <c r="B5178" s="18"/>
      <c r="C5178" s="18"/>
      <c r="D5178" s="174"/>
      <c r="E5178" s="174"/>
      <c r="F5178" s="174"/>
      <c r="G5178" s="174"/>
      <c r="H5178" s="195"/>
      <c r="I5178" s="18"/>
      <c r="J5178" s="18"/>
      <c r="K5178" s="6"/>
    </row>
    <row r="5179" customFormat="false" ht="13.2" hidden="false" customHeight="false" outlineLevel="0" collapsed="false">
      <c r="B5179" s="18"/>
      <c r="C5179" s="18"/>
      <c r="D5179" s="174"/>
      <c r="E5179" s="174"/>
      <c r="F5179" s="174"/>
      <c r="G5179" s="174"/>
      <c r="H5179" s="195"/>
      <c r="I5179" s="18"/>
      <c r="J5179" s="18"/>
      <c r="K5179" s="6"/>
    </row>
    <row r="5180" customFormat="false" ht="13.2" hidden="false" customHeight="false" outlineLevel="0" collapsed="false">
      <c r="B5180" s="18"/>
      <c r="C5180" s="18"/>
      <c r="D5180" s="174"/>
      <c r="E5180" s="174"/>
      <c r="F5180" s="174"/>
      <c r="G5180" s="174"/>
      <c r="H5180" s="195"/>
      <c r="I5180" s="18"/>
      <c r="J5180" s="18"/>
      <c r="K5180" s="6"/>
    </row>
    <row r="5181" customFormat="false" ht="13.2" hidden="false" customHeight="false" outlineLevel="0" collapsed="false">
      <c r="B5181" s="18"/>
      <c r="C5181" s="18"/>
      <c r="D5181" s="174"/>
      <c r="E5181" s="174"/>
      <c r="F5181" s="174"/>
      <c r="G5181" s="174"/>
      <c r="H5181" s="195"/>
      <c r="I5181" s="18"/>
      <c r="J5181" s="18"/>
      <c r="K5181" s="6"/>
    </row>
    <row r="5182" customFormat="false" ht="13.2" hidden="false" customHeight="false" outlineLevel="0" collapsed="false">
      <c r="B5182" s="18"/>
      <c r="C5182" s="18"/>
      <c r="D5182" s="174"/>
      <c r="E5182" s="174"/>
      <c r="F5182" s="174"/>
      <c r="G5182" s="174"/>
      <c r="H5182" s="195"/>
      <c r="I5182" s="18"/>
      <c r="J5182" s="18"/>
      <c r="K5182" s="6"/>
    </row>
    <row r="5183" customFormat="false" ht="13.2" hidden="false" customHeight="false" outlineLevel="0" collapsed="false">
      <c r="B5183" s="18"/>
      <c r="C5183" s="18"/>
      <c r="D5183" s="174"/>
      <c r="E5183" s="174"/>
      <c r="F5183" s="174"/>
      <c r="G5183" s="174"/>
      <c r="H5183" s="195"/>
      <c r="I5183" s="18"/>
      <c r="J5183" s="18"/>
      <c r="K5183" s="6"/>
    </row>
    <row r="5184" customFormat="false" ht="13.2" hidden="false" customHeight="false" outlineLevel="0" collapsed="false">
      <c r="B5184" s="18"/>
      <c r="C5184" s="18"/>
      <c r="D5184" s="174"/>
      <c r="E5184" s="174"/>
      <c r="F5184" s="174"/>
      <c r="G5184" s="174"/>
      <c r="H5184" s="195"/>
      <c r="I5184" s="18"/>
      <c r="J5184" s="18"/>
      <c r="K5184" s="6"/>
    </row>
    <row r="5185" customFormat="false" ht="13.2" hidden="false" customHeight="false" outlineLevel="0" collapsed="false">
      <c r="B5185" s="18"/>
      <c r="C5185" s="18"/>
      <c r="D5185" s="174"/>
      <c r="E5185" s="174"/>
      <c r="F5185" s="174"/>
      <c r="G5185" s="174"/>
      <c r="H5185" s="195"/>
      <c r="I5185" s="18"/>
      <c r="J5185" s="18"/>
      <c r="K5185" s="6"/>
    </row>
    <row r="5186" customFormat="false" ht="13.2" hidden="false" customHeight="false" outlineLevel="0" collapsed="false">
      <c r="B5186" s="18"/>
      <c r="C5186" s="18"/>
      <c r="D5186" s="174"/>
      <c r="E5186" s="174"/>
      <c r="F5186" s="174"/>
      <c r="G5186" s="174"/>
      <c r="H5186" s="195"/>
      <c r="I5186" s="18"/>
      <c r="J5186" s="18"/>
      <c r="K5186" s="6"/>
    </row>
    <row r="5187" customFormat="false" ht="13.2" hidden="false" customHeight="false" outlineLevel="0" collapsed="false">
      <c r="B5187" s="18"/>
      <c r="C5187" s="18"/>
      <c r="D5187" s="174"/>
      <c r="E5187" s="174"/>
      <c r="F5187" s="174"/>
      <c r="G5187" s="174"/>
      <c r="H5187" s="195"/>
      <c r="I5187" s="18"/>
      <c r="J5187" s="18"/>
      <c r="K5187" s="6"/>
    </row>
    <row r="5188" customFormat="false" ht="13.2" hidden="false" customHeight="false" outlineLevel="0" collapsed="false">
      <c r="B5188" s="18"/>
      <c r="C5188" s="18"/>
      <c r="D5188" s="174"/>
      <c r="E5188" s="174"/>
      <c r="F5188" s="174"/>
      <c r="G5188" s="174"/>
      <c r="H5188" s="195"/>
      <c r="I5188" s="18"/>
      <c r="J5188" s="18"/>
      <c r="K5188" s="6"/>
    </row>
    <row r="5189" customFormat="false" ht="13.2" hidden="false" customHeight="false" outlineLevel="0" collapsed="false">
      <c r="B5189" s="18"/>
      <c r="C5189" s="18"/>
      <c r="D5189" s="174"/>
      <c r="E5189" s="174"/>
      <c r="F5189" s="174"/>
      <c r="G5189" s="174"/>
      <c r="H5189" s="195"/>
      <c r="I5189" s="18"/>
      <c r="J5189" s="18"/>
      <c r="K5189" s="6"/>
    </row>
    <row r="5190" customFormat="false" ht="13.2" hidden="false" customHeight="false" outlineLevel="0" collapsed="false">
      <c r="B5190" s="18"/>
      <c r="C5190" s="18"/>
      <c r="D5190" s="174"/>
      <c r="E5190" s="174"/>
      <c r="F5190" s="174"/>
      <c r="G5190" s="174"/>
      <c r="H5190" s="195"/>
      <c r="I5190" s="18"/>
      <c r="J5190" s="18"/>
      <c r="K5190" s="6"/>
    </row>
    <row r="5191" customFormat="false" ht="13.2" hidden="false" customHeight="false" outlineLevel="0" collapsed="false">
      <c r="B5191" s="18"/>
      <c r="C5191" s="18"/>
      <c r="D5191" s="174"/>
      <c r="E5191" s="174"/>
      <c r="F5191" s="174"/>
      <c r="G5191" s="174"/>
      <c r="H5191" s="195"/>
      <c r="I5191" s="18"/>
      <c r="J5191" s="18"/>
      <c r="K5191" s="6"/>
    </row>
    <row r="5192" customFormat="false" ht="13.2" hidden="false" customHeight="false" outlineLevel="0" collapsed="false">
      <c r="B5192" s="18"/>
      <c r="C5192" s="18"/>
      <c r="D5192" s="174"/>
      <c r="E5192" s="174"/>
      <c r="F5192" s="174"/>
      <c r="G5192" s="174"/>
      <c r="H5192" s="195"/>
      <c r="I5192" s="18"/>
      <c r="J5192" s="18"/>
      <c r="K5192" s="6"/>
    </row>
    <row r="5193" customFormat="false" ht="13.2" hidden="false" customHeight="false" outlineLevel="0" collapsed="false">
      <c r="B5193" s="18"/>
      <c r="C5193" s="18"/>
      <c r="D5193" s="174"/>
      <c r="E5193" s="174"/>
      <c r="F5193" s="174"/>
      <c r="G5193" s="174"/>
      <c r="H5193" s="195"/>
      <c r="I5193" s="18"/>
      <c r="J5193" s="18"/>
      <c r="K5193" s="6"/>
    </row>
    <row r="5194" customFormat="false" ht="13.2" hidden="false" customHeight="false" outlineLevel="0" collapsed="false">
      <c r="B5194" s="18"/>
      <c r="C5194" s="18"/>
      <c r="D5194" s="174"/>
      <c r="E5194" s="174"/>
      <c r="F5194" s="174"/>
      <c r="G5194" s="174"/>
      <c r="H5194" s="195"/>
      <c r="I5194" s="18"/>
      <c r="J5194" s="18"/>
      <c r="K5194" s="6"/>
    </row>
    <row r="5195" customFormat="false" ht="13.2" hidden="false" customHeight="false" outlineLevel="0" collapsed="false">
      <c r="B5195" s="18"/>
      <c r="C5195" s="18"/>
      <c r="D5195" s="174"/>
      <c r="E5195" s="174"/>
      <c r="F5195" s="174"/>
      <c r="G5195" s="174"/>
      <c r="H5195" s="195"/>
      <c r="I5195" s="18"/>
      <c r="J5195" s="18"/>
      <c r="K5195" s="6"/>
    </row>
    <row r="5196" customFormat="false" ht="13.2" hidden="false" customHeight="false" outlineLevel="0" collapsed="false">
      <c r="B5196" s="18"/>
      <c r="C5196" s="18"/>
      <c r="D5196" s="174"/>
      <c r="E5196" s="174"/>
      <c r="F5196" s="174"/>
      <c r="G5196" s="174"/>
      <c r="H5196" s="195"/>
      <c r="I5196" s="18"/>
      <c r="J5196" s="18"/>
      <c r="K5196" s="6"/>
    </row>
    <row r="5197" customFormat="false" ht="13.2" hidden="false" customHeight="false" outlineLevel="0" collapsed="false">
      <c r="B5197" s="18"/>
      <c r="C5197" s="18"/>
      <c r="D5197" s="174"/>
      <c r="E5197" s="174"/>
      <c r="F5197" s="174"/>
      <c r="G5197" s="174"/>
      <c r="H5197" s="195"/>
      <c r="I5197" s="18"/>
      <c r="J5197" s="18"/>
      <c r="K5197" s="6"/>
    </row>
    <row r="5198" customFormat="false" ht="13.2" hidden="false" customHeight="false" outlineLevel="0" collapsed="false">
      <c r="B5198" s="18"/>
      <c r="C5198" s="18"/>
      <c r="D5198" s="174"/>
      <c r="E5198" s="174"/>
      <c r="F5198" s="174"/>
      <c r="G5198" s="174"/>
      <c r="H5198" s="195"/>
      <c r="I5198" s="18"/>
      <c r="J5198" s="18"/>
      <c r="K5198" s="6"/>
    </row>
    <row r="5199" customFormat="false" ht="13.2" hidden="false" customHeight="false" outlineLevel="0" collapsed="false">
      <c r="B5199" s="18"/>
      <c r="C5199" s="18"/>
      <c r="D5199" s="174"/>
      <c r="E5199" s="174"/>
      <c r="F5199" s="174"/>
      <c r="G5199" s="174"/>
      <c r="H5199" s="195"/>
      <c r="I5199" s="18"/>
      <c r="J5199" s="18"/>
      <c r="K5199" s="6"/>
    </row>
    <row r="5200" customFormat="false" ht="13.2" hidden="false" customHeight="false" outlineLevel="0" collapsed="false">
      <c r="B5200" s="18"/>
      <c r="C5200" s="18"/>
      <c r="D5200" s="174"/>
      <c r="E5200" s="174"/>
      <c r="F5200" s="174"/>
      <c r="G5200" s="174"/>
      <c r="H5200" s="195"/>
      <c r="I5200" s="18"/>
      <c r="J5200" s="18"/>
      <c r="K5200" s="6"/>
    </row>
    <row r="5201" customFormat="false" ht="13.2" hidden="false" customHeight="false" outlineLevel="0" collapsed="false">
      <c r="B5201" s="18"/>
      <c r="C5201" s="18"/>
      <c r="D5201" s="174"/>
      <c r="E5201" s="174"/>
      <c r="F5201" s="174"/>
      <c r="G5201" s="174"/>
      <c r="H5201" s="195"/>
      <c r="I5201" s="18"/>
      <c r="J5201" s="18"/>
      <c r="K5201" s="6"/>
    </row>
    <row r="5202" customFormat="false" ht="13.2" hidden="false" customHeight="false" outlineLevel="0" collapsed="false">
      <c r="B5202" s="18"/>
      <c r="C5202" s="18"/>
      <c r="D5202" s="174"/>
      <c r="E5202" s="174"/>
      <c r="F5202" s="174"/>
      <c r="G5202" s="174"/>
      <c r="H5202" s="195"/>
      <c r="I5202" s="18"/>
      <c r="J5202" s="18"/>
      <c r="K5202" s="6"/>
    </row>
    <row r="5203" customFormat="false" ht="13.2" hidden="false" customHeight="false" outlineLevel="0" collapsed="false">
      <c r="B5203" s="18"/>
      <c r="C5203" s="18"/>
      <c r="D5203" s="174"/>
      <c r="E5203" s="174"/>
      <c r="F5203" s="174"/>
      <c r="G5203" s="174"/>
      <c r="H5203" s="195"/>
      <c r="I5203" s="18"/>
      <c r="J5203" s="18"/>
      <c r="K5203" s="6"/>
    </row>
    <row r="5204" customFormat="false" ht="13.2" hidden="false" customHeight="false" outlineLevel="0" collapsed="false">
      <c r="B5204" s="18"/>
      <c r="C5204" s="18"/>
      <c r="D5204" s="174"/>
      <c r="E5204" s="174"/>
      <c r="F5204" s="174"/>
      <c r="G5204" s="174"/>
      <c r="H5204" s="195"/>
      <c r="I5204" s="18"/>
      <c r="J5204" s="18"/>
      <c r="K5204" s="6"/>
    </row>
    <row r="5205" customFormat="false" ht="13.2" hidden="false" customHeight="false" outlineLevel="0" collapsed="false">
      <c r="B5205" s="18"/>
      <c r="C5205" s="18"/>
      <c r="D5205" s="174"/>
      <c r="E5205" s="174"/>
      <c r="F5205" s="174"/>
      <c r="G5205" s="174"/>
      <c r="H5205" s="195"/>
      <c r="I5205" s="18"/>
      <c r="J5205" s="18"/>
      <c r="K5205" s="6"/>
    </row>
    <row r="5206" customFormat="false" ht="13.2" hidden="false" customHeight="false" outlineLevel="0" collapsed="false">
      <c r="B5206" s="18"/>
      <c r="C5206" s="18"/>
      <c r="D5206" s="174"/>
      <c r="E5206" s="174"/>
      <c r="F5206" s="174"/>
      <c r="G5206" s="174"/>
      <c r="H5206" s="195"/>
      <c r="I5206" s="18"/>
      <c r="J5206" s="18"/>
      <c r="K5206" s="6"/>
    </row>
    <row r="5207" customFormat="false" ht="13.2" hidden="false" customHeight="false" outlineLevel="0" collapsed="false">
      <c r="B5207" s="18"/>
      <c r="C5207" s="18"/>
      <c r="D5207" s="174"/>
      <c r="E5207" s="174"/>
      <c r="F5207" s="174"/>
      <c r="G5207" s="174"/>
      <c r="H5207" s="195"/>
      <c r="I5207" s="18"/>
      <c r="J5207" s="18"/>
      <c r="K5207" s="6"/>
    </row>
    <row r="5208" customFormat="false" ht="13.2" hidden="false" customHeight="false" outlineLevel="0" collapsed="false">
      <c r="B5208" s="18"/>
      <c r="C5208" s="18"/>
      <c r="D5208" s="174"/>
      <c r="E5208" s="174"/>
      <c r="F5208" s="174"/>
      <c r="G5208" s="174"/>
      <c r="H5208" s="195"/>
      <c r="I5208" s="18"/>
      <c r="J5208" s="18"/>
      <c r="K5208" s="6"/>
    </row>
    <row r="5209" customFormat="false" ht="13.2" hidden="false" customHeight="false" outlineLevel="0" collapsed="false">
      <c r="B5209" s="18"/>
      <c r="C5209" s="18"/>
      <c r="D5209" s="174"/>
      <c r="E5209" s="174"/>
      <c r="F5209" s="174"/>
      <c r="G5209" s="174"/>
      <c r="H5209" s="195"/>
      <c r="I5209" s="18"/>
      <c r="J5209" s="18"/>
      <c r="K5209" s="6"/>
    </row>
    <row r="5210" customFormat="false" ht="13.2" hidden="false" customHeight="false" outlineLevel="0" collapsed="false">
      <c r="B5210" s="18"/>
      <c r="C5210" s="18"/>
      <c r="D5210" s="174"/>
      <c r="E5210" s="174"/>
      <c r="F5210" s="174"/>
      <c r="G5210" s="174"/>
      <c r="H5210" s="195"/>
      <c r="I5210" s="18"/>
      <c r="J5210" s="18"/>
      <c r="K5210" s="6"/>
    </row>
    <row r="5211" customFormat="false" ht="13.2" hidden="false" customHeight="false" outlineLevel="0" collapsed="false">
      <c r="B5211" s="18"/>
      <c r="C5211" s="18"/>
      <c r="D5211" s="174"/>
      <c r="E5211" s="174"/>
      <c r="F5211" s="174"/>
      <c r="G5211" s="174"/>
      <c r="H5211" s="195"/>
      <c r="I5211" s="18"/>
      <c r="J5211" s="18"/>
      <c r="K5211" s="6"/>
    </row>
    <row r="5212" customFormat="false" ht="13.2" hidden="false" customHeight="false" outlineLevel="0" collapsed="false">
      <c r="B5212" s="18"/>
      <c r="C5212" s="18"/>
      <c r="D5212" s="174"/>
      <c r="E5212" s="174"/>
      <c r="F5212" s="174"/>
      <c r="G5212" s="174"/>
      <c r="H5212" s="195"/>
      <c r="I5212" s="18"/>
      <c r="J5212" s="18"/>
      <c r="K5212" s="6"/>
    </row>
    <row r="5213" customFormat="false" ht="13.2" hidden="false" customHeight="false" outlineLevel="0" collapsed="false">
      <c r="B5213" s="18"/>
      <c r="C5213" s="18"/>
      <c r="D5213" s="174"/>
      <c r="E5213" s="174"/>
      <c r="F5213" s="174"/>
      <c r="G5213" s="174"/>
      <c r="H5213" s="195"/>
      <c r="I5213" s="18"/>
      <c r="J5213" s="18"/>
      <c r="K5213" s="6"/>
    </row>
    <row r="5214" customFormat="false" ht="13.2" hidden="false" customHeight="false" outlineLevel="0" collapsed="false">
      <c r="B5214" s="18"/>
      <c r="C5214" s="18"/>
      <c r="D5214" s="174"/>
      <c r="E5214" s="174"/>
      <c r="F5214" s="174"/>
      <c r="G5214" s="174"/>
      <c r="H5214" s="195"/>
      <c r="I5214" s="18"/>
      <c r="J5214" s="18"/>
      <c r="K5214" s="6"/>
    </row>
    <row r="5215" customFormat="false" ht="13.2" hidden="false" customHeight="false" outlineLevel="0" collapsed="false">
      <c r="B5215" s="18"/>
      <c r="C5215" s="18"/>
      <c r="D5215" s="174"/>
      <c r="E5215" s="174"/>
      <c r="F5215" s="174"/>
      <c r="G5215" s="174"/>
      <c r="H5215" s="195"/>
      <c r="I5215" s="18"/>
      <c r="J5215" s="18"/>
      <c r="K5215" s="6"/>
    </row>
    <row r="5216" customFormat="false" ht="13.2" hidden="false" customHeight="false" outlineLevel="0" collapsed="false">
      <c r="B5216" s="18"/>
      <c r="C5216" s="18"/>
      <c r="D5216" s="174"/>
      <c r="E5216" s="174"/>
      <c r="F5216" s="174"/>
      <c r="G5216" s="174"/>
      <c r="H5216" s="195"/>
      <c r="I5216" s="18"/>
      <c r="J5216" s="18"/>
      <c r="K5216" s="6"/>
    </row>
    <row r="5217" customFormat="false" ht="13.2" hidden="false" customHeight="false" outlineLevel="0" collapsed="false">
      <c r="B5217" s="18"/>
      <c r="C5217" s="18"/>
      <c r="D5217" s="174"/>
      <c r="E5217" s="174"/>
      <c r="F5217" s="174"/>
      <c r="G5217" s="174"/>
      <c r="H5217" s="195"/>
      <c r="I5217" s="18"/>
      <c r="J5217" s="18"/>
      <c r="K5217" s="6"/>
    </row>
    <row r="5218" customFormat="false" ht="13.2" hidden="false" customHeight="false" outlineLevel="0" collapsed="false">
      <c r="B5218" s="18"/>
      <c r="C5218" s="18"/>
      <c r="D5218" s="174"/>
      <c r="E5218" s="174"/>
      <c r="F5218" s="174"/>
      <c r="G5218" s="174"/>
      <c r="H5218" s="195"/>
      <c r="I5218" s="18"/>
      <c r="J5218" s="18"/>
      <c r="K5218" s="6"/>
    </row>
    <row r="5219" customFormat="false" ht="13.2" hidden="false" customHeight="false" outlineLevel="0" collapsed="false">
      <c r="B5219" s="18"/>
      <c r="C5219" s="18"/>
      <c r="D5219" s="174"/>
      <c r="E5219" s="174"/>
      <c r="F5219" s="174"/>
      <c r="G5219" s="174"/>
      <c r="H5219" s="195"/>
      <c r="I5219" s="18"/>
      <c r="J5219" s="18"/>
      <c r="K5219" s="6"/>
    </row>
    <row r="5220" customFormat="false" ht="13.2" hidden="false" customHeight="false" outlineLevel="0" collapsed="false">
      <c r="B5220" s="18"/>
      <c r="C5220" s="18"/>
      <c r="D5220" s="174"/>
      <c r="E5220" s="174"/>
      <c r="F5220" s="174"/>
      <c r="G5220" s="174"/>
      <c r="H5220" s="195"/>
      <c r="I5220" s="18"/>
      <c r="J5220" s="18"/>
      <c r="K5220" s="6"/>
    </row>
    <row r="5221" customFormat="false" ht="13.2" hidden="false" customHeight="false" outlineLevel="0" collapsed="false">
      <c r="B5221" s="18"/>
      <c r="C5221" s="18"/>
      <c r="D5221" s="174"/>
      <c r="E5221" s="174"/>
      <c r="F5221" s="174"/>
      <c r="G5221" s="174"/>
      <c r="H5221" s="195"/>
      <c r="I5221" s="18"/>
      <c r="J5221" s="18"/>
      <c r="K5221" s="6"/>
    </row>
    <row r="5222" customFormat="false" ht="13.2" hidden="false" customHeight="false" outlineLevel="0" collapsed="false">
      <c r="B5222" s="18"/>
      <c r="C5222" s="18"/>
      <c r="D5222" s="174"/>
      <c r="E5222" s="174"/>
      <c r="F5222" s="174"/>
      <c r="G5222" s="174"/>
      <c r="H5222" s="195"/>
      <c r="I5222" s="18"/>
      <c r="J5222" s="18"/>
      <c r="K5222" s="6"/>
    </row>
    <row r="5223" customFormat="false" ht="13.2" hidden="false" customHeight="false" outlineLevel="0" collapsed="false">
      <c r="B5223" s="18"/>
      <c r="C5223" s="18"/>
      <c r="D5223" s="174"/>
      <c r="E5223" s="174"/>
      <c r="F5223" s="174"/>
      <c r="G5223" s="174"/>
      <c r="H5223" s="195"/>
      <c r="I5223" s="18"/>
      <c r="J5223" s="18"/>
      <c r="K5223" s="6"/>
    </row>
    <row r="5224" customFormat="false" ht="13.2" hidden="false" customHeight="false" outlineLevel="0" collapsed="false">
      <c r="B5224" s="18"/>
      <c r="C5224" s="18"/>
      <c r="D5224" s="174"/>
      <c r="E5224" s="174"/>
      <c r="F5224" s="174"/>
      <c r="G5224" s="174"/>
      <c r="H5224" s="195"/>
      <c r="I5224" s="18"/>
      <c r="J5224" s="18"/>
      <c r="K5224" s="6"/>
    </row>
    <row r="5225" customFormat="false" ht="13.2" hidden="false" customHeight="false" outlineLevel="0" collapsed="false">
      <c r="B5225" s="18"/>
      <c r="C5225" s="18"/>
      <c r="D5225" s="174"/>
      <c r="E5225" s="174"/>
      <c r="F5225" s="174"/>
      <c r="G5225" s="174"/>
      <c r="H5225" s="195"/>
      <c r="I5225" s="18"/>
      <c r="J5225" s="18"/>
      <c r="K5225" s="6"/>
    </row>
    <row r="5226" customFormat="false" ht="13.2" hidden="false" customHeight="false" outlineLevel="0" collapsed="false">
      <c r="B5226" s="18"/>
      <c r="C5226" s="18"/>
      <c r="D5226" s="174"/>
      <c r="E5226" s="174"/>
      <c r="F5226" s="174"/>
      <c r="G5226" s="174"/>
      <c r="H5226" s="195"/>
      <c r="I5226" s="18"/>
      <c r="J5226" s="18"/>
      <c r="K5226" s="6"/>
    </row>
    <row r="5227" customFormat="false" ht="13.2" hidden="false" customHeight="false" outlineLevel="0" collapsed="false">
      <c r="B5227" s="18"/>
      <c r="C5227" s="18"/>
      <c r="D5227" s="174"/>
      <c r="E5227" s="174"/>
      <c r="F5227" s="174"/>
      <c r="G5227" s="174"/>
      <c r="H5227" s="195"/>
      <c r="I5227" s="18"/>
      <c r="J5227" s="18"/>
      <c r="K5227" s="6"/>
    </row>
    <row r="5228" customFormat="false" ht="13.2" hidden="false" customHeight="false" outlineLevel="0" collapsed="false">
      <c r="B5228" s="18"/>
      <c r="C5228" s="18"/>
      <c r="D5228" s="174"/>
      <c r="E5228" s="174"/>
      <c r="F5228" s="174"/>
      <c r="G5228" s="174"/>
      <c r="H5228" s="195"/>
      <c r="I5228" s="18"/>
      <c r="J5228" s="18"/>
      <c r="K5228" s="6"/>
    </row>
    <row r="5229" customFormat="false" ht="13.2" hidden="false" customHeight="false" outlineLevel="0" collapsed="false">
      <c r="B5229" s="18"/>
      <c r="C5229" s="18"/>
      <c r="D5229" s="174"/>
      <c r="E5229" s="174"/>
      <c r="F5229" s="174"/>
      <c r="G5229" s="174"/>
      <c r="H5229" s="195"/>
      <c r="I5229" s="18"/>
      <c r="J5229" s="18"/>
      <c r="K5229" s="6"/>
    </row>
    <row r="5230" customFormat="false" ht="13.2" hidden="false" customHeight="false" outlineLevel="0" collapsed="false">
      <c r="B5230" s="18"/>
      <c r="C5230" s="18"/>
      <c r="D5230" s="174"/>
      <c r="E5230" s="174"/>
      <c r="F5230" s="174"/>
      <c r="G5230" s="174"/>
      <c r="H5230" s="195"/>
      <c r="I5230" s="18"/>
      <c r="J5230" s="18"/>
      <c r="K5230" s="6"/>
    </row>
    <row r="5231" customFormat="false" ht="13.2" hidden="false" customHeight="false" outlineLevel="0" collapsed="false">
      <c r="B5231" s="18"/>
      <c r="C5231" s="18"/>
      <c r="D5231" s="174"/>
      <c r="E5231" s="174"/>
      <c r="F5231" s="174"/>
      <c r="G5231" s="174"/>
      <c r="H5231" s="195"/>
      <c r="I5231" s="18"/>
      <c r="J5231" s="18"/>
      <c r="K5231" s="6"/>
    </row>
    <row r="5232" customFormat="false" ht="13.2" hidden="false" customHeight="false" outlineLevel="0" collapsed="false">
      <c r="B5232" s="18"/>
      <c r="C5232" s="18"/>
      <c r="D5232" s="174"/>
      <c r="E5232" s="174"/>
      <c r="F5232" s="174"/>
      <c r="G5232" s="174"/>
      <c r="H5232" s="195"/>
      <c r="I5232" s="18"/>
      <c r="J5232" s="18"/>
      <c r="K5232" s="6"/>
    </row>
    <row r="5233" customFormat="false" ht="13.2" hidden="false" customHeight="false" outlineLevel="0" collapsed="false">
      <c r="B5233" s="18"/>
      <c r="C5233" s="18"/>
      <c r="D5233" s="174"/>
      <c r="E5233" s="174"/>
      <c r="F5233" s="174"/>
      <c r="G5233" s="174"/>
      <c r="H5233" s="195"/>
      <c r="I5233" s="18"/>
      <c r="J5233" s="18"/>
      <c r="K5233" s="6"/>
    </row>
    <row r="5234" customFormat="false" ht="13.2" hidden="false" customHeight="false" outlineLevel="0" collapsed="false">
      <c r="B5234" s="18"/>
      <c r="C5234" s="18"/>
      <c r="D5234" s="174"/>
      <c r="E5234" s="174"/>
      <c r="F5234" s="174"/>
      <c r="G5234" s="174"/>
      <c r="H5234" s="195"/>
      <c r="I5234" s="18"/>
      <c r="J5234" s="18"/>
      <c r="K5234" s="6"/>
    </row>
    <row r="5235" customFormat="false" ht="13.2" hidden="false" customHeight="false" outlineLevel="0" collapsed="false">
      <c r="B5235" s="18"/>
      <c r="C5235" s="18"/>
      <c r="D5235" s="174"/>
      <c r="E5235" s="174"/>
      <c r="F5235" s="174"/>
      <c r="G5235" s="174"/>
      <c r="H5235" s="195"/>
      <c r="I5235" s="18"/>
      <c r="J5235" s="18"/>
      <c r="K5235" s="6"/>
    </row>
    <row r="5236" customFormat="false" ht="13.2" hidden="false" customHeight="false" outlineLevel="0" collapsed="false">
      <c r="B5236" s="18"/>
      <c r="C5236" s="18"/>
      <c r="D5236" s="174"/>
      <c r="E5236" s="174"/>
      <c r="F5236" s="174"/>
      <c r="G5236" s="174"/>
      <c r="H5236" s="195"/>
      <c r="I5236" s="18"/>
      <c r="J5236" s="18"/>
      <c r="K5236" s="6"/>
    </row>
    <row r="5237" customFormat="false" ht="13.2" hidden="false" customHeight="false" outlineLevel="0" collapsed="false">
      <c r="B5237" s="18"/>
      <c r="C5237" s="18"/>
      <c r="D5237" s="174"/>
      <c r="E5237" s="174"/>
      <c r="F5237" s="174"/>
      <c r="G5237" s="174"/>
      <c r="H5237" s="195"/>
      <c r="I5237" s="18"/>
      <c r="J5237" s="18"/>
      <c r="K5237" s="6"/>
    </row>
    <row r="5238" customFormat="false" ht="13.2" hidden="false" customHeight="false" outlineLevel="0" collapsed="false">
      <c r="B5238" s="18"/>
      <c r="C5238" s="18"/>
      <c r="D5238" s="174"/>
      <c r="E5238" s="174"/>
      <c r="F5238" s="174"/>
      <c r="G5238" s="174"/>
      <c r="H5238" s="195"/>
      <c r="I5238" s="18"/>
      <c r="J5238" s="18"/>
      <c r="K5238" s="6"/>
    </row>
    <row r="5239" customFormat="false" ht="13.2" hidden="false" customHeight="false" outlineLevel="0" collapsed="false">
      <c r="B5239" s="18"/>
      <c r="C5239" s="18"/>
      <c r="D5239" s="174"/>
      <c r="E5239" s="174"/>
      <c r="F5239" s="174"/>
      <c r="G5239" s="174"/>
      <c r="H5239" s="195"/>
      <c r="I5239" s="18"/>
      <c r="J5239" s="18"/>
      <c r="K5239" s="6"/>
    </row>
    <row r="5240" customFormat="false" ht="13.2" hidden="false" customHeight="false" outlineLevel="0" collapsed="false">
      <c r="B5240" s="18"/>
      <c r="C5240" s="18"/>
      <c r="D5240" s="174"/>
      <c r="E5240" s="174"/>
      <c r="F5240" s="174"/>
      <c r="G5240" s="174"/>
      <c r="H5240" s="195"/>
      <c r="I5240" s="18"/>
      <c r="J5240" s="18"/>
      <c r="K5240" s="6"/>
    </row>
    <row r="5241" customFormat="false" ht="13.2" hidden="false" customHeight="false" outlineLevel="0" collapsed="false">
      <c r="B5241" s="18"/>
      <c r="C5241" s="18"/>
      <c r="D5241" s="174"/>
      <c r="E5241" s="174"/>
      <c r="F5241" s="174"/>
      <c r="G5241" s="174"/>
      <c r="H5241" s="195"/>
      <c r="I5241" s="18"/>
      <c r="J5241" s="18"/>
      <c r="K5241" s="6"/>
    </row>
    <row r="5242" customFormat="false" ht="13.2" hidden="false" customHeight="false" outlineLevel="0" collapsed="false">
      <c r="B5242" s="18"/>
      <c r="C5242" s="18"/>
      <c r="D5242" s="174"/>
      <c r="E5242" s="174"/>
      <c r="F5242" s="174"/>
      <c r="G5242" s="174"/>
      <c r="H5242" s="195"/>
      <c r="I5242" s="18"/>
      <c r="J5242" s="18"/>
      <c r="K5242" s="6"/>
    </row>
    <row r="5243" customFormat="false" ht="13.2" hidden="false" customHeight="false" outlineLevel="0" collapsed="false">
      <c r="B5243" s="18"/>
      <c r="C5243" s="18"/>
      <c r="D5243" s="174"/>
      <c r="E5243" s="174"/>
      <c r="F5243" s="174"/>
      <c r="G5243" s="174"/>
      <c r="H5243" s="195"/>
      <c r="I5243" s="18"/>
      <c r="J5243" s="18"/>
      <c r="K5243" s="6"/>
    </row>
    <row r="5244" customFormat="false" ht="13.2" hidden="false" customHeight="false" outlineLevel="0" collapsed="false">
      <c r="B5244" s="18"/>
      <c r="C5244" s="18"/>
      <c r="D5244" s="174"/>
      <c r="E5244" s="174"/>
      <c r="F5244" s="174"/>
      <c r="G5244" s="174"/>
      <c r="H5244" s="195"/>
      <c r="I5244" s="18"/>
      <c r="J5244" s="18"/>
      <c r="K5244" s="6"/>
    </row>
    <row r="5245" customFormat="false" ht="13.2" hidden="false" customHeight="false" outlineLevel="0" collapsed="false">
      <c r="B5245" s="18"/>
      <c r="C5245" s="18"/>
      <c r="D5245" s="174"/>
      <c r="E5245" s="174"/>
      <c r="F5245" s="174"/>
      <c r="G5245" s="174"/>
      <c r="H5245" s="195"/>
      <c r="I5245" s="18"/>
      <c r="J5245" s="18"/>
      <c r="K5245" s="6"/>
    </row>
    <row r="5246" customFormat="false" ht="13.2" hidden="false" customHeight="false" outlineLevel="0" collapsed="false">
      <c r="B5246" s="18"/>
      <c r="C5246" s="18"/>
      <c r="D5246" s="174"/>
      <c r="E5246" s="174"/>
      <c r="F5246" s="174"/>
      <c r="G5246" s="174"/>
      <c r="H5246" s="195"/>
      <c r="I5246" s="18"/>
      <c r="J5246" s="18"/>
      <c r="K5246" s="6"/>
    </row>
    <row r="5247" customFormat="false" ht="13.2" hidden="false" customHeight="false" outlineLevel="0" collapsed="false">
      <c r="B5247" s="18"/>
      <c r="C5247" s="18"/>
      <c r="D5247" s="174"/>
      <c r="E5247" s="174"/>
      <c r="F5247" s="174"/>
      <c r="G5247" s="174"/>
      <c r="H5247" s="195"/>
      <c r="I5247" s="18"/>
      <c r="J5247" s="18"/>
      <c r="K5247" s="6"/>
    </row>
    <row r="5248" customFormat="false" ht="13.2" hidden="false" customHeight="false" outlineLevel="0" collapsed="false">
      <c r="B5248" s="18"/>
      <c r="C5248" s="18"/>
      <c r="D5248" s="174"/>
      <c r="E5248" s="174"/>
      <c r="F5248" s="174"/>
      <c r="G5248" s="174"/>
      <c r="H5248" s="195"/>
      <c r="I5248" s="18"/>
      <c r="J5248" s="18"/>
      <c r="K5248" s="6"/>
    </row>
    <row r="5249" customFormat="false" ht="13.2" hidden="false" customHeight="false" outlineLevel="0" collapsed="false">
      <c r="B5249" s="18"/>
      <c r="C5249" s="18"/>
      <c r="D5249" s="174"/>
      <c r="E5249" s="174"/>
      <c r="F5249" s="174"/>
      <c r="G5249" s="174"/>
      <c r="H5249" s="195"/>
      <c r="I5249" s="18"/>
      <c r="J5249" s="18"/>
      <c r="K5249" s="6"/>
    </row>
    <row r="5250" customFormat="false" ht="13.2" hidden="false" customHeight="false" outlineLevel="0" collapsed="false">
      <c r="B5250" s="18"/>
      <c r="C5250" s="18"/>
      <c r="D5250" s="174"/>
      <c r="E5250" s="174"/>
      <c r="F5250" s="174"/>
      <c r="G5250" s="174"/>
      <c r="H5250" s="195"/>
      <c r="I5250" s="18"/>
      <c r="J5250" s="18"/>
      <c r="K5250" s="6"/>
    </row>
    <row r="5251" customFormat="false" ht="13.2" hidden="false" customHeight="false" outlineLevel="0" collapsed="false">
      <c r="B5251" s="18"/>
      <c r="C5251" s="18"/>
      <c r="D5251" s="174"/>
      <c r="E5251" s="174"/>
      <c r="F5251" s="174"/>
      <c r="G5251" s="174"/>
      <c r="H5251" s="195"/>
      <c r="I5251" s="18"/>
      <c r="J5251" s="18"/>
      <c r="K5251" s="6"/>
    </row>
    <row r="5252" customFormat="false" ht="13.2" hidden="false" customHeight="false" outlineLevel="0" collapsed="false">
      <c r="B5252" s="18"/>
      <c r="C5252" s="18"/>
      <c r="D5252" s="174"/>
      <c r="E5252" s="174"/>
      <c r="F5252" s="174"/>
      <c r="G5252" s="174"/>
      <c r="H5252" s="195"/>
      <c r="I5252" s="18"/>
      <c r="J5252" s="18"/>
      <c r="K5252" s="6"/>
    </row>
    <row r="5253" customFormat="false" ht="13.2" hidden="false" customHeight="false" outlineLevel="0" collapsed="false">
      <c r="B5253" s="18"/>
      <c r="C5253" s="18"/>
      <c r="D5253" s="174"/>
      <c r="E5253" s="174"/>
      <c r="F5253" s="174"/>
      <c r="G5253" s="174"/>
      <c r="H5253" s="195"/>
      <c r="I5253" s="18"/>
      <c r="J5253" s="18"/>
      <c r="K5253" s="6"/>
    </row>
    <row r="5254" customFormat="false" ht="13.2" hidden="false" customHeight="false" outlineLevel="0" collapsed="false">
      <c r="B5254" s="18"/>
      <c r="C5254" s="18"/>
      <c r="D5254" s="174"/>
      <c r="E5254" s="174"/>
      <c r="F5254" s="174"/>
      <c r="G5254" s="174"/>
      <c r="H5254" s="195"/>
      <c r="I5254" s="18"/>
      <c r="J5254" s="18"/>
      <c r="K5254" s="6"/>
    </row>
    <row r="5255" customFormat="false" ht="13.2" hidden="false" customHeight="false" outlineLevel="0" collapsed="false">
      <c r="B5255" s="18"/>
      <c r="C5255" s="18"/>
      <c r="D5255" s="174"/>
      <c r="E5255" s="174"/>
      <c r="F5255" s="174"/>
      <c r="G5255" s="174"/>
      <c r="H5255" s="195"/>
      <c r="I5255" s="18"/>
      <c r="J5255" s="18"/>
      <c r="K5255" s="6"/>
    </row>
    <row r="5256" customFormat="false" ht="13.2" hidden="false" customHeight="false" outlineLevel="0" collapsed="false">
      <c r="B5256" s="18"/>
      <c r="C5256" s="18"/>
      <c r="D5256" s="174"/>
      <c r="E5256" s="174"/>
      <c r="F5256" s="174"/>
      <c r="G5256" s="174"/>
      <c r="H5256" s="195"/>
      <c r="I5256" s="18"/>
      <c r="J5256" s="18"/>
      <c r="K5256" s="6"/>
    </row>
    <row r="5257" customFormat="false" ht="13.2" hidden="false" customHeight="false" outlineLevel="0" collapsed="false">
      <c r="B5257" s="18"/>
      <c r="C5257" s="18"/>
      <c r="D5257" s="174"/>
      <c r="E5257" s="174"/>
      <c r="F5257" s="174"/>
      <c r="G5257" s="174"/>
      <c r="H5257" s="195"/>
      <c r="I5257" s="18"/>
      <c r="J5257" s="18"/>
      <c r="K5257" s="6"/>
    </row>
    <row r="5258" customFormat="false" ht="13.2" hidden="false" customHeight="false" outlineLevel="0" collapsed="false">
      <c r="B5258" s="18"/>
      <c r="C5258" s="18"/>
      <c r="D5258" s="174"/>
      <c r="E5258" s="174"/>
      <c r="F5258" s="174"/>
      <c r="G5258" s="174"/>
      <c r="H5258" s="195"/>
      <c r="I5258" s="18"/>
      <c r="J5258" s="18"/>
      <c r="K5258" s="6"/>
    </row>
    <row r="5259" customFormat="false" ht="13.2" hidden="false" customHeight="false" outlineLevel="0" collapsed="false">
      <c r="B5259" s="18"/>
      <c r="C5259" s="18"/>
      <c r="D5259" s="174"/>
      <c r="E5259" s="174"/>
      <c r="F5259" s="174"/>
      <c r="G5259" s="174"/>
      <c r="H5259" s="195"/>
      <c r="I5259" s="18"/>
      <c r="J5259" s="18"/>
      <c r="K5259" s="6"/>
    </row>
    <row r="5260" customFormat="false" ht="13.2" hidden="false" customHeight="false" outlineLevel="0" collapsed="false">
      <c r="B5260" s="18"/>
      <c r="C5260" s="18"/>
      <c r="D5260" s="174"/>
      <c r="E5260" s="174"/>
      <c r="F5260" s="174"/>
      <c r="G5260" s="174"/>
      <c r="H5260" s="195"/>
      <c r="I5260" s="18"/>
      <c r="J5260" s="18"/>
      <c r="K5260" s="6"/>
    </row>
    <row r="5261" customFormat="false" ht="13.2" hidden="false" customHeight="false" outlineLevel="0" collapsed="false">
      <c r="B5261" s="18"/>
      <c r="C5261" s="18"/>
      <c r="D5261" s="174"/>
      <c r="E5261" s="174"/>
      <c r="F5261" s="174"/>
      <c r="G5261" s="174"/>
      <c r="H5261" s="195"/>
      <c r="I5261" s="18"/>
      <c r="J5261" s="18"/>
      <c r="K5261" s="6"/>
    </row>
    <row r="5262" customFormat="false" ht="13.2" hidden="false" customHeight="false" outlineLevel="0" collapsed="false">
      <c r="B5262" s="18"/>
      <c r="C5262" s="18"/>
      <c r="D5262" s="174"/>
      <c r="E5262" s="174"/>
      <c r="F5262" s="174"/>
      <c r="G5262" s="174"/>
      <c r="H5262" s="195"/>
      <c r="I5262" s="18"/>
      <c r="J5262" s="18"/>
      <c r="K5262" s="6"/>
    </row>
    <row r="5263" customFormat="false" ht="13.2" hidden="false" customHeight="false" outlineLevel="0" collapsed="false">
      <c r="B5263" s="18"/>
      <c r="C5263" s="18"/>
      <c r="D5263" s="174"/>
      <c r="E5263" s="174"/>
      <c r="F5263" s="174"/>
      <c r="G5263" s="174"/>
      <c r="H5263" s="195"/>
      <c r="I5263" s="18"/>
      <c r="J5263" s="18"/>
      <c r="K5263" s="6"/>
    </row>
    <row r="5264" customFormat="false" ht="13.2" hidden="false" customHeight="false" outlineLevel="0" collapsed="false">
      <c r="B5264" s="18"/>
      <c r="C5264" s="18"/>
      <c r="D5264" s="174"/>
      <c r="E5264" s="174"/>
      <c r="F5264" s="174"/>
      <c r="G5264" s="174"/>
      <c r="H5264" s="195"/>
      <c r="I5264" s="18"/>
      <c r="J5264" s="18"/>
      <c r="K5264" s="6"/>
    </row>
    <row r="5265" customFormat="false" ht="13.2" hidden="false" customHeight="false" outlineLevel="0" collapsed="false">
      <c r="B5265" s="18"/>
      <c r="C5265" s="18"/>
      <c r="D5265" s="174"/>
      <c r="E5265" s="174"/>
      <c r="F5265" s="174"/>
      <c r="G5265" s="174"/>
      <c r="H5265" s="195"/>
      <c r="I5265" s="18"/>
      <c r="J5265" s="18"/>
      <c r="K5265" s="6"/>
    </row>
    <row r="5266" customFormat="false" ht="13.2" hidden="false" customHeight="false" outlineLevel="0" collapsed="false">
      <c r="B5266" s="18"/>
      <c r="C5266" s="18"/>
      <c r="D5266" s="174"/>
      <c r="E5266" s="174"/>
      <c r="F5266" s="174"/>
      <c r="G5266" s="174"/>
      <c r="H5266" s="195"/>
      <c r="I5266" s="18"/>
      <c r="J5266" s="18"/>
      <c r="K5266" s="6"/>
    </row>
    <row r="5267" customFormat="false" ht="13.2" hidden="false" customHeight="false" outlineLevel="0" collapsed="false">
      <c r="B5267" s="18"/>
      <c r="C5267" s="18"/>
      <c r="D5267" s="174"/>
      <c r="E5267" s="174"/>
      <c r="F5267" s="174"/>
      <c r="G5267" s="174"/>
      <c r="H5267" s="195"/>
      <c r="I5267" s="18"/>
      <c r="J5267" s="18"/>
      <c r="K5267" s="6"/>
    </row>
    <row r="5268" customFormat="false" ht="13.2" hidden="false" customHeight="false" outlineLevel="0" collapsed="false">
      <c r="B5268" s="18"/>
      <c r="C5268" s="18"/>
      <c r="D5268" s="174"/>
      <c r="E5268" s="174"/>
      <c r="F5268" s="174"/>
      <c r="G5268" s="174"/>
      <c r="H5268" s="195"/>
      <c r="I5268" s="18"/>
      <c r="J5268" s="18"/>
      <c r="K5268" s="6"/>
    </row>
    <row r="5269" customFormat="false" ht="13.2" hidden="false" customHeight="false" outlineLevel="0" collapsed="false">
      <c r="B5269" s="18"/>
      <c r="C5269" s="18"/>
      <c r="D5269" s="174"/>
      <c r="E5269" s="174"/>
      <c r="F5269" s="174"/>
      <c r="G5269" s="174"/>
      <c r="H5269" s="195"/>
      <c r="I5269" s="18"/>
      <c r="J5269" s="18"/>
      <c r="K5269" s="6"/>
    </row>
    <row r="5270" customFormat="false" ht="13.2" hidden="false" customHeight="false" outlineLevel="0" collapsed="false">
      <c r="B5270" s="18"/>
      <c r="C5270" s="18"/>
      <c r="D5270" s="174"/>
      <c r="E5270" s="174"/>
      <c r="F5270" s="174"/>
      <c r="G5270" s="174"/>
      <c r="H5270" s="195"/>
      <c r="I5270" s="18"/>
      <c r="J5270" s="18"/>
      <c r="K5270" s="6"/>
    </row>
    <row r="5271" customFormat="false" ht="13.2" hidden="false" customHeight="false" outlineLevel="0" collapsed="false">
      <c r="B5271" s="18"/>
      <c r="C5271" s="18"/>
      <c r="D5271" s="174"/>
      <c r="E5271" s="174"/>
      <c r="F5271" s="174"/>
      <c r="G5271" s="174"/>
      <c r="H5271" s="195"/>
      <c r="I5271" s="18"/>
      <c r="J5271" s="18"/>
      <c r="K5271" s="6"/>
    </row>
    <row r="5272" customFormat="false" ht="13.2" hidden="false" customHeight="false" outlineLevel="0" collapsed="false">
      <c r="B5272" s="18"/>
      <c r="C5272" s="18"/>
      <c r="D5272" s="174"/>
      <c r="E5272" s="174"/>
      <c r="F5272" s="174"/>
      <c r="G5272" s="174"/>
      <c r="H5272" s="195"/>
      <c r="I5272" s="18"/>
      <c r="J5272" s="18"/>
      <c r="K5272" s="6"/>
    </row>
    <row r="5273" customFormat="false" ht="13.2" hidden="false" customHeight="false" outlineLevel="0" collapsed="false">
      <c r="B5273" s="18"/>
      <c r="C5273" s="18"/>
      <c r="D5273" s="174"/>
      <c r="E5273" s="174"/>
      <c r="F5273" s="174"/>
      <c r="G5273" s="174"/>
      <c r="H5273" s="195"/>
      <c r="I5273" s="18"/>
      <c r="J5273" s="18"/>
      <c r="K5273" s="6"/>
    </row>
    <row r="5274" customFormat="false" ht="13.2" hidden="false" customHeight="false" outlineLevel="0" collapsed="false">
      <c r="B5274" s="18"/>
      <c r="C5274" s="18"/>
      <c r="D5274" s="174"/>
      <c r="E5274" s="174"/>
      <c r="F5274" s="174"/>
      <c r="G5274" s="174"/>
      <c r="H5274" s="195"/>
      <c r="I5274" s="18"/>
      <c r="J5274" s="18"/>
      <c r="K5274" s="6"/>
    </row>
    <row r="5275" customFormat="false" ht="13.2" hidden="false" customHeight="false" outlineLevel="0" collapsed="false">
      <c r="B5275" s="18"/>
      <c r="C5275" s="18"/>
      <c r="D5275" s="174"/>
      <c r="E5275" s="174"/>
      <c r="F5275" s="174"/>
      <c r="G5275" s="174"/>
      <c r="H5275" s="195"/>
      <c r="I5275" s="18"/>
      <c r="J5275" s="18"/>
      <c r="K5275" s="6"/>
    </row>
    <row r="5276" customFormat="false" ht="13.2" hidden="false" customHeight="false" outlineLevel="0" collapsed="false">
      <c r="B5276" s="18"/>
      <c r="C5276" s="18"/>
      <c r="D5276" s="174"/>
      <c r="E5276" s="174"/>
      <c r="F5276" s="174"/>
      <c r="G5276" s="174"/>
      <c r="H5276" s="195"/>
      <c r="I5276" s="18"/>
      <c r="J5276" s="18"/>
      <c r="K5276" s="6"/>
    </row>
    <row r="5277" customFormat="false" ht="13.2" hidden="false" customHeight="false" outlineLevel="0" collapsed="false">
      <c r="B5277" s="18"/>
      <c r="C5277" s="18"/>
      <c r="D5277" s="174"/>
      <c r="E5277" s="174"/>
      <c r="F5277" s="174"/>
      <c r="G5277" s="174"/>
      <c r="H5277" s="195"/>
      <c r="I5277" s="18"/>
      <c r="J5277" s="18"/>
      <c r="K5277" s="6"/>
    </row>
    <row r="5278" customFormat="false" ht="13.2" hidden="false" customHeight="false" outlineLevel="0" collapsed="false">
      <c r="B5278" s="18"/>
      <c r="C5278" s="18"/>
      <c r="D5278" s="174"/>
      <c r="E5278" s="174"/>
      <c r="F5278" s="174"/>
      <c r="G5278" s="174"/>
      <c r="H5278" s="195"/>
      <c r="I5278" s="18"/>
      <c r="J5278" s="18"/>
      <c r="K5278" s="6"/>
    </row>
    <row r="5279" customFormat="false" ht="13.2" hidden="false" customHeight="false" outlineLevel="0" collapsed="false">
      <c r="B5279" s="18"/>
      <c r="C5279" s="18"/>
      <c r="D5279" s="174"/>
      <c r="E5279" s="174"/>
      <c r="F5279" s="174"/>
      <c r="G5279" s="174"/>
      <c r="H5279" s="195"/>
      <c r="I5279" s="18"/>
      <c r="J5279" s="18"/>
      <c r="K5279" s="6"/>
    </row>
    <row r="5280" customFormat="false" ht="13.2" hidden="false" customHeight="false" outlineLevel="0" collapsed="false">
      <c r="B5280" s="18"/>
      <c r="C5280" s="18"/>
      <c r="D5280" s="174"/>
      <c r="E5280" s="174"/>
      <c r="F5280" s="174"/>
      <c r="G5280" s="174"/>
      <c r="H5280" s="195"/>
      <c r="I5280" s="18"/>
      <c r="J5280" s="18"/>
      <c r="K5280" s="6"/>
    </row>
    <row r="5281" customFormat="false" ht="13.2" hidden="false" customHeight="false" outlineLevel="0" collapsed="false">
      <c r="B5281" s="18"/>
      <c r="C5281" s="18"/>
      <c r="D5281" s="174"/>
      <c r="E5281" s="174"/>
      <c r="F5281" s="174"/>
      <c r="G5281" s="174"/>
      <c r="H5281" s="195"/>
      <c r="I5281" s="18"/>
      <c r="J5281" s="18"/>
      <c r="K5281" s="6"/>
    </row>
    <row r="5282" customFormat="false" ht="13.2" hidden="false" customHeight="false" outlineLevel="0" collapsed="false">
      <c r="B5282" s="18"/>
      <c r="C5282" s="18"/>
      <c r="D5282" s="174"/>
      <c r="E5282" s="174"/>
      <c r="F5282" s="174"/>
      <c r="G5282" s="174"/>
      <c r="H5282" s="195"/>
      <c r="I5282" s="18"/>
      <c r="J5282" s="18"/>
      <c r="K5282" s="6"/>
    </row>
    <row r="5283" customFormat="false" ht="13.2" hidden="false" customHeight="false" outlineLevel="0" collapsed="false">
      <c r="B5283" s="18"/>
      <c r="C5283" s="18"/>
      <c r="D5283" s="174"/>
      <c r="E5283" s="174"/>
      <c r="F5283" s="174"/>
      <c r="G5283" s="174"/>
      <c r="H5283" s="195"/>
      <c r="I5283" s="18"/>
      <c r="J5283" s="18"/>
      <c r="K5283" s="6"/>
    </row>
    <row r="5284" customFormat="false" ht="13.2" hidden="false" customHeight="false" outlineLevel="0" collapsed="false">
      <c r="B5284" s="18"/>
      <c r="C5284" s="18"/>
      <c r="D5284" s="174"/>
      <c r="E5284" s="174"/>
      <c r="F5284" s="174"/>
      <c r="G5284" s="174"/>
      <c r="H5284" s="195"/>
      <c r="I5284" s="18"/>
      <c r="J5284" s="18"/>
      <c r="K5284" s="6"/>
    </row>
    <row r="5285" customFormat="false" ht="13.2" hidden="false" customHeight="false" outlineLevel="0" collapsed="false">
      <c r="B5285" s="18"/>
      <c r="C5285" s="18"/>
      <c r="D5285" s="174"/>
      <c r="E5285" s="174"/>
      <c r="F5285" s="174"/>
      <c r="G5285" s="174"/>
      <c r="H5285" s="195"/>
      <c r="I5285" s="18"/>
      <c r="J5285" s="18"/>
      <c r="K5285" s="6"/>
    </row>
    <row r="5286" customFormat="false" ht="13.2" hidden="false" customHeight="false" outlineLevel="0" collapsed="false">
      <c r="B5286" s="18"/>
      <c r="C5286" s="18"/>
      <c r="D5286" s="174"/>
      <c r="E5286" s="174"/>
      <c r="F5286" s="174"/>
      <c r="G5286" s="174"/>
      <c r="H5286" s="195"/>
      <c r="I5286" s="18"/>
      <c r="J5286" s="18"/>
      <c r="K5286" s="6"/>
    </row>
    <row r="5287" customFormat="false" ht="13.2" hidden="false" customHeight="false" outlineLevel="0" collapsed="false">
      <c r="B5287" s="18"/>
      <c r="C5287" s="18"/>
      <c r="D5287" s="174"/>
      <c r="E5287" s="174"/>
      <c r="F5287" s="174"/>
      <c r="G5287" s="174"/>
      <c r="H5287" s="195"/>
      <c r="I5287" s="18"/>
      <c r="J5287" s="18"/>
      <c r="K5287" s="6"/>
    </row>
    <row r="5288" customFormat="false" ht="13.2" hidden="false" customHeight="false" outlineLevel="0" collapsed="false">
      <c r="B5288" s="18"/>
      <c r="C5288" s="18"/>
      <c r="D5288" s="174"/>
      <c r="E5288" s="174"/>
      <c r="F5288" s="174"/>
      <c r="G5288" s="174"/>
      <c r="H5288" s="195"/>
      <c r="I5288" s="18"/>
      <c r="J5288" s="18"/>
      <c r="K5288" s="6"/>
    </row>
    <row r="5289" customFormat="false" ht="13.2" hidden="false" customHeight="false" outlineLevel="0" collapsed="false">
      <c r="B5289" s="18"/>
      <c r="C5289" s="18"/>
      <c r="D5289" s="174"/>
      <c r="E5289" s="174"/>
      <c r="F5289" s="174"/>
      <c r="G5289" s="174"/>
      <c r="H5289" s="195"/>
      <c r="I5289" s="18"/>
      <c r="J5289" s="18"/>
      <c r="K5289" s="6"/>
    </row>
    <row r="5290" customFormat="false" ht="13.2" hidden="false" customHeight="false" outlineLevel="0" collapsed="false">
      <c r="B5290" s="18"/>
      <c r="C5290" s="18"/>
      <c r="D5290" s="174"/>
      <c r="E5290" s="174"/>
      <c r="F5290" s="174"/>
      <c r="G5290" s="174"/>
      <c r="H5290" s="195"/>
      <c r="I5290" s="18"/>
      <c r="J5290" s="18"/>
      <c r="K5290" s="6"/>
    </row>
    <row r="5291" customFormat="false" ht="13.2" hidden="false" customHeight="false" outlineLevel="0" collapsed="false">
      <c r="B5291" s="18"/>
      <c r="C5291" s="18"/>
      <c r="D5291" s="174"/>
      <c r="E5291" s="174"/>
      <c r="F5291" s="174"/>
      <c r="G5291" s="174"/>
      <c r="H5291" s="195"/>
      <c r="I5291" s="18"/>
      <c r="J5291" s="18"/>
      <c r="K5291" s="6"/>
    </row>
    <row r="5292" customFormat="false" ht="13.2" hidden="false" customHeight="false" outlineLevel="0" collapsed="false">
      <c r="B5292" s="18"/>
      <c r="C5292" s="18"/>
      <c r="D5292" s="174"/>
      <c r="E5292" s="174"/>
      <c r="F5292" s="174"/>
      <c r="G5292" s="174"/>
      <c r="H5292" s="195"/>
      <c r="I5292" s="18"/>
      <c r="J5292" s="18"/>
      <c r="K5292" s="6"/>
    </row>
    <row r="5293" customFormat="false" ht="13.2" hidden="false" customHeight="false" outlineLevel="0" collapsed="false">
      <c r="B5293" s="18"/>
      <c r="C5293" s="18"/>
      <c r="D5293" s="174"/>
      <c r="E5293" s="174"/>
      <c r="F5293" s="174"/>
      <c r="G5293" s="174"/>
      <c r="H5293" s="195"/>
      <c r="I5293" s="18"/>
      <c r="J5293" s="18"/>
      <c r="K5293" s="6"/>
    </row>
    <row r="5294" customFormat="false" ht="13.2" hidden="false" customHeight="false" outlineLevel="0" collapsed="false">
      <c r="B5294" s="18"/>
      <c r="C5294" s="18"/>
      <c r="D5294" s="174"/>
      <c r="E5294" s="174"/>
      <c r="F5294" s="174"/>
      <c r="G5294" s="174"/>
      <c r="H5294" s="195"/>
      <c r="I5294" s="18"/>
      <c r="J5294" s="18"/>
      <c r="K5294" s="6"/>
    </row>
    <row r="5295" customFormat="false" ht="13.2" hidden="false" customHeight="false" outlineLevel="0" collapsed="false">
      <c r="B5295" s="18"/>
      <c r="C5295" s="18"/>
      <c r="D5295" s="174"/>
      <c r="E5295" s="174"/>
      <c r="F5295" s="174"/>
      <c r="G5295" s="174"/>
      <c r="H5295" s="195"/>
      <c r="I5295" s="18"/>
      <c r="J5295" s="18"/>
      <c r="K5295" s="6"/>
    </row>
    <row r="5296" customFormat="false" ht="13.2" hidden="false" customHeight="false" outlineLevel="0" collapsed="false">
      <c r="B5296" s="18"/>
      <c r="C5296" s="18"/>
      <c r="D5296" s="174"/>
      <c r="E5296" s="174"/>
      <c r="F5296" s="174"/>
      <c r="G5296" s="174"/>
      <c r="H5296" s="195"/>
      <c r="I5296" s="18"/>
      <c r="J5296" s="18"/>
      <c r="K5296" s="6"/>
    </row>
    <row r="5297" customFormat="false" ht="13.2" hidden="false" customHeight="false" outlineLevel="0" collapsed="false">
      <c r="B5297" s="18"/>
      <c r="C5297" s="18"/>
      <c r="D5297" s="174"/>
      <c r="E5297" s="174"/>
      <c r="F5297" s="174"/>
      <c r="G5297" s="174"/>
      <c r="H5297" s="195"/>
      <c r="I5297" s="18"/>
      <c r="J5297" s="18"/>
      <c r="K5297" s="6"/>
    </row>
    <row r="5298" customFormat="false" ht="13.2" hidden="false" customHeight="false" outlineLevel="0" collapsed="false">
      <c r="B5298" s="18"/>
      <c r="C5298" s="18"/>
      <c r="D5298" s="174"/>
      <c r="E5298" s="174"/>
      <c r="F5298" s="174"/>
      <c r="G5298" s="174"/>
      <c r="H5298" s="195"/>
      <c r="I5298" s="18"/>
      <c r="J5298" s="18"/>
      <c r="K5298" s="6"/>
    </row>
    <row r="5299" customFormat="false" ht="13.2" hidden="false" customHeight="false" outlineLevel="0" collapsed="false">
      <c r="B5299" s="18"/>
      <c r="C5299" s="18"/>
      <c r="D5299" s="174"/>
      <c r="E5299" s="174"/>
      <c r="F5299" s="174"/>
      <c r="G5299" s="174"/>
      <c r="H5299" s="195"/>
      <c r="I5299" s="18"/>
      <c r="J5299" s="18"/>
      <c r="K5299" s="6"/>
    </row>
    <row r="5300" customFormat="false" ht="13.2" hidden="false" customHeight="false" outlineLevel="0" collapsed="false">
      <c r="B5300" s="18"/>
      <c r="C5300" s="18"/>
      <c r="D5300" s="174"/>
      <c r="E5300" s="174"/>
      <c r="F5300" s="174"/>
      <c r="G5300" s="174"/>
      <c r="H5300" s="195"/>
      <c r="I5300" s="18"/>
      <c r="J5300" s="18"/>
      <c r="K5300" s="6"/>
    </row>
    <row r="5301" customFormat="false" ht="13.2" hidden="false" customHeight="false" outlineLevel="0" collapsed="false">
      <c r="B5301" s="18"/>
      <c r="C5301" s="18"/>
      <c r="D5301" s="174"/>
      <c r="E5301" s="174"/>
      <c r="F5301" s="174"/>
      <c r="G5301" s="174"/>
      <c r="H5301" s="195"/>
      <c r="I5301" s="18"/>
      <c r="J5301" s="18"/>
      <c r="K5301" s="6"/>
    </row>
    <row r="5302" customFormat="false" ht="13.2" hidden="false" customHeight="false" outlineLevel="0" collapsed="false">
      <c r="B5302" s="18"/>
      <c r="C5302" s="18"/>
      <c r="D5302" s="174"/>
      <c r="E5302" s="174"/>
      <c r="F5302" s="174"/>
      <c r="G5302" s="174"/>
      <c r="H5302" s="195"/>
      <c r="I5302" s="18"/>
      <c r="J5302" s="18"/>
      <c r="K5302" s="6"/>
    </row>
    <row r="5303" customFormat="false" ht="13.2" hidden="false" customHeight="false" outlineLevel="0" collapsed="false">
      <c r="B5303" s="18"/>
      <c r="C5303" s="18"/>
      <c r="D5303" s="174"/>
      <c r="E5303" s="174"/>
      <c r="F5303" s="174"/>
      <c r="G5303" s="174"/>
      <c r="H5303" s="195"/>
      <c r="I5303" s="18"/>
      <c r="J5303" s="18"/>
      <c r="K5303" s="6"/>
    </row>
    <row r="5304" customFormat="false" ht="13.2" hidden="false" customHeight="false" outlineLevel="0" collapsed="false">
      <c r="B5304" s="18"/>
      <c r="C5304" s="18"/>
      <c r="D5304" s="174"/>
      <c r="E5304" s="174"/>
      <c r="F5304" s="174"/>
      <c r="G5304" s="174"/>
      <c r="H5304" s="195"/>
      <c r="I5304" s="18"/>
      <c r="J5304" s="18"/>
      <c r="K5304" s="6"/>
    </row>
    <row r="5305" customFormat="false" ht="13.2" hidden="false" customHeight="false" outlineLevel="0" collapsed="false">
      <c r="B5305" s="18"/>
      <c r="C5305" s="18"/>
      <c r="D5305" s="174"/>
      <c r="E5305" s="174"/>
      <c r="F5305" s="174"/>
      <c r="G5305" s="174"/>
      <c r="H5305" s="195"/>
      <c r="I5305" s="18"/>
      <c r="J5305" s="18"/>
      <c r="K5305" s="6"/>
    </row>
    <row r="5306" customFormat="false" ht="13.2" hidden="false" customHeight="false" outlineLevel="0" collapsed="false">
      <c r="B5306" s="18"/>
      <c r="C5306" s="18"/>
      <c r="D5306" s="174"/>
      <c r="E5306" s="174"/>
      <c r="F5306" s="174"/>
      <c r="G5306" s="174"/>
      <c r="H5306" s="195"/>
      <c r="I5306" s="18"/>
      <c r="J5306" s="18"/>
      <c r="K5306" s="6"/>
    </row>
    <row r="5307" customFormat="false" ht="13.2" hidden="false" customHeight="false" outlineLevel="0" collapsed="false">
      <c r="B5307" s="18"/>
      <c r="C5307" s="18"/>
      <c r="D5307" s="174"/>
      <c r="E5307" s="174"/>
      <c r="F5307" s="174"/>
      <c r="G5307" s="174"/>
      <c r="H5307" s="195"/>
      <c r="I5307" s="18"/>
      <c r="J5307" s="18"/>
      <c r="K5307" s="6"/>
    </row>
    <row r="5308" customFormat="false" ht="13.2" hidden="false" customHeight="false" outlineLevel="0" collapsed="false">
      <c r="B5308" s="18"/>
      <c r="C5308" s="18"/>
      <c r="D5308" s="174"/>
      <c r="E5308" s="174"/>
      <c r="F5308" s="174"/>
      <c r="G5308" s="174"/>
      <c r="H5308" s="195"/>
      <c r="I5308" s="18"/>
      <c r="J5308" s="18"/>
      <c r="K5308" s="6"/>
    </row>
    <row r="5309" customFormat="false" ht="13.2" hidden="false" customHeight="false" outlineLevel="0" collapsed="false">
      <c r="B5309" s="18"/>
      <c r="C5309" s="18"/>
      <c r="D5309" s="174"/>
      <c r="E5309" s="174"/>
      <c r="F5309" s="174"/>
      <c r="G5309" s="174"/>
      <c r="H5309" s="195"/>
      <c r="I5309" s="18"/>
      <c r="J5309" s="18"/>
      <c r="K5309" s="6"/>
    </row>
    <row r="5310" customFormat="false" ht="13.2" hidden="false" customHeight="false" outlineLevel="0" collapsed="false">
      <c r="B5310" s="18"/>
      <c r="C5310" s="18"/>
      <c r="D5310" s="174"/>
      <c r="E5310" s="174"/>
      <c r="F5310" s="174"/>
      <c r="G5310" s="174"/>
      <c r="H5310" s="195"/>
      <c r="I5310" s="18"/>
      <c r="J5310" s="18"/>
      <c r="K5310" s="6"/>
    </row>
    <row r="5311" customFormat="false" ht="13.2" hidden="false" customHeight="false" outlineLevel="0" collapsed="false">
      <c r="B5311" s="18"/>
      <c r="C5311" s="18"/>
      <c r="D5311" s="174"/>
      <c r="E5311" s="174"/>
      <c r="F5311" s="174"/>
      <c r="G5311" s="174"/>
      <c r="H5311" s="195"/>
      <c r="I5311" s="18"/>
      <c r="J5311" s="18"/>
      <c r="K5311" s="6"/>
    </row>
    <row r="5312" customFormat="false" ht="13.2" hidden="false" customHeight="false" outlineLevel="0" collapsed="false">
      <c r="B5312" s="18"/>
      <c r="C5312" s="18"/>
      <c r="D5312" s="174"/>
      <c r="E5312" s="174"/>
      <c r="F5312" s="174"/>
      <c r="G5312" s="174"/>
      <c r="H5312" s="195"/>
      <c r="I5312" s="18"/>
      <c r="J5312" s="18"/>
      <c r="K5312" s="6"/>
    </row>
    <row r="5313" customFormat="false" ht="13.2" hidden="false" customHeight="false" outlineLevel="0" collapsed="false">
      <c r="B5313" s="18"/>
      <c r="C5313" s="18"/>
      <c r="D5313" s="174"/>
      <c r="E5313" s="174"/>
      <c r="F5313" s="174"/>
      <c r="G5313" s="174"/>
      <c r="H5313" s="195"/>
      <c r="I5313" s="18"/>
      <c r="J5313" s="18"/>
      <c r="K5313" s="6"/>
    </row>
    <row r="5314" customFormat="false" ht="13.2" hidden="false" customHeight="false" outlineLevel="0" collapsed="false">
      <c r="B5314" s="18"/>
      <c r="C5314" s="18"/>
      <c r="D5314" s="174"/>
      <c r="E5314" s="174"/>
      <c r="F5314" s="174"/>
      <c r="G5314" s="174"/>
      <c r="H5314" s="195"/>
      <c r="I5314" s="18"/>
      <c r="J5314" s="18"/>
      <c r="K5314" s="6"/>
    </row>
    <row r="5315" customFormat="false" ht="13.2" hidden="false" customHeight="false" outlineLevel="0" collapsed="false">
      <c r="B5315" s="18"/>
      <c r="C5315" s="18"/>
      <c r="D5315" s="174"/>
      <c r="E5315" s="174"/>
      <c r="F5315" s="174"/>
      <c r="G5315" s="174"/>
      <c r="H5315" s="195"/>
      <c r="I5315" s="18"/>
      <c r="J5315" s="18"/>
      <c r="K5315" s="6"/>
    </row>
    <row r="5316" customFormat="false" ht="13.2" hidden="false" customHeight="false" outlineLevel="0" collapsed="false">
      <c r="B5316" s="18"/>
      <c r="C5316" s="18"/>
      <c r="D5316" s="174"/>
      <c r="E5316" s="174"/>
      <c r="F5316" s="174"/>
      <c r="G5316" s="174"/>
      <c r="H5316" s="195"/>
      <c r="I5316" s="18"/>
      <c r="J5316" s="18"/>
      <c r="K5316" s="6"/>
    </row>
    <row r="5317" customFormat="false" ht="13.2" hidden="false" customHeight="false" outlineLevel="0" collapsed="false">
      <c r="B5317" s="18"/>
      <c r="C5317" s="18"/>
      <c r="D5317" s="174"/>
      <c r="E5317" s="174"/>
      <c r="F5317" s="174"/>
      <c r="G5317" s="174"/>
      <c r="H5317" s="195"/>
      <c r="I5317" s="18"/>
      <c r="J5317" s="18"/>
      <c r="K5317" s="6"/>
    </row>
    <row r="5318" customFormat="false" ht="13.2" hidden="false" customHeight="false" outlineLevel="0" collapsed="false">
      <c r="B5318" s="18"/>
      <c r="C5318" s="18"/>
      <c r="D5318" s="174"/>
      <c r="E5318" s="174"/>
      <c r="F5318" s="174"/>
      <c r="G5318" s="174"/>
      <c r="H5318" s="195"/>
      <c r="I5318" s="18"/>
      <c r="J5318" s="18"/>
      <c r="K5318" s="6"/>
    </row>
    <row r="5319" customFormat="false" ht="13.2" hidden="false" customHeight="false" outlineLevel="0" collapsed="false">
      <c r="B5319" s="18"/>
      <c r="C5319" s="18"/>
      <c r="D5319" s="174"/>
      <c r="E5319" s="174"/>
      <c r="F5319" s="174"/>
      <c r="G5319" s="174"/>
      <c r="H5319" s="195"/>
      <c r="I5319" s="18"/>
      <c r="J5319" s="18"/>
      <c r="K5319" s="6"/>
    </row>
    <row r="5320" customFormat="false" ht="13.2" hidden="false" customHeight="false" outlineLevel="0" collapsed="false">
      <c r="B5320" s="18"/>
      <c r="C5320" s="18"/>
      <c r="D5320" s="174"/>
      <c r="E5320" s="174"/>
      <c r="F5320" s="174"/>
      <c r="G5320" s="174"/>
      <c r="H5320" s="195"/>
      <c r="I5320" s="18"/>
      <c r="J5320" s="18"/>
      <c r="K5320" s="6"/>
    </row>
    <row r="5321" customFormat="false" ht="13.2" hidden="false" customHeight="false" outlineLevel="0" collapsed="false">
      <c r="B5321" s="18"/>
      <c r="C5321" s="18"/>
      <c r="D5321" s="174"/>
      <c r="E5321" s="174"/>
      <c r="F5321" s="174"/>
      <c r="G5321" s="174"/>
      <c r="H5321" s="195"/>
      <c r="I5321" s="18"/>
      <c r="J5321" s="18"/>
      <c r="K5321" s="6"/>
    </row>
    <row r="5322" customFormat="false" ht="13.2" hidden="false" customHeight="false" outlineLevel="0" collapsed="false">
      <c r="B5322" s="18"/>
      <c r="C5322" s="18"/>
      <c r="D5322" s="174"/>
      <c r="E5322" s="174"/>
      <c r="F5322" s="174"/>
      <c r="G5322" s="174"/>
      <c r="H5322" s="195"/>
      <c r="I5322" s="18"/>
      <c r="J5322" s="18"/>
      <c r="K5322" s="6"/>
    </row>
    <row r="5323" customFormat="false" ht="13.2" hidden="false" customHeight="false" outlineLevel="0" collapsed="false">
      <c r="B5323" s="18"/>
      <c r="C5323" s="18"/>
      <c r="D5323" s="174"/>
      <c r="E5323" s="174"/>
      <c r="F5323" s="174"/>
      <c r="G5323" s="174"/>
      <c r="H5323" s="195"/>
      <c r="I5323" s="18"/>
      <c r="J5323" s="18"/>
      <c r="K5323" s="6"/>
    </row>
    <row r="5324" customFormat="false" ht="13.2" hidden="false" customHeight="false" outlineLevel="0" collapsed="false">
      <c r="B5324" s="18"/>
      <c r="C5324" s="18"/>
      <c r="D5324" s="174"/>
      <c r="E5324" s="174"/>
      <c r="F5324" s="174"/>
      <c r="G5324" s="174"/>
      <c r="H5324" s="195"/>
      <c r="I5324" s="18"/>
      <c r="J5324" s="18"/>
      <c r="K5324" s="6"/>
    </row>
    <row r="5325" customFormat="false" ht="13.2" hidden="false" customHeight="false" outlineLevel="0" collapsed="false">
      <c r="B5325" s="18"/>
      <c r="C5325" s="18"/>
      <c r="D5325" s="174"/>
      <c r="E5325" s="174"/>
      <c r="F5325" s="174"/>
      <c r="G5325" s="174"/>
      <c r="H5325" s="195"/>
      <c r="I5325" s="18"/>
      <c r="J5325" s="18"/>
      <c r="K5325" s="6"/>
    </row>
    <row r="5326" customFormat="false" ht="13.2" hidden="false" customHeight="false" outlineLevel="0" collapsed="false">
      <c r="B5326" s="18"/>
      <c r="C5326" s="18"/>
      <c r="D5326" s="174"/>
      <c r="E5326" s="174"/>
      <c r="F5326" s="174"/>
      <c r="G5326" s="174"/>
      <c r="H5326" s="195"/>
      <c r="I5326" s="18"/>
      <c r="J5326" s="18"/>
      <c r="K5326" s="6"/>
    </row>
    <row r="5327" customFormat="false" ht="13.2" hidden="false" customHeight="false" outlineLevel="0" collapsed="false">
      <c r="B5327" s="18"/>
      <c r="C5327" s="18"/>
      <c r="D5327" s="174"/>
      <c r="E5327" s="174"/>
      <c r="F5327" s="174"/>
      <c r="G5327" s="174"/>
      <c r="H5327" s="195"/>
      <c r="I5327" s="18"/>
      <c r="J5327" s="18"/>
      <c r="K5327" s="6"/>
    </row>
    <row r="5328" customFormat="false" ht="13.2" hidden="false" customHeight="false" outlineLevel="0" collapsed="false">
      <c r="B5328" s="18"/>
      <c r="C5328" s="18"/>
      <c r="D5328" s="174"/>
      <c r="E5328" s="174"/>
      <c r="F5328" s="174"/>
      <c r="G5328" s="174"/>
      <c r="H5328" s="195"/>
      <c r="I5328" s="18"/>
      <c r="J5328" s="18"/>
      <c r="K5328" s="6"/>
    </row>
    <row r="5329" customFormat="false" ht="13.2" hidden="false" customHeight="false" outlineLevel="0" collapsed="false">
      <c r="B5329" s="18"/>
      <c r="C5329" s="18"/>
      <c r="D5329" s="174"/>
      <c r="E5329" s="174"/>
      <c r="F5329" s="174"/>
      <c r="G5329" s="174"/>
      <c r="H5329" s="195"/>
      <c r="I5329" s="18"/>
      <c r="J5329" s="18"/>
      <c r="K5329" s="6"/>
    </row>
    <row r="5330" customFormat="false" ht="13.2" hidden="false" customHeight="false" outlineLevel="0" collapsed="false">
      <c r="B5330" s="18"/>
      <c r="C5330" s="18"/>
      <c r="D5330" s="174"/>
      <c r="E5330" s="174"/>
      <c r="F5330" s="174"/>
      <c r="G5330" s="174"/>
      <c r="H5330" s="195"/>
      <c r="I5330" s="18"/>
      <c r="J5330" s="18"/>
      <c r="K5330" s="6"/>
    </row>
    <row r="5331" customFormat="false" ht="13.2" hidden="false" customHeight="false" outlineLevel="0" collapsed="false">
      <c r="B5331" s="18"/>
      <c r="C5331" s="18"/>
      <c r="D5331" s="174"/>
      <c r="E5331" s="174"/>
      <c r="F5331" s="174"/>
      <c r="G5331" s="174"/>
      <c r="H5331" s="195"/>
      <c r="I5331" s="18"/>
      <c r="J5331" s="18"/>
      <c r="K5331" s="6"/>
    </row>
    <row r="5332" customFormat="false" ht="13.2" hidden="false" customHeight="false" outlineLevel="0" collapsed="false">
      <c r="B5332" s="18"/>
      <c r="C5332" s="18"/>
      <c r="D5332" s="174"/>
      <c r="E5332" s="174"/>
      <c r="F5332" s="174"/>
      <c r="G5332" s="174"/>
      <c r="H5332" s="195"/>
      <c r="I5332" s="18"/>
      <c r="J5332" s="18"/>
      <c r="K5332" s="6"/>
    </row>
    <row r="5333" customFormat="false" ht="13.2" hidden="false" customHeight="false" outlineLevel="0" collapsed="false">
      <c r="B5333" s="18"/>
      <c r="C5333" s="18"/>
      <c r="D5333" s="174"/>
      <c r="E5333" s="174"/>
      <c r="F5333" s="174"/>
      <c r="G5333" s="174"/>
      <c r="H5333" s="195"/>
      <c r="I5333" s="18"/>
      <c r="J5333" s="18"/>
      <c r="K5333" s="6"/>
    </row>
    <row r="5334" customFormat="false" ht="13.2" hidden="false" customHeight="false" outlineLevel="0" collapsed="false">
      <c r="B5334" s="18"/>
      <c r="C5334" s="18"/>
      <c r="D5334" s="174"/>
      <c r="E5334" s="174"/>
      <c r="F5334" s="174"/>
      <c r="G5334" s="174"/>
      <c r="H5334" s="195"/>
      <c r="I5334" s="18"/>
      <c r="J5334" s="18"/>
      <c r="K5334" s="6"/>
    </row>
    <row r="5335" customFormat="false" ht="13.2" hidden="false" customHeight="false" outlineLevel="0" collapsed="false">
      <c r="B5335" s="18"/>
      <c r="C5335" s="18"/>
      <c r="D5335" s="174"/>
      <c r="E5335" s="174"/>
      <c r="F5335" s="174"/>
      <c r="G5335" s="174"/>
      <c r="H5335" s="195"/>
      <c r="I5335" s="18"/>
      <c r="J5335" s="18"/>
      <c r="K5335" s="6"/>
    </row>
    <row r="5336" customFormat="false" ht="13.2" hidden="false" customHeight="false" outlineLevel="0" collapsed="false">
      <c r="B5336" s="18"/>
      <c r="C5336" s="18"/>
      <c r="D5336" s="174"/>
      <c r="E5336" s="174"/>
      <c r="F5336" s="174"/>
      <c r="G5336" s="174"/>
      <c r="H5336" s="195"/>
      <c r="I5336" s="18"/>
      <c r="J5336" s="18"/>
      <c r="K5336" s="6"/>
    </row>
    <row r="5337" customFormat="false" ht="13.2" hidden="false" customHeight="false" outlineLevel="0" collapsed="false">
      <c r="B5337" s="18"/>
      <c r="C5337" s="18"/>
      <c r="D5337" s="174"/>
      <c r="E5337" s="174"/>
      <c r="F5337" s="174"/>
      <c r="G5337" s="174"/>
      <c r="H5337" s="195"/>
      <c r="I5337" s="18"/>
      <c r="J5337" s="18"/>
      <c r="K5337" s="6"/>
    </row>
    <row r="5338" customFormat="false" ht="13.2" hidden="false" customHeight="false" outlineLevel="0" collapsed="false">
      <c r="B5338" s="18"/>
      <c r="C5338" s="18"/>
      <c r="D5338" s="174"/>
      <c r="E5338" s="174"/>
      <c r="F5338" s="174"/>
      <c r="G5338" s="174"/>
      <c r="H5338" s="195"/>
      <c r="I5338" s="18"/>
      <c r="J5338" s="18"/>
      <c r="K5338" s="6"/>
    </row>
    <row r="5339" customFormat="false" ht="13.2" hidden="false" customHeight="false" outlineLevel="0" collapsed="false">
      <c r="B5339" s="18"/>
      <c r="C5339" s="18"/>
      <c r="D5339" s="174"/>
      <c r="E5339" s="174"/>
      <c r="F5339" s="174"/>
      <c r="G5339" s="174"/>
      <c r="H5339" s="195"/>
      <c r="I5339" s="18"/>
      <c r="J5339" s="18"/>
      <c r="K5339" s="6"/>
    </row>
    <row r="5340" customFormat="false" ht="13.2" hidden="false" customHeight="false" outlineLevel="0" collapsed="false">
      <c r="B5340" s="18"/>
      <c r="C5340" s="18"/>
      <c r="D5340" s="174"/>
      <c r="E5340" s="174"/>
      <c r="F5340" s="174"/>
      <c r="G5340" s="174"/>
      <c r="H5340" s="195"/>
      <c r="I5340" s="18"/>
      <c r="J5340" s="18"/>
      <c r="K5340" s="6"/>
    </row>
    <row r="5341" customFormat="false" ht="13.2" hidden="false" customHeight="false" outlineLevel="0" collapsed="false">
      <c r="B5341" s="18"/>
      <c r="C5341" s="18"/>
      <c r="D5341" s="174"/>
      <c r="E5341" s="174"/>
      <c r="F5341" s="174"/>
      <c r="G5341" s="174"/>
      <c r="H5341" s="195"/>
      <c r="I5341" s="18"/>
      <c r="J5341" s="18"/>
      <c r="K5341" s="6"/>
    </row>
    <row r="5342" customFormat="false" ht="13.2" hidden="false" customHeight="false" outlineLevel="0" collapsed="false">
      <c r="B5342" s="18"/>
      <c r="C5342" s="18"/>
      <c r="D5342" s="174"/>
      <c r="E5342" s="174"/>
      <c r="F5342" s="174"/>
      <c r="G5342" s="174"/>
      <c r="H5342" s="195"/>
      <c r="I5342" s="18"/>
      <c r="J5342" s="18"/>
      <c r="K5342" s="6"/>
    </row>
    <row r="5343" customFormat="false" ht="13.2" hidden="false" customHeight="false" outlineLevel="0" collapsed="false">
      <c r="B5343" s="18"/>
      <c r="C5343" s="18"/>
      <c r="D5343" s="174"/>
      <c r="E5343" s="174"/>
      <c r="F5343" s="174"/>
      <c r="G5343" s="174"/>
      <c r="H5343" s="195"/>
      <c r="I5343" s="18"/>
      <c r="J5343" s="18"/>
      <c r="K5343" s="6"/>
    </row>
    <row r="5344" customFormat="false" ht="13.2" hidden="false" customHeight="false" outlineLevel="0" collapsed="false">
      <c r="B5344" s="18"/>
      <c r="C5344" s="18"/>
      <c r="D5344" s="174"/>
      <c r="E5344" s="174"/>
      <c r="F5344" s="174"/>
      <c r="G5344" s="174"/>
      <c r="H5344" s="195"/>
      <c r="I5344" s="18"/>
      <c r="J5344" s="18"/>
      <c r="K5344" s="6"/>
    </row>
    <row r="5345" customFormat="false" ht="13.2" hidden="false" customHeight="false" outlineLevel="0" collapsed="false">
      <c r="B5345" s="18"/>
      <c r="C5345" s="18"/>
      <c r="D5345" s="174"/>
      <c r="E5345" s="174"/>
      <c r="F5345" s="174"/>
      <c r="G5345" s="174"/>
      <c r="H5345" s="195"/>
      <c r="I5345" s="18"/>
      <c r="J5345" s="18"/>
      <c r="K5345" s="6"/>
    </row>
    <row r="5346" customFormat="false" ht="13.2" hidden="false" customHeight="false" outlineLevel="0" collapsed="false">
      <c r="B5346" s="18"/>
      <c r="C5346" s="18"/>
      <c r="D5346" s="174"/>
      <c r="E5346" s="174"/>
      <c r="F5346" s="174"/>
      <c r="G5346" s="174"/>
      <c r="H5346" s="195"/>
      <c r="I5346" s="18"/>
      <c r="J5346" s="18"/>
      <c r="K5346" s="6"/>
    </row>
    <row r="5347" customFormat="false" ht="13.2" hidden="false" customHeight="false" outlineLevel="0" collapsed="false">
      <c r="B5347" s="18"/>
      <c r="C5347" s="18"/>
      <c r="D5347" s="174"/>
      <c r="E5347" s="174"/>
      <c r="F5347" s="174"/>
      <c r="G5347" s="174"/>
      <c r="H5347" s="195"/>
      <c r="I5347" s="18"/>
      <c r="J5347" s="18"/>
      <c r="K5347" s="6"/>
    </row>
    <row r="5348" customFormat="false" ht="13.2" hidden="false" customHeight="false" outlineLevel="0" collapsed="false">
      <c r="B5348" s="18"/>
      <c r="C5348" s="18"/>
      <c r="D5348" s="174"/>
      <c r="E5348" s="174"/>
      <c r="F5348" s="174"/>
      <c r="G5348" s="174"/>
      <c r="H5348" s="195"/>
      <c r="I5348" s="18"/>
      <c r="J5348" s="18"/>
      <c r="K5348" s="6"/>
    </row>
    <row r="5349" customFormat="false" ht="13.2" hidden="false" customHeight="false" outlineLevel="0" collapsed="false">
      <c r="B5349" s="18"/>
      <c r="C5349" s="18"/>
      <c r="D5349" s="174"/>
      <c r="E5349" s="174"/>
      <c r="F5349" s="174"/>
      <c r="G5349" s="174"/>
      <c r="H5349" s="195"/>
      <c r="I5349" s="18"/>
      <c r="J5349" s="18"/>
      <c r="K5349" s="6"/>
    </row>
    <row r="5350" customFormat="false" ht="13.2" hidden="false" customHeight="false" outlineLevel="0" collapsed="false">
      <c r="B5350" s="18"/>
      <c r="C5350" s="18"/>
      <c r="D5350" s="174"/>
      <c r="E5350" s="174"/>
      <c r="F5350" s="174"/>
      <c r="G5350" s="174"/>
      <c r="H5350" s="195"/>
      <c r="I5350" s="18"/>
      <c r="J5350" s="18"/>
      <c r="K5350" s="6"/>
    </row>
    <row r="5351" customFormat="false" ht="13.2" hidden="false" customHeight="false" outlineLevel="0" collapsed="false">
      <c r="B5351" s="18"/>
      <c r="C5351" s="18"/>
      <c r="D5351" s="174"/>
      <c r="E5351" s="174"/>
      <c r="F5351" s="174"/>
      <c r="G5351" s="174"/>
      <c r="H5351" s="195"/>
      <c r="I5351" s="18"/>
      <c r="J5351" s="18"/>
      <c r="K5351" s="6"/>
    </row>
    <row r="5352" customFormat="false" ht="13.2" hidden="false" customHeight="false" outlineLevel="0" collapsed="false">
      <c r="B5352" s="18"/>
      <c r="C5352" s="18"/>
      <c r="D5352" s="174"/>
      <c r="E5352" s="174"/>
      <c r="F5352" s="174"/>
      <c r="G5352" s="174"/>
      <c r="H5352" s="195"/>
      <c r="I5352" s="18"/>
      <c r="J5352" s="18"/>
      <c r="K5352" s="6"/>
    </row>
    <row r="5353" customFormat="false" ht="13.2" hidden="false" customHeight="false" outlineLevel="0" collapsed="false">
      <c r="B5353" s="18"/>
      <c r="C5353" s="18"/>
      <c r="D5353" s="174"/>
      <c r="E5353" s="174"/>
      <c r="F5353" s="174"/>
      <c r="G5353" s="174"/>
      <c r="H5353" s="195"/>
      <c r="I5353" s="18"/>
      <c r="J5353" s="18"/>
      <c r="K5353" s="6"/>
    </row>
    <row r="5354" customFormat="false" ht="13.2" hidden="false" customHeight="false" outlineLevel="0" collapsed="false">
      <c r="B5354" s="18"/>
      <c r="C5354" s="18"/>
      <c r="D5354" s="174"/>
      <c r="E5354" s="174"/>
      <c r="F5354" s="174"/>
      <c r="G5354" s="174"/>
      <c r="H5354" s="195"/>
      <c r="I5354" s="18"/>
      <c r="J5354" s="18"/>
      <c r="K5354" s="6"/>
    </row>
    <row r="5355" customFormat="false" ht="13.2" hidden="false" customHeight="false" outlineLevel="0" collapsed="false">
      <c r="B5355" s="18"/>
      <c r="C5355" s="18"/>
      <c r="D5355" s="174"/>
      <c r="E5355" s="174"/>
      <c r="F5355" s="174"/>
      <c r="G5355" s="174"/>
      <c r="H5355" s="195"/>
      <c r="I5355" s="18"/>
      <c r="J5355" s="18"/>
      <c r="K5355" s="6"/>
    </row>
    <row r="5356" customFormat="false" ht="13.2" hidden="false" customHeight="false" outlineLevel="0" collapsed="false">
      <c r="B5356" s="18"/>
      <c r="C5356" s="18"/>
      <c r="D5356" s="174"/>
      <c r="E5356" s="174"/>
      <c r="F5356" s="174"/>
      <c r="G5356" s="174"/>
      <c r="H5356" s="195"/>
      <c r="I5356" s="18"/>
      <c r="J5356" s="18"/>
      <c r="K5356" s="6"/>
    </row>
    <row r="5357" customFormat="false" ht="13.2" hidden="false" customHeight="false" outlineLevel="0" collapsed="false">
      <c r="B5357" s="18"/>
      <c r="C5357" s="18"/>
      <c r="D5357" s="174"/>
      <c r="E5357" s="174"/>
      <c r="F5357" s="174"/>
      <c r="G5357" s="174"/>
      <c r="H5357" s="195"/>
      <c r="I5357" s="18"/>
      <c r="J5357" s="18"/>
      <c r="K5357" s="6"/>
    </row>
    <row r="5358" customFormat="false" ht="13.2" hidden="false" customHeight="false" outlineLevel="0" collapsed="false">
      <c r="B5358" s="18"/>
      <c r="C5358" s="18"/>
      <c r="D5358" s="174"/>
      <c r="E5358" s="174"/>
      <c r="F5358" s="174"/>
      <c r="G5358" s="174"/>
      <c r="H5358" s="195"/>
      <c r="I5358" s="18"/>
      <c r="J5358" s="18"/>
      <c r="K5358" s="6"/>
    </row>
    <row r="5359" customFormat="false" ht="13.2" hidden="false" customHeight="false" outlineLevel="0" collapsed="false">
      <c r="B5359" s="18"/>
      <c r="C5359" s="18"/>
      <c r="D5359" s="174"/>
      <c r="E5359" s="174"/>
      <c r="F5359" s="174"/>
      <c r="G5359" s="174"/>
      <c r="H5359" s="195"/>
      <c r="I5359" s="18"/>
      <c r="J5359" s="18"/>
      <c r="K5359" s="6"/>
    </row>
    <row r="5360" customFormat="false" ht="13.2" hidden="false" customHeight="false" outlineLevel="0" collapsed="false">
      <c r="B5360" s="18"/>
      <c r="C5360" s="18"/>
      <c r="D5360" s="174"/>
      <c r="E5360" s="174"/>
      <c r="F5360" s="174"/>
      <c r="G5360" s="174"/>
      <c r="H5360" s="195"/>
      <c r="I5360" s="18"/>
      <c r="J5360" s="18"/>
      <c r="K5360" s="6"/>
    </row>
    <row r="5361" customFormat="false" ht="13.2" hidden="false" customHeight="false" outlineLevel="0" collapsed="false">
      <c r="B5361" s="18"/>
      <c r="C5361" s="18"/>
      <c r="D5361" s="174"/>
      <c r="E5361" s="174"/>
      <c r="F5361" s="174"/>
      <c r="G5361" s="174"/>
      <c r="H5361" s="195"/>
      <c r="I5361" s="18"/>
      <c r="J5361" s="18"/>
      <c r="K5361" s="6"/>
    </row>
    <row r="5362" customFormat="false" ht="13.2" hidden="false" customHeight="false" outlineLevel="0" collapsed="false">
      <c r="B5362" s="18"/>
      <c r="C5362" s="18"/>
      <c r="D5362" s="174"/>
      <c r="E5362" s="174"/>
      <c r="F5362" s="174"/>
      <c r="G5362" s="174"/>
      <c r="H5362" s="195"/>
      <c r="I5362" s="18"/>
      <c r="J5362" s="18"/>
      <c r="K5362" s="6"/>
    </row>
    <row r="5363" customFormat="false" ht="13.2" hidden="false" customHeight="false" outlineLevel="0" collapsed="false">
      <c r="B5363" s="18"/>
      <c r="C5363" s="18"/>
      <c r="D5363" s="174"/>
      <c r="E5363" s="174"/>
      <c r="F5363" s="174"/>
      <c r="G5363" s="174"/>
      <c r="H5363" s="195"/>
      <c r="I5363" s="18"/>
      <c r="J5363" s="18"/>
      <c r="K5363" s="6"/>
    </row>
    <row r="5364" customFormat="false" ht="13.2" hidden="false" customHeight="false" outlineLevel="0" collapsed="false">
      <c r="B5364" s="18"/>
      <c r="C5364" s="18"/>
      <c r="D5364" s="174"/>
      <c r="E5364" s="174"/>
      <c r="F5364" s="174"/>
      <c r="G5364" s="174"/>
      <c r="H5364" s="195"/>
      <c r="I5364" s="18"/>
      <c r="J5364" s="18"/>
      <c r="K5364" s="6"/>
    </row>
    <row r="5365" customFormat="false" ht="13.2" hidden="false" customHeight="false" outlineLevel="0" collapsed="false">
      <c r="B5365" s="18"/>
      <c r="C5365" s="18"/>
      <c r="D5365" s="174"/>
      <c r="E5365" s="174"/>
      <c r="F5365" s="174"/>
      <c r="G5365" s="174"/>
      <c r="H5365" s="195"/>
      <c r="I5365" s="18"/>
      <c r="J5365" s="18"/>
      <c r="K5365" s="6"/>
    </row>
    <row r="5366" customFormat="false" ht="13.2" hidden="false" customHeight="false" outlineLevel="0" collapsed="false">
      <c r="B5366" s="18"/>
      <c r="C5366" s="18"/>
      <c r="D5366" s="174"/>
      <c r="E5366" s="174"/>
      <c r="F5366" s="174"/>
      <c r="G5366" s="174"/>
      <c r="H5366" s="195"/>
      <c r="I5366" s="18"/>
      <c r="J5366" s="18"/>
      <c r="K5366" s="6"/>
    </row>
    <row r="5367" customFormat="false" ht="13.2" hidden="false" customHeight="false" outlineLevel="0" collapsed="false">
      <c r="B5367" s="18"/>
      <c r="C5367" s="18"/>
      <c r="D5367" s="174"/>
      <c r="E5367" s="174"/>
      <c r="F5367" s="174"/>
      <c r="G5367" s="174"/>
      <c r="H5367" s="195"/>
      <c r="I5367" s="18"/>
      <c r="J5367" s="18"/>
      <c r="K5367" s="6"/>
    </row>
    <row r="5368" customFormat="false" ht="13.2" hidden="false" customHeight="false" outlineLevel="0" collapsed="false">
      <c r="B5368" s="18"/>
      <c r="C5368" s="18"/>
      <c r="D5368" s="174"/>
      <c r="E5368" s="174"/>
      <c r="F5368" s="174"/>
      <c r="G5368" s="174"/>
      <c r="H5368" s="195"/>
      <c r="I5368" s="18"/>
      <c r="J5368" s="18"/>
      <c r="K5368" s="6"/>
    </row>
    <row r="5369" customFormat="false" ht="13.2" hidden="false" customHeight="false" outlineLevel="0" collapsed="false">
      <c r="B5369" s="18"/>
      <c r="C5369" s="18"/>
      <c r="D5369" s="174"/>
      <c r="E5369" s="174"/>
      <c r="F5369" s="174"/>
      <c r="G5369" s="174"/>
      <c r="H5369" s="195"/>
      <c r="I5369" s="18"/>
      <c r="J5369" s="18"/>
      <c r="K5369" s="6"/>
    </row>
    <row r="5370" customFormat="false" ht="13.2" hidden="false" customHeight="false" outlineLevel="0" collapsed="false">
      <c r="B5370" s="18"/>
      <c r="C5370" s="18"/>
      <c r="D5370" s="174"/>
      <c r="E5370" s="174"/>
      <c r="F5370" s="174"/>
      <c r="G5370" s="174"/>
      <c r="H5370" s="195"/>
      <c r="I5370" s="18"/>
      <c r="J5370" s="18"/>
      <c r="K5370" s="6"/>
    </row>
    <row r="5371" customFormat="false" ht="13.2" hidden="false" customHeight="false" outlineLevel="0" collapsed="false">
      <c r="B5371" s="18"/>
      <c r="C5371" s="18"/>
      <c r="D5371" s="174"/>
      <c r="E5371" s="174"/>
      <c r="F5371" s="174"/>
      <c r="G5371" s="174"/>
      <c r="H5371" s="195"/>
      <c r="I5371" s="18"/>
      <c r="J5371" s="18"/>
      <c r="K5371" s="6"/>
    </row>
    <row r="5372" customFormat="false" ht="13.2" hidden="false" customHeight="false" outlineLevel="0" collapsed="false">
      <c r="B5372" s="18"/>
      <c r="C5372" s="18"/>
      <c r="D5372" s="174"/>
      <c r="E5372" s="174"/>
      <c r="F5372" s="174"/>
      <c r="G5372" s="174"/>
      <c r="H5372" s="195"/>
      <c r="I5372" s="18"/>
      <c r="J5372" s="18"/>
      <c r="K5372" s="6"/>
    </row>
    <row r="5373" customFormat="false" ht="13.2" hidden="false" customHeight="false" outlineLevel="0" collapsed="false">
      <c r="B5373" s="18"/>
      <c r="C5373" s="18"/>
      <c r="D5373" s="174"/>
      <c r="E5373" s="174"/>
      <c r="F5373" s="174"/>
      <c r="G5373" s="174"/>
      <c r="H5373" s="195"/>
      <c r="I5373" s="18"/>
      <c r="J5373" s="18"/>
      <c r="K5373" s="6"/>
    </row>
    <row r="5374" customFormat="false" ht="13.2" hidden="false" customHeight="false" outlineLevel="0" collapsed="false">
      <c r="B5374" s="18"/>
      <c r="C5374" s="18"/>
      <c r="D5374" s="174"/>
      <c r="E5374" s="174"/>
      <c r="F5374" s="174"/>
      <c r="G5374" s="174"/>
      <c r="H5374" s="195"/>
      <c r="I5374" s="18"/>
      <c r="J5374" s="18"/>
      <c r="K5374" s="6"/>
    </row>
    <row r="5375" customFormat="false" ht="13.2" hidden="false" customHeight="false" outlineLevel="0" collapsed="false">
      <c r="B5375" s="18"/>
      <c r="C5375" s="18"/>
      <c r="D5375" s="174"/>
      <c r="E5375" s="174"/>
      <c r="F5375" s="174"/>
      <c r="G5375" s="174"/>
      <c r="H5375" s="195"/>
      <c r="I5375" s="18"/>
      <c r="J5375" s="18"/>
      <c r="K5375" s="6"/>
    </row>
    <row r="5376" customFormat="false" ht="13.2" hidden="false" customHeight="false" outlineLevel="0" collapsed="false">
      <c r="B5376" s="18"/>
      <c r="C5376" s="18"/>
      <c r="D5376" s="174"/>
      <c r="E5376" s="174"/>
      <c r="F5376" s="174"/>
      <c r="G5376" s="174"/>
      <c r="H5376" s="195"/>
      <c r="I5376" s="18"/>
      <c r="J5376" s="18"/>
      <c r="K5376" s="6"/>
    </row>
    <row r="5377" customFormat="false" ht="13.2" hidden="false" customHeight="false" outlineLevel="0" collapsed="false">
      <c r="B5377" s="18"/>
      <c r="C5377" s="18"/>
      <c r="D5377" s="174"/>
      <c r="E5377" s="174"/>
      <c r="F5377" s="174"/>
      <c r="G5377" s="174"/>
      <c r="H5377" s="195"/>
      <c r="I5377" s="18"/>
      <c r="J5377" s="18"/>
      <c r="K5377" s="6"/>
    </row>
    <row r="5378" customFormat="false" ht="13.2" hidden="false" customHeight="false" outlineLevel="0" collapsed="false">
      <c r="B5378" s="18"/>
      <c r="C5378" s="18"/>
      <c r="D5378" s="174"/>
      <c r="E5378" s="174"/>
      <c r="F5378" s="174"/>
      <c r="G5378" s="174"/>
      <c r="H5378" s="195"/>
      <c r="I5378" s="18"/>
      <c r="J5378" s="18"/>
      <c r="K5378" s="6"/>
    </row>
    <row r="5379" customFormat="false" ht="13.2" hidden="false" customHeight="false" outlineLevel="0" collapsed="false">
      <c r="B5379" s="18"/>
      <c r="C5379" s="18"/>
      <c r="D5379" s="174"/>
      <c r="E5379" s="174"/>
      <c r="F5379" s="174"/>
      <c r="G5379" s="174"/>
      <c r="H5379" s="195"/>
      <c r="I5379" s="18"/>
      <c r="J5379" s="18"/>
      <c r="K5379" s="6"/>
    </row>
    <row r="5380" customFormat="false" ht="13.2" hidden="false" customHeight="false" outlineLevel="0" collapsed="false">
      <c r="B5380" s="18"/>
      <c r="C5380" s="18"/>
      <c r="D5380" s="174"/>
      <c r="E5380" s="174"/>
      <c r="F5380" s="174"/>
      <c r="G5380" s="174"/>
      <c r="H5380" s="195"/>
      <c r="I5380" s="18"/>
      <c r="J5380" s="18"/>
      <c r="K5380" s="6"/>
    </row>
    <row r="5381" customFormat="false" ht="13.2" hidden="false" customHeight="false" outlineLevel="0" collapsed="false">
      <c r="B5381" s="18"/>
      <c r="C5381" s="18"/>
      <c r="D5381" s="174"/>
      <c r="E5381" s="174"/>
      <c r="F5381" s="174"/>
      <c r="G5381" s="174"/>
      <c r="H5381" s="195"/>
      <c r="I5381" s="18"/>
      <c r="J5381" s="18"/>
      <c r="K5381" s="6"/>
    </row>
    <row r="5382" customFormat="false" ht="13.2" hidden="false" customHeight="false" outlineLevel="0" collapsed="false">
      <c r="B5382" s="18"/>
      <c r="C5382" s="18"/>
      <c r="D5382" s="174"/>
      <c r="E5382" s="174"/>
      <c r="F5382" s="174"/>
      <c r="G5382" s="174"/>
      <c r="H5382" s="195"/>
      <c r="I5382" s="18"/>
      <c r="J5382" s="18"/>
      <c r="K5382" s="6"/>
    </row>
    <row r="5383" customFormat="false" ht="13.2" hidden="false" customHeight="false" outlineLevel="0" collapsed="false">
      <c r="B5383" s="18"/>
      <c r="C5383" s="18"/>
      <c r="D5383" s="174"/>
      <c r="E5383" s="174"/>
      <c r="F5383" s="174"/>
      <c r="G5383" s="174"/>
      <c r="H5383" s="195"/>
      <c r="I5383" s="18"/>
      <c r="J5383" s="18"/>
      <c r="K5383" s="6"/>
    </row>
    <row r="5384" customFormat="false" ht="13.2" hidden="false" customHeight="false" outlineLevel="0" collapsed="false">
      <c r="B5384" s="18"/>
      <c r="C5384" s="18"/>
      <c r="D5384" s="174"/>
      <c r="E5384" s="174"/>
      <c r="F5384" s="174"/>
      <c r="G5384" s="174"/>
      <c r="H5384" s="195"/>
      <c r="I5384" s="18"/>
      <c r="J5384" s="18"/>
      <c r="K5384" s="6"/>
    </row>
    <row r="5385" customFormat="false" ht="13.2" hidden="false" customHeight="false" outlineLevel="0" collapsed="false">
      <c r="B5385" s="18"/>
      <c r="C5385" s="18"/>
      <c r="D5385" s="174"/>
      <c r="E5385" s="174"/>
      <c r="F5385" s="174"/>
      <c r="G5385" s="174"/>
      <c r="H5385" s="195"/>
      <c r="I5385" s="18"/>
      <c r="J5385" s="18"/>
      <c r="K5385" s="6"/>
    </row>
    <row r="5386" customFormat="false" ht="13.2" hidden="false" customHeight="false" outlineLevel="0" collapsed="false">
      <c r="B5386" s="18"/>
      <c r="C5386" s="18"/>
      <c r="D5386" s="174"/>
      <c r="E5386" s="174"/>
      <c r="F5386" s="174"/>
      <c r="G5386" s="174"/>
      <c r="H5386" s="195"/>
      <c r="I5386" s="18"/>
      <c r="J5386" s="18"/>
      <c r="K5386" s="6"/>
    </row>
    <row r="5387" customFormat="false" ht="13.2" hidden="false" customHeight="false" outlineLevel="0" collapsed="false">
      <c r="B5387" s="18"/>
      <c r="C5387" s="18"/>
      <c r="D5387" s="174"/>
      <c r="E5387" s="174"/>
      <c r="F5387" s="174"/>
      <c r="G5387" s="174"/>
      <c r="H5387" s="195"/>
      <c r="I5387" s="18"/>
      <c r="J5387" s="18"/>
      <c r="K5387" s="6"/>
    </row>
    <row r="5388" customFormat="false" ht="13.2" hidden="false" customHeight="false" outlineLevel="0" collapsed="false">
      <c r="B5388" s="18"/>
      <c r="C5388" s="18"/>
      <c r="D5388" s="174"/>
      <c r="E5388" s="174"/>
      <c r="F5388" s="174"/>
      <c r="G5388" s="174"/>
      <c r="H5388" s="195"/>
      <c r="I5388" s="18"/>
      <c r="J5388" s="18"/>
      <c r="K5388" s="6"/>
    </row>
    <row r="5389" customFormat="false" ht="13.2" hidden="false" customHeight="false" outlineLevel="0" collapsed="false">
      <c r="B5389" s="18"/>
      <c r="C5389" s="18"/>
      <c r="D5389" s="174"/>
      <c r="E5389" s="174"/>
      <c r="F5389" s="174"/>
      <c r="G5389" s="174"/>
      <c r="H5389" s="195"/>
      <c r="I5389" s="18"/>
      <c r="J5389" s="18"/>
      <c r="K5389" s="6"/>
    </row>
    <row r="5390" customFormat="false" ht="13.2" hidden="false" customHeight="false" outlineLevel="0" collapsed="false">
      <c r="B5390" s="18"/>
      <c r="C5390" s="18"/>
      <c r="D5390" s="174"/>
      <c r="E5390" s="174"/>
      <c r="F5390" s="174"/>
      <c r="G5390" s="174"/>
      <c r="H5390" s="195"/>
      <c r="I5390" s="18"/>
      <c r="J5390" s="18"/>
      <c r="K5390" s="6"/>
    </row>
    <row r="5391" customFormat="false" ht="13.2" hidden="false" customHeight="false" outlineLevel="0" collapsed="false">
      <c r="B5391" s="18"/>
      <c r="C5391" s="18"/>
      <c r="D5391" s="174"/>
      <c r="E5391" s="174"/>
      <c r="F5391" s="174"/>
      <c r="G5391" s="174"/>
      <c r="H5391" s="195"/>
      <c r="I5391" s="18"/>
      <c r="J5391" s="18"/>
      <c r="K5391" s="6"/>
    </row>
    <row r="5392" customFormat="false" ht="13.2" hidden="false" customHeight="false" outlineLevel="0" collapsed="false">
      <c r="B5392" s="18"/>
      <c r="C5392" s="18"/>
      <c r="D5392" s="174"/>
      <c r="E5392" s="174"/>
      <c r="F5392" s="174"/>
      <c r="G5392" s="174"/>
      <c r="H5392" s="195"/>
      <c r="I5392" s="18"/>
      <c r="J5392" s="18"/>
      <c r="K5392" s="6"/>
    </row>
    <row r="5393" customFormat="false" ht="13.2" hidden="false" customHeight="false" outlineLevel="0" collapsed="false">
      <c r="B5393" s="18"/>
      <c r="C5393" s="18"/>
      <c r="D5393" s="174"/>
      <c r="E5393" s="174"/>
      <c r="F5393" s="174"/>
      <c r="G5393" s="174"/>
      <c r="H5393" s="195"/>
      <c r="I5393" s="18"/>
      <c r="J5393" s="18"/>
      <c r="K5393" s="6"/>
    </row>
    <row r="5394" customFormat="false" ht="13.2" hidden="false" customHeight="false" outlineLevel="0" collapsed="false">
      <c r="B5394" s="18"/>
      <c r="C5394" s="18"/>
      <c r="D5394" s="174"/>
      <c r="E5394" s="174"/>
      <c r="F5394" s="174"/>
      <c r="G5394" s="174"/>
      <c r="H5394" s="195"/>
      <c r="I5394" s="18"/>
      <c r="J5394" s="18"/>
      <c r="K5394" s="6"/>
    </row>
    <row r="5395" customFormat="false" ht="13.2" hidden="false" customHeight="false" outlineLevel="0" collapsed="false">
      <c r="B5395" s="18"/>
      <c r="C5395" s="18"/>
      <c r="D5395" s="174"/>
      <c r="E5395" s="174"/>
      <c r="F5395" s="174"/>
      <c r="G5395" s="174"/>
      <c r="H5395" s="195"/>
      <c r="I5395" s="18"/>
      <c r="J5395" s="18"/>
      <c r="K5395" s="6"/>
    </row>
    <row r="5396" customFormat="false" ht="13.2" hidden="false" customHeight="false" outlineLevel="0" collapsed="false">
      <c r="B5396" s="18"/>
      <c r="C5396" s="18"/>
      <c r="D5396" s="174"/>
      <c r="E5396" s="174"/>
      <c r="F5396" s="174"/>
      <c r="G5396" s="174"/>
      <c r="H5396" s="195"/>
      <c r="I5396" s="18"/>
      <c r="J5396" s="18"/>
      <c r="K5396" s="6"/>
    </row>
    <row r="5397" customFormat="false" ht="13.2" hidden="false" customHeight="false" outlineLevel="0" collapsed="false">
      <c r="B5397" s="18"/>
      <c r="C5397" s="18"/>
      <c r="D5397" s="174"/>
      <c r="E5397" s="174"/>
      <c r="F5397" s="174"/>
      <c r="G5397" s="174"/>
      <c r="H5397" s="195"/>
      <c r="I5397" s="18"/>
      <c r="J5397" s="18"/>
      <c r="K5397" s="6"/>
    </row>
    <row r="5398" customFormat="false" ht="13.2" hidden="false" customHeight="false" outlineLevel="0" collapsed="false">
      <c r="B5398" s="18"/>
      <c r="C5398" s="18"/>
      <c r="D5398" s="174"/>
      <c r="E5398" s="174"/>
      <c r="F5398" s="174"/>
      <c r="G5398" s="174"/>
      <c r="H5398" s="195"/>
      <c r="I5398" s="18"/>
      <c r="J5398" s="18"/>
      <c r="K5398" s="6"/>
    </row>
    <row r="5399" customFormat="false" ht="13.2" hidden="false" customHeight="false" outlineLevel="0" collapsed="false">
      <c r="B5399" s="18"/>
      <c r="C5399" s="18"/>
      <c r="D5399" s="174"/>
      <c r="E5399" s="174"/>
      <c r="F5399" s="174"/>
      <c r="G5399" s="174"/>
      <c r="H5399" s="195"/>
      <c r="I5399" s="18"/>
      <c r="J5399" s="18"/>
      <c r="K5399" s="6"/>
    </row>
    <row r="5400" customFormat="false" ht="13.2" hidden="false" customHeight="false" outlineLevel="0" collapsed="false">
      <c r="B5400" s="18"/>
      <c r="C5400" s="18"/>
      <c r="D5400" s="174"/>
      <c r="E5400" s="174"/>
      <c r="F5400" s="174"/>
      <c r="G5400" s="174"/>
      <c r="H5400" s="195"/>
      <c r="I5400" s="18"/>
      <c r="J5400" s="18"/>
      <c r="K5400" s="6"/>
    </row>
    <row r="5401" customFormat="false" ht="13.2" hidden="false" customHeight="false" outlineLevel="0" collapsed="false">
      <c r="B5401" s="18"/>
      <c r="C5401" s="18"/>
      <c r="D5401" s="174"/>
      <c r="E5401" s="174"/>
      <c r="F5401" s="174"/>
      <c r="G5401" s="174"/>
      <c r="H5401" s="195"/>
      <c r="I5401" s="18"/>
      <c r="J5401" s="18"/>
      <c r="K5401" s="6"/>
    </row>
    <row r="5402" customFormat="false" ht="13.2" hidden="false" customHeight="false" outlineLevel="0" collapsed="false">
      <c r="B5402" s="18"/>
      <c r="C5402" s="18"/>
      <c r="D5402" s="174"/>
      <c r="E5402" s="174"/>
      <c r="F5402" s="174"/>
      <c r="G5402" s="174"/>
      <c r="H5402" s="195"/>
      <c r="I5402" s="18"/>
      <c r="J5402" s="18"/>
      <c r="K5402" s="6"/>
    </row>
    <row r="5403" customFormat="false" ht="13.2" hidden="false" customHeight="false" outlineLevel="0" collapsed="false">
      <c r="B5403" s="18"/>
      <c r="C5403" s="18"/>
      <c r="D5403" s="174"/>
      <c r="E5403" s="174"/>
      <c r="F5403" s="174"/>
      <c r="G5403" s="174"/>
      <c r="H5403" s="195"/>
      <c r="I5403" s="18"/>
      <c r="J5403" s="18"/>
      <c r="K5403" s="6"/>
    </row>
    <row r="5404" customFormat="false" ht="13.2" hidden="false" customHeight="false" outlineLevel="0" collapsed="false">
      <c r="B5404" s="18"/>
      <c r="C5404" s="18"/>
      <c r="D5404" s="174"/>
      <c r="E5404" s="174"/>
      <c r="F5404" s="174"/>
      <c r="G5404" s="174"/>
      <c r="H5404" s="195"/>
      <c r="I5404" s="18"/>
      <c r="J5404" s="18"/>
      <c r="K5404" s="6"/>
    </row>
    <row r="5405" customFormat="false" ht="13.2" hidden="false" customHeight="false" outlineLevel="0" collapsed="false">
      <c r="B5405" s="18"/>
      <c r="C5405" s="18"/>
      <c r="D5405" s="174"/>
      <c r="E5405" s="174"/>
      <c r="F5405" s="174"/>
      <c r="G5405" s="174"/>
      <c r="H5405" s="195"/>
      <c r="I5405" s="18"/>
      <c r="J5405" s="18"/>
      <c r="K5405" s="6"/>
    </row>
    <row r="5406" customFormat="false" ht="13.2" hidden="false" customHeight="false" outlineLevel="0" collapsed="false">
      <c r="B5406" s="18"/>
      <c r="C5406" s="18"/>
      <c r="D5406" s="174"/>
      <c r="E5406" s="174"/>
      <c r="F5406" s="174"/>
      <c r="G5406" s="174"/>
      <c r="H5406" s="195"/>
      <c r="I5406" s="18"/>
      <c r="J5406" s="18"/>
      <c r="K5406" s="6"/>
    </row>
    <row r="5407" customFormat="false" ht="13.2" hidden="false" customHeight="false" outlineLevel="0" collapsed="false">
      <c r="B5407" s="18"/>
      <c r="C5407" s="18"/>
      <c r="D5407" s="174"/>
      <c r="E5407" s="174"/>
      <c r="F5407" s="174"/>
      <c r="G5407" s="174"/>
      <c r="H5407" s="195"/>
      <c r="I5407" s="18"/>
      <c r="J5407" s="18"/>
      <c r="K5407" s="6"/>
    </row>
    <row r="5408" customFormat="false" ht="13.2" hidden="false" customHeight="false" outlineLevel="0" collapsed="false">
      <c r="B5408" s="18"/>
      <c r="C5408" s="18"/>
      <c r="D5408" s="174"/>
      <c r="E5408" s="174"/>
      <c r="F5408" s="174"/>
      <c r="G5408" s="174"/>
      <c r="H5408" s="195"/>
      <c r="I5408" s="18"/>
      <c r="J5408" s="18"/>
      <c r="K5408" s="6"/>
    </row>
    <row r="5409" customFormat="false" ht="13.2" hidden="false" customHeight="false" outlineLevel="0" collapsed="false">
      <c r="B5409" s="18"/>
      <c r="C5409" s="18"/>
      <c r="D5409" s="174"/>
      <c r="E5409" s="174"/>
      <c r="F5409" s="174"/>
      <c r="G5409" s="174"/>
      <c r="H5409" s="195"/>
      <c r="I5409" s="18"/>
      <c r="J5409" s="18"/>
      <c r="K5409" s="6"/>
    </row>
    <row r="5410" customFormat="false" ht="13.2" hidden="false" customHeight="false" outlineLevel="0" collapsed="false">
      <c r="B5410" s="18"/>
      <c r="C5410" s="18"/>
      <c r="D5410" s="174"/>
      <c r="E5410" s="174"/>
      <c r="F5410" s="174"/>
      <c r="G5410" s="174"/>
      <c r="H5410" s="195"/>
      <c r="I5410" s="18"/>
      <c r="J5410" s="18"/>
      <c r="K5410" s="6"/>
    </row>
    <row r="5411" customFormat="false" ht="13.2" hidden="false" customHeight="false" outlineLevel="0" collapsed="false">
      <c r="B5411" s="18"/>
      <c r="C5411" s="18"/>
      <c r="D5411" s="174"/>
      <c r="E5411" s="174"/>
      <c r="F5411" s="174"/>
      <c r="G5411" s="174"/>
      <c r="H5411" s="195"/>
      <c r="I5411" s="18"/>
      <c r="J5411" s="18"/>
      <c r="K5411" s="6"/>
    </row>
    <row r="5412" customFormat="false" ht="13.2" hidden="false" customHeight="false" outlineLevel="0" collapsed="false">
      <c r="B5412" s="18"/>
      <c r="C5412" s="18"/>
      <c r="D5412" s="174"/>
      <c r="E5412" s="174"/>
      <c r="F5412" s="174"/>
      <c r="G5412" s="174"/>
      <c r="H5412" s="195"/>
      <c r="I5412" s="18"/>
      <c r="J5412" s="18"/>
      <c r="K5412" s="6"/>
    </row>
    <row r="5413" customFormat="false" ht="13.2" hidden="false" customHeight="false" outlineLevel="0" collapsed="false">
      <c r="B5413" s="18"/>
      <c r="C5413" s="18"/>
      <c r="D5413" s="174"/>
      <c r="E5413" s="174"/>
      <c r="F5413" s="174"/>
      <c r="G5413" s="174"/>
      <c r="H5413" s="195"/>
      <c r="I5413" s="18"/>
      <c r="J5413" s="18"/>
      <c r="K5413" s="6"/>
    </row>
    <row r="5414" customFormat="false" ht="13.2" hidden="false" customHeight="false" outlineLevel="0" collapsed="false">
      <c r="B5414" s="18"/>
      <c r="C5414" s="18"/>
      <c r="D5414" s="174"/>
      <c r="E5414" s="174"/>
      <c r="F5414" s="174"/>
      <c r="G5414" s="174"/>
      <c r="H5414" s="195"/>
      <c r="I5414" s="18"/>
      <c r="J5414" s="18"/>
      <c r="K5414" s="6"/>
    </row>
    <row r="5415" customFormat="false" ht="13.2" hidden="false" customHeight="false" outlineLevel="0" collapsed="false">
      <c r="B5415" s="18"/>
      <c r="C5415" s="18"/>
      <c r="D5415" s="174"/>
      <c r="E5415" s="174"/>
      <c r="F5415" s="174"/>
      <c r="G5415" s="174"/>
      <c r="H5415" s="195"/>
      <c r="I5415" s="18"/>
      <c r="J5415" s="18"/>
      <c r="K5415" s="6"/>
    </row>
    <row r="5416" customFormat="false" ht="13.2" hidden="false" customHeight="false" outlineLevel="0" collapsed="false">
      <c r="B5416" s="18"/>
      <c r="C5416" s="18"/>
      <c r="D5416" s="174"/>
      <c r="E5416" s="174"/>
      <c r="F5416" s="174"/>
      <c r="G5416" s="174"/>
      <c r="H5416" s="195"/>
      <c r="I5416" s="18"/>
      <c r="J5416" s="18"/>
      <c r="K5416" s="6"/>
    </row>
    <row r="5417" customFormat="false" ht="13.2" hidden="false" customHeight="false" outlineLevel="0" collapsed="false">
      <c r="B5417" s="18"/>
      <c r="C5417" s="18"/>
      <c r="D5417" s="174"/>
      <c r="E5417" s="174"/>
      <c r="F5417" s="174"/>
      <c r="G5417" s="174"/>
      <c r="H5417" s="195"/>
      <c r="I5417" s="18"/>
      <c r="J5417" s="18"/>
      <c r="K5417" s="6"/>
    </row>
    <row r="5418" customFormat="false" ht="13.2" hidden="false" customHeight="false" outlineLevel="0" collapsed="false">
      <c r="B5418" s="18"/>
      <c r="C5418" s="18"/>
      <c r="D5418" s="174"/>
      <c r="E5418" s="174"/>
      <c r="F5418" s="174"/>
      <c r="G5418" s="174"/>
      <c r="H5418" s="195"/>
      <c r="I5418" s="18"/>
      <c r="J5418" s="18"/>
      <c r="K5418" s="6"/>
    </row>
    <row r="5419" customFormat="false" ht="13.2" hidden="false" customHeight="false" outlineLevel="0" collapsed="false">
      <c r="B5419" s="18"/>
      <c r="C5419" s="18"/>
      <c r="D5419" s="174"/>
      <c r="E5419" s="174"/>
      <c r="F5419" s="174"/>
      <c r="G5419" s="174"/>
      <c r="H5419" s="195"/>
      <c r="I5419" s="18"/>
      <c r="J5419" s="18"/>
      <c r="K5419" s="6"/>
    </row>
    <row r="5420" customFormat="false" ht="13.2" hidden="false" customHeight="false" outlineLevel="0" collapsed="false">
      <c r="B5420" s="18"/>
      <c r="C5420" s="18"/>
      <c r="D5420" s="174"/>
      <c r="E5420" s="174"/>
      <c r="F5420" s="174"/>
      <c r="G5420" s="174"/>
      <c r="H5420" s="195"/>
      <c r="I5420" s="18"/>
      <c r="J5420" s="18"/>
      <c r="K5420" s="6"/>
    </row>
    <row r="5421" customFormat="false" ht="13.2" hidden="false" customHeight="false" outlineLevel="0" collapsed="false">
      <c r="B5421" s="18"/>
      <c r="C5421" s="18"/>
      <c r="D5421" s="174"/>
      <c r="E5421" s="174"/>
      <c r="F5421" s="174"/>
      <c r="G5421" s="174"/>
      <c r="H5421" s="195"/>
      <c r="I5421" s="18"/>
      <c r="J5421" s="18"/>
      <c r="K5421" s="6"/>
    </row>
    <row r="5422" customFormat="false" ht="13.2" hidden="false" customHeight="false" outlineLevel="0" collapsed="false">
      <c r="B5422" s="18"/>
      <c r="C5422" s="18"/>
      <c r="D5422" s="174"/>
      <c r="E5422" s="174"/>
      <c r="F5422" s="174"/>
      <c r="G5422" s="174"/>
      <c r="H5422" s="195"/>
      <c r="I5422" s="18"/>
      <c r="J5422" s="18"/>
      <c r="K5422" s="6"/>
    </row>
    <row r="5423" customFormat="false" ht="13.2" hidden="false" customHeight="false" outlineLevel="0" collapsed="false">
      <c r="B5423" s="18"/>
      <c r="C5423" s="18"/>
      <c r="D5423" s="174"/>
      <c r="E5423" s="174"/>
      <c r="F5423" s="174"/>
      <c r="G5423" s="174"/>
      <c r="H5423" s="195"/>
      <c r="I5423" s="18"/>
      <c r="J5423" s="18"/>
      <c r="K5423" s="6"/>
    </row>
    <row r="5424" customFormat="false" ht="13.2" hidden="false" customHeight="false" outlineLevel="0" collapsed="false">
      <c r="B5424" s="18"/>
      <c r="C5424" s="18"/>
      <c r="D5424" s="174"/>
      <c r="E5424" s="174"/>
      <c r="F5424" s="174"/>
      <c r="G5424" s="174"/>
      <c r="H5424" s="195"/>
      <c r="I5424" s="18"/>
      <c r="J5424" s="18"/>
      <c r="K5424" s="6"/>
    </row>
    <row r="5425" customFormat="false" ht="13.2" hidden="false" customHeight="false" outlineLevel="0" collapsed="false">
      <c r="B5425" s="18"/>
      <c r="C5425" s="18"/>
      <c r="D5425" s="174"/>
      <c r="E5425" s="174"/>
      <c r="F5425" s="174"/>
      <c r="G5425" s="174"/>
      <c r="H5425" s="195"/>
      <c r="I5425" s="18"/>
      <c r="J5425" s="18"/>
      <c r="K5425" s="6"/>
    </row>
    <row r="5426" customFormat="false" ht="13.2" hidden="false" customHeight="false" outlineLevel="0" collapsed="false">
      <c r="B5426" s="18"/>
      <c r="C5426" s="18"/>
      <c r="D5426" s="174"/>
      <c r="E5426" s="174"/>
      <c r="F5426" s="174"/>
      <c r="G5426" s="174"/>
      <c r="H5426" s="195"/>
      <c r="I5426" s="18"/>
      <c r="J5426" s="18"/>
      <c r="K5426" s="6"/>
    </row>
    <row r="5427" customFormat="false" ht="13.2" hidden="false" customHeight="false" outlineLevel="0" collapsed="false">
      <c r="B5427" s="18"/>
      <c r="C5427" s="18"/>
      <c r="D5427" s="174"/>
      <c r="E5427" s="174"/>
      <c r="F5427" s="174"/>
      <c r="G5427" s="174"/>
      <c r="H5427" s="195"/>
      <c r="I5427" s="18"/>
      <c r="J5427" s="18"/>
      <c r="K5427" s="6"/>
    </row>
    <row r="5428" customFormat="false" ht="13.2" hidden="false" customHeight="false" outlineLevel="0" collapsed="false">
      <c r="B5428" s="18"/>
      <c r="C5428" s="18"/>
      <c r="D5428" s="174"/>
      <c r="E5428" s="174"/>
      <c r="F5428" s="174"/>
      <c r="G5428" s="174"/>
      <c r="H5428" s="195"/>
      <c r="I5428" s="18"/>
      <c r="J5428" s="18"/>
      <c r="K5428" s="6"/>
    </row>
    <row r="5429" customFormat="false" ht="13.2" hidden="false" customHeight="false" outlineLevel="0" collapsed="false">
      <c r="B5429" s="18"/>
      <c r="C5429" s="18"/>
      <c r="D5429" s="174"/>
      <c r="E5429" s="174"/>
      <c r="F5429" s="174"/>
      <c r="G5429" s="174"/>
      <c r="H5429" s="195"/>
      <c r="I5429" s="18"/>
      <c r="J5429" s="18"/>
      <c r="K5429" s="6"/>
    </row>
    <row r="5430" customFormat="false" ht="13.2" hidden="false" customHeight="false" outlineLevel="0" collapsed="false">
      <c r="B5430" s="18"/>
      <c r="C5430" s="18"/>
      <c r="D5430" s="174"/>
      <c r="E5430" s="174"/>
      <c r="F5430" s="174"/>
      <c r="G5430" s="174"/>
      <c r="H5430" s="195"/>
      <c r="I5430" s="18"/>
      <c r="J5430" s="18"/>
      <c r="K5430" s="6"/>
    </row>
    <row r="5431" customFormat="false" ht="13.2" hidden="false" customHeight="false" outlineLevel="0" collapsed="false">
      <c r="B5431" s="18"/>
      <c r="C5431" s="18"/>
      <c r="D5431" s="174"/>
      <c r="E5431" s="174"/>
      <c r="F5431" s="174"/>
      <c r="G5431" s="174"/>
      <c r="H5431" s="195"/>
      <c r="I5431" s="18"/>
      <c r="J5431" s="18"/>
      <c r="K5431" s="6"/>
    </row>
    <row r="5432" customFormat="false" ht="13.2" hidden="false" customHeight="false" outlineLevel="0" collapsed="false">
      <c r="B5432" s="18"/>
      <c r="C5432" s="18"/>
      <c r="D5432" s="174"/>
      <c r="E5432" s="174"/>
      <c r="F5432" s="174"/>
      <c r="G5432" s="174"/>
      <c r="H5432" s="195"/>
      <c r="I5432" s="18"/>
      <c r="J5432" s="18"/>
      <c r="K5432" s="6"/>
    </row>
    <row r="5433" customFormat="false" ht="13.2" hidden="false" customHeight="false" outlineLevel="0" collapsed="false">
      <c r="B5433" s="18"/>
      <c r="C5433" s="18"/>
      <c r="D5433" s="174"/>
      <c r="E5433" s="174"/>
      <c r="F5433" s="174"/>
      <c r="G5433" s="174"/>
      <c r="H5433" s="195"/>
      <c r="I5433" s="18"/>
      <c r="J5433" s="18"/>
      <c r="K5433" s="6"/>
    </row>
    <row r="5434" customFormat="false" ht="13.2" hidden="false" customHeight="false" outlineLevel="0" collapsed="false">
      <c r="B5434" s="18"/>
      <c r="C5434" s="18"/>
      <c r="D5434" s="174"/>
      <c r="E5434" s="174"/>
      <c r="F5434" s="174"/>
      <c r="G5434" s="174"/>
      <c r="H5434" s="195"/>
      <c r="I5434" s="18"/>
      <c r="J5434" s="18"/>
      <c r="K5434" s="6"/>
    </row>
    <row r="5435" customFormat="false" ht="13.2" hidden="false" customHeight="false" outlineLevel="0" collapsed="false">
      <c r="B5435" s="18"/>
      <c r="C5435" s="18"/>
      <c r="D5435" s="174"/>
      <c r="E5435" s="174"/>
      <c r="F5435" s="174"/>
      <c r="G5435" s="174"/>
      <c r="H5435" s="195"/>
      <c r="I5435" s="18"/>
      <c r="J5435" s="18"/>
      <c r="K5435" s="6"/>
    </row>
    <row r="5436" customFormat="false" ht="13.2" hidden="false" customHeight="false" outlineLevel="0" collapsed="false">
      <c r="B5436" s="18"/>
      <c r="C5436" s="18"/>
      <c r="D5436" s="174"/>
      <c r="E5436" s="174"/>
      <c r="F5436" s="174"/>
      <c r="G5436" s="174"/>
      <c r="H5436" s="195"/>
      <c r="I5436" s="18"/>
      <c r="J5436" s="18"/>
      <c r="K5436" s="6"/>
    </row>
    <row r="5437" customFormat="false" ht="13.2" hidden="false" customHeight="false" outlineLevel="0" collapsed="false">
      <c r="B5437" s="18"/>
      <c r="C5437" s="18"/>
      <c r="D5437" s="174"/>
      <c r="E5437" s="174"/>
      <c r="F5437" s="174"/>
      <c r="G5437" s="174"/>
      <c r="H5437" s="195"/>
      <c r="I5437" s="18"/>
      <c r="J5437" s="18"/>
      <c r="K5437" s="6"/>
    </row>
    <row r="5438" customFormat="false" ht="13.2" hidden="false" customHeight="false" outlineLevel="0" collapsed="false">
      <c r="B5438" s="18"/>
      <c r="C5438" s="18"/>
      <c r="D5438" s="174"/>
      <c r="E5438" s="174"/>
      <c r="F5438" s="174"/>
      <c r="G5438" s="174"/>
      <c r="H5438" s="195"/>
      <c r="I5438" s="18"/>
      <c r="J5438" s="18"/>
      <c r="K5438" s="6"/>
    </row>
    <row r="5439" customFormat="false" ht="13.2" hidden="false" customHeight="false" outlineLevel="0" collapsed="false">
      <c r="B5439" s="18"/>
      <c r="C5439" s="18"/>
      <c r="D5439" s="174"/>
      <c r="E5439" s="174"/>
      <c r="F5439" s="174"/>
      <c r="G5439" s="174"/>
      <c r="H5439" s="195"/>
      <c r="I5439" s="18"/>
      <c r="J5439" s="18"/>
      <c r="K5439" s="6"/>
    </row>
    <row r="5440" customFormat="false" ht="13.2" hidden="false" customHeight="false" outlineLevel="0" collapsed="false">
      <c r="B5440" s="18"/>
      <c r="C5440" s="18"/>
      <c r="D5440" s="174"/>
      <c r="E5440" s="174"/>
      <c r="F5440" s="174"/>
      <c r="G5440" s="174"/>
      <c r="H5440" s="195"/>
      <c r="I5440" s="18"/>
      <c r="J5440" s="18"/>
      <c r="K5440" s="6"/>
    </row>
    <row r="5441" customFormat="false" ht="13.2" hidden="false" customHeight="false" outlineLevel="0" collapsed="false">
      <c r="B5441" s="18"/>
      <c r="C5441" s="18"/>
      <c r="D5441" s="174"/>
      <c r="E5441" s="174"/>
      <c r="F5441" s="174"/>
      <c r="G5441" s="174"/>
      <c r="H5441" s="195"/>
      <c r="I5441" s="18"/>
      <c r="J5441" s="18"/>
      <c r="K5441" s="6"/>
    </row>
    <row r="5442" customFormat="false" ht="13.2" hidden="false" customHeight="false" outlineLevel="0" collapsed="false">
      <c r="B5442" s="18"/>
      <c r="C5442" s="18"/>
      <c r="D5442" s="174"/>
      <c r="E5442" s="174"/>
      <c r="F5442" s="174"/>
      <c r="G5442" s="174"/>
      <c r="H5442" s="195"/>
      <c r="I5442" s="18"/>
      <c r="J5442" s="18"/>
      <c r="K5442" s="6"/>
    </row>
    <row r="5443" customFormat="false" ht="13.2" hidden="false" customHeight="false" outlineLevel="0" collapsed="false">
      <c r="B5443" s="18"/>
      <c r="C5443" s="18"/>
      <c r="D5443" s="174"/>
      <c r="E5443" s="174"/>
      <c r="F5443" s="174"/>
      <c r="G5443" s="174"/>
      <c r="H5443" s="195"/>
      <c r="I5443" s="18"/>
      <c r="J5443" s="18"/>
      <c r="K5443" s="6"/>
    </row>
    <row r="5444" customFormat="false" ht="13.2" hidden="false" customHeight="false" outlineLevel="0" collapsed="false">
      <c r="B5444" s="18"/>
      <c r="C5444" s="18"/>
      <c r="D5444" s="174"/>
      <c r="E5444" s="174"/>
      <c r="F5444" s="174"/>
      <c r="G5444" s="174"/>
      <c r="H5444" s="195"/>
      <c r="I5444" s="18"/>
      <c r="J5444" s="18"/>
      <c r="K5444" s="6"/>
    </row>
    <row r="5445" customFormat="false" ht="13.2" hidden="false" customHeight="false" outlineLevel="0" collapsed="false">
      <c r="B5445" s="18"/>
      <c r="C5445" s="18"/>
      <c r="D5445" s="174"/>
      <c r="E5445" s="174"/>
      <c r="F5445" s="174"/>
      <c r="G5445" s="174"/>
      <c r="H5445" s="195"/>
      <c r="I5445" s="18"/>
      <c r="J5445" s="18"/>
      <c r="K5445" s="6"/>
    </row>
    <row r="5446" customFormat="false" ht="13.2" hidden="false" customHeight="false" outlineLevel="0" collapsed="false">
      <c r="B5446" s="18"/>
      <c r="C5446" s="18"/>
      <c r="D5446" s="174"/>
      <c r="E5446" s="174"/>
      <c r="F5446" s="174"/>
      <c r="G5446" s="174"/>
      <c r="H5446" s="195"/>
      <c r="I5446" s="18"/>
      <c r="J5446" s="18"/>
      <c r="K5446" s="6"/>
    </row>
    <row r="5447" customFormat="false" ht="13.2" hidden="false" customHeight="false" outlineLevel="0" collapsed="false">
      <c r="B5447" s="18"/>
      <c r="C5447" s="18"/>
      <c r="D5447" s="174"/>
      <c r="E5447" s="174"/>
      <c r="F5447" s="174"/>
      <c r="G5447" s="174"/>
      <c r="H5447" s="195"/>
      <c r="I5447" s="18"/>
      <c r="J5447" s="18"/>
      <c r="K5447" s="6"/>
    </row>
    <row r="5448" customFormat="false" ht="13.2" hidden="false" customHeight="false" outlineLevel="0" collapsed="false">
      <c r="B5448" s="18"/>
      <c r="C5448" s="18"/>
      <c r="D5448" s="174"/>
      <c r="E5448" s="174"/>
      <c r="F5448" s="174"/>
      <c r="G5448" s="174"/>
      <c r="H5448" s="195"/>
      <c r="I5448" s="18"/>
      <c r="J5448" s="18"/>
      <c r="K5448" s="6"/>
    </row>
    <row r="5449" customFormat="false" ht="13.2" hidden="false" customHeight="false" outlineLevel="0" collapsed="false">
      <c r="B5449" s="18"/>
      <c r="C5449" s="18"/>
      <c r="D5449" s="174"/>
      <c r="E5449" s="174"/>
      <c r="F5449" s="174"/>
      <c r="G5449" s="174"/>
      <c r="H5449" s="195"/>
      <c r="I5449" s="18"/>
      <c r="J5449" s="18"/>
      <c r="K5449" s="6"/>
    </row>
    <row r="5450" customFormat="false" ht="13.2" hidden="false" customHeight="false" outlineLevel="0" collapsed="false">
      <c r="B5450" s="18"/>
      <c r="C5450" s="18"/>
      <c r="D5450" s="174"/>
      <c r="E5450" s="174"/>
      <c r="F5450" s="174"/>
      <c r="G5450" s="174"/>
      <c r="H5450" s="195"/>
      <c r="I5450" s="18"/>
      <c r="J5450" s="18"/>
      <c r="K5450" s="6"/>
    </row>
    <row r="5451" customFormat="false" ht="13.2" hidden="false" customHeight="false" outlineLevel="0" collapsed="false">
      <c r="B5451" s="18"/>
      <c r="C5451" s="18"/>
      <c r="D5451" s="174"/>
      <c r="E5451" s="174"/>
      <c r="F5451" s="174"/>
      <c r="G5451" s="174"/>
      <c r="H5451" s="195"/>
      <c r="I5451" s="18"/>
      <c r="J5451" s="18"/>
      <c r="K5451" s="6"/>
    </row>
    <row r="5452" customFormat="false" ht="13.2" hidden="false" customHeight="false" outlineLevel="0" collapsed="false">
      <c r="B5452" s="18"/>
      <c r="C5452" s="18"/>
      <c r="D5452" s="174"/>
      <c r="E5452" s="174"/>
      <c r="F5452" s="174"/>
      <c r="G5452" s="174"/>
      <c r="H5452" s="195"/>
      <c r="I5452" s="18"/>
      <c r="J5452" s="18"/>
      <c r="K5452" s="6"/>
    </row>
    <row r="5453" customFormat="false" ht="13.2" hidden="false" customHeight="false" outlineLevel="0" collapsed="false">
      <c r="B5453" s="18"/>
      <c r="C5453" s="18"/>
      <c r="D5453" s="174"/>
      <c r="E5453" s="174"/>
      <c r="F5453" s="174"/>
      <c r="G5453" s="174"/>
      <c r="H5453" s="195"/>
      <c r="I5453" s="18"/>
      <c r="J5453" s="18"/>
      <c r="K5453" s="6"/>
    </row>
    <row r="5454" customFormat="false" ht="13.2" hidden="false" customHeight="false" outlineLevel="0" collapsed="false">
      <c r="B5454" s="18"/>
      <c r="C5454" s="18"/>
      <c r="D5454" s="174"/>
      <c r="E5454" s="174"/>
      <c r="F5454" s="174"/>
      <c r="G5454" s="174"/>
      <c r="H5454" s="195"/>
      <c r="I5454" s="18"/>
      <c r="J5454" s="18"/>
      <c r="K5454" s="6"/>
    </row>
    <row r="5455" customFormat="false" ht="13.2" hidden="false" customHeight="false" outlineLevel="0" collapsed="false">
      <c r="B5455" s="18"/>
      <c r="C5455" s="18"/>
      <c r="D5455" s="174"/>
      <c r="E5455" s="174"/>
      <c r="F5455" s="174"/>
      <c r="G5455" s="174"/>
      <c r="H5455" s="195"/>
      <c r="I5455" s="18"/>
      <c r="J5455" s="18"/>
      <c r="K5455" s="6"/>
    </row>
    <row r="5456" customFormat="false" ht="13.2" hidden="false" customHeight="false" outlineLevel="0" collapsed="false">
      <c r="B5456" s="18"/>
      <c r="C5456" s="18"/>
      <c r="D5456" s="174"/>
      <c r="E5456" s="174"/>
      <c r="F5456" s="174"/>
      <c r="G5456" s="174"/>
      <c r="H5456" s="195"/>
      <c r="I5456" s="18"/>
      <c r="J5456" s="18"/>
      <c r="K5456" s="6"/>
    </row>
    <row r="5457" customFormat="false" ht="13.2" hidden="false" customHeight="false" outlineLevel="0" collapsed="false">
      <c r="B5457" s="18"/>
      <c r="C5457" s="18"/>
      <c r="D5457" s="174"/>
      <c r="E5457" s="174"/>
      <c r="F5457" s="174"/>
      <c r="G5457" s="174"/>
      <c r="H5457" s="195"/>
      <c r="I5457" s="18"/>
      <c r="J5457" s="18"/>
      <c r="K5457" s="6"/>
    </row>
    <row r="5458" customFormat="false" ht="13.2" hidden="false" customHeight="false" outlineLevel="0" collapsed="false">
      <c r="B5458" s="18"/>
      <c r="C5458" s="18"/>
      <c r="D5458" s="174"/>
      <c r="E5458" s="174"/>
      <c r="F5458" s="174"/>
      <c r="G5458" s="174"/>
      <c r="H5458" s="195"/>
      <c r="I5458" s="18"/>
      <c r="J5458" s="18"/>
      <c r="K5458" s="6"/>
    </row>
    <row r="5459" customFormat="false" ht="13.2" hidden="false" customHeight="false" outlineLevel="0" collapsed="false">
      <c r="B5459" s="18"/>
      <c r="C5459" s="18"/>
      <c r="D5459" s="174"/>
      <c r="E5459" s="174"/>
      <c r="F5459" s="174"/>
      <c r="G5459" s="174"/>
      <c r="H5459" s="195"/>
      <c r="I5459" s="18"/>
      <c r="J5459" s="18"/>
      <c r="K5459" s="6"/>
    </row>
    <row r="5460" customFormat="false" ht="13.2" hidden="false" customHeight="false" outlineLevel="0" collapsed="false">
      <c r="B5460" s="18"/>
      <c r="C5460" s="18"/>
      <c r="D5460" s="174"/>
      <c r="E5460" s="174"/>
      <c r="F5460" s="174"/>
      <c r="G5460" s="174"/>
      <c r="H5460" s="195"/>
      <c r="I5460" s="18"/>
      <c r="J5460" s="18"/>
      <c r="K5460" s="6"/>
    </row>
    <row r="5461" customFormat="false" ht="13.2" hidden="false" customHeight="false" outlineLevel="0" collapsed="false">
      <c r="B5461" s="18"/>
      <c r="C5461" s="18"/>
      <c r="D5461" s="174"/>
      <c r="E5461" s="174"/>
      <c r="F5461" s="174"/>
      <c r="G5461" s="174"/>
      <c r="H5461" s="195"/>
      <c r="I5461" s="18"/>
      <c r="J5461" s="18"/>
      <c r="K5461" s="6"/>
    </row>
    <row r="5462" customFormat="false" ht="13.2" hidden="false" customHeight="false" outlineLevel="0" collapsed="false">
      <c r="B5462" s="18"/>
      <c r="C5462" s="18"/>
      <c r="D5462" s="174"/>
      <c r="E5462" s="174"/>
      <c r="F5462" s="174"/>
      <c r="G5462" s="174"/>
      <c r="H5462" s="195"/>
      <c r="I5462" s="18"/>
      <c r="J5462" s="18"/>
      <c r="K5462" s="6"/>
    </row>
    <row r="5463" customFormat="false" ht="13.2" hidden="false" customHeight="false" outlineLevel="0" collapsed="false">
      <c r="B5463" s="18"/>
      <c r="C5463" s="18"/>
      <c r="D5463" s="174"/>
      <c r="E5463" s="174"/>
      <c r="F5463" s="174"/>
      <c r="G5463" s="174"/>
      <c r="H5463" s="195"/>
      <c r="I5463" s="18"/>
      <c r="J5463" s="18"/>
      <c r="K5463" s="6"/>
    </row>
    <row r="5464" customFormat="false" ht="13.2" hidden="false" customHeight="false" outlineLevel="0" collapsed="false">
      <c r="B5464" s="18"/>
      <c r="C5464" s="18"/>
      <c r="D5464" s="174"/>
      <c r="E5464" s="174"/>
      <c r="F5464" s="174"/>
      <c r="G5464" s="174"/>
      <c r="H5464" s="195"/>
      <c r="I5464" s="18"/>
      <c r="J5464" s="18"/>
      <c r="K5464" s="6"/>
    </row>
    <row r="5465" customFormat="false" ht="13.2" hidden="false" customHeight="false" outlineLevel="0" collapsed="false">
      <c r="B5465" s="18"/>
      <c r="C5465" s="18"/>
      <c r="D5465" s="174"/>
      <c r="E5465" s="174"/>
      <c r="F5465" s="174"/>
      <c r="G5465" s="174"/>
      <c r="H5465" s="195"/>
      <c r="I5465" s="18"/>
      <c r="J5465" s="18"/>
      <c r="K5465" s="6"/>
    </row>
    <row r="5466" customFormat="false" ht="13.2" hidden="false" customHeight="false" outlineLevel="0" collapsed="false">
      <c r="B5466" s="18"/>
      <c r="C5466" s="18"/>
      <c r="D5466" s="174"/>
      <c r="E5466" s="174"/>
      <c r="F5466" s="174"/>
      <c r="G5466" s="174"/>
      <c r="H5466" s="195"/>
      <c r="I5466" s="18"/>
      <c r="J5466" s="18"/>
      <c r="K5466" s="6"/>
    </row>
    <row r="5467" customFormat="false" ht="13.2" hidden="false" customHeight="false" outlineLevel="0" collapsed="false">
      <c r="B5467" s="18"/>
      <c r="C5467" s="18"/>
      <c r="D5467" s="174"/>
      <c r="E5467" s="174"/>
      <c r="F5467" s="174"/>
      <c r="G5467" s="174"/>
      <c r="H5467" s="195"/>
      <c r="I5467" s="18"/>
      <c r="J5467" s="18"/>
      <c r="K5467" s="6"/>
    </row>
    <row r="5468" customFormat="false" ht="13.2" hidden="false" customHeight="false" outlineLevel="0" collapsed="false">
      <c r="B5468" s="18"/>
      <c r="C5468" s="18"/>
      <c r="D5468" s="174"/>
      <c r="E5468" s="174"/>
      <c r="F5468" s="174"/>
      <c r="G5468" s="174"/>
      <c r="H5468" s="195"/>
      <c r="I5468" s="18"/>
      <c r="J5468" s="18"/>
      <c r="K5468" s="6"/>
    </row>
    <row r="5469" customFormat="false" ht="13.2" hidden="false" customHeight="false" outlineLevel="0" collapsed="false">
      <c r="B5469" s="18"/>
      <c r="C5469" s="18"/>
      <c r="D5469" s="174"/>
      <c r="E5469" s="174"/>
      <c r="F5469" s="174"/>
      <c r="G5469" s="174"/>
      <c r="H5469" s="195"/>
      <c r="I5469" s="18"/>
      <c r="J5469" s="18"/>
      <c r="K5469" s="6"/>
    </row>
    <row r="5470" customFormat="false" ht="13.2" hidden="false" customHeight="false" outlineLevel="0" collapsed="false">
      <c r="B5470" s="18"/>
      <c r="C5470" s="18"/>
      <c r="D5470" s="174"/>
      <c r="E5470" s="174"/>
      <c r="F5470" s="174"/>
      <c r="G5470" s="174"/>
      <c r="H5470" s="195"/>
      <c r="I5470" s="18"/>
      <c r="J5470" s="18"/>
      <c r="K5470" s="6"/>
    </row>
    <row r="5471" customFormat="false" ht="13.2" hidden="false" customHeight="false" outlineLevel="0" collapsed="false">
      <c r="B5471" s="18"/>
      <c r="C5471" s="18"/>
      <c r="D5471" s="174"/>
      <c r="E5471" s="174"/>
      <c r="F5471" s="174"/>
      <c r="G5471" s="174"/>
      <c r="H5471" s="195"/>
      <c r="I5471" s="18"/>
      <c r="J5471" s="18"/>
      <c r="K5471" s="6"/>
    </row>
    <row r="5472" customFormat="false" ht="13.2" hidden="false" customHeight="false" outlineLevel="0" collapsed="false">
      <c r="B5472" s="18"/>
      <c r="C5472" s="18"/>
      <c r="D5472" s="174"/>
      <c r="E5472" s="174"/>
      <c r="F5472" s="174"/>
      <c r="G5472" s="174"/>
      <c r="H5472" s="195"/>
      <c r="I5472" s="18"/>
      <c r="J5472" s="18"/>
      <c r="K5472" s="6"/>
    </row>
    <row r="5473" customFormat="false" ht="13.2" hidden="false" customHeight="false" outlineLevel="0" collapsed="false">
      <c r="B5473" s="18"/>
      <c r="C5473" s="18"/>
      <c r="D5473" s="174"/>
      <c r="E5473" s="174"/>
      <c r="F5473" s="174"/>
      <c r="G5473" s="174"/>
      <c r="H5473" s="195"/>
      <c r="I5473" s="18"/>
      <c r="J5473" s="18"/>
      <c r="K5473" s="6"/>
    </row>
    <row r="5474" customFormat="false" ht="13.2" hidden="false" customHeight="false" outlineLevel="0" collapsed="false">
      <c r="B5474" s="18"/>
      <c r="C5474" s="18"/>
      <c r="D5474" s="174"/>
      <c r="E5474" s="174"/>
      <c r="F5474" s="174"/>
      <c r="G5474" s="174"/>
      <c r="H5474" s="195"/>
      <c r="I5474" s="18"/>
      <c r="J5474" s="18"/>
      <c r="K5474" s="6"/>
    </row>
    <row r="5475" customFormat="false" ht="13.2" hidden="false" customHeight="false" outlineLevel="0" collapsed="false">
      <c r="B5475" s="18"/>
      <c r="C5475" s="18"/>
      <c r="D5475" s="174"/>
      <c r="E5475" s="174"/>
      <c r="F5475" s="174"/>
      <c r="G5475" s="174"/>
      <c r="H5475" s="195"/>
      <c r="I5475" s="18"/>
      <c r="J5475" s="18"/>
      <c r="K5475" s="6"/>
    </row>
    <row r="5476" customFormat="false" ht="13.2" hidden="false" customHeight="false" outlineLevel="0" collapsed="false">
      <c r="B5476" s="18"/>
      <c r="C5476" s="18"/>
      <c r="D5476" s="174"/>
      <c r="E5476" s="174"/>
      <c r="F5476" s="174"/>
      <c r="G5476" s="174"/>
      <c r="H5476" s="195"/>
      <c r="I5476" s="18"/>
      <c r="J5476" s="18"/>
      <c r="K5476" s="6"/>
    </row>
    <row r="5477" customFormat="false" ht="13.2" hidden="false" customHeight="false" outlineLevel="0" collapsed="false">
      <c r="B5477" s="18"/>
      <c r="C5477" s="18"/>
      <c r="D5477" s="174"/>
      <c r="E5477" s="174"/>
      <c r="F5477" s="174"/>
      <c r="G5477" s="174"/>
      <c r="H5477" s="195"/>
      <c r="I5477" s="18"/>
      <c r="J5477" s="18"/>
      <c r="K5477" s="6"/>
    </row>
    <row r="5478" customFormat="false" ht="13.2" hidden="false" customHeight="false" outlineLevel="0" collapsed="false">
      <c r="B5478" s="18"/>
      <c r="C5478" s="18"/>
      <c r="D5478" s="174"/>
      <c r="E5478" s="174"/>
      <c r="F5478" s="174"/>
      <c r="G5478" s="174"/>
      <c r="H5478" s="195"/>
      <c r="I5478" s="18"/>
      <c r="J5478" s="18"/>
      <c r="K5478" s="6"/>
    </row>
    <row r="5479" customFormat="false" ht="13.2" hidden="false" customHeight="false" outlineLevel="0" collapsed="false">
      <c r="B5479" s="18"/>
      <c r="C5479" s="18"/>
      <c r="D5479" s="174"/>
      <c r="E5479" s="174"/>
      <c r="F5479" s="174"/>
      <c r="G5479" s="174"/>
      <c r="H5479" s="195"/>
      <c r="I5479" s="18"/>
      <c r="J5479" s="18"/>
      <c r="K5479" s="6"/>
    </row>
    <row r="5480" customFormat="false" ht="13.2" hidden="false" customHeight="false" outlineLevel="0" collapsed="false">
      <c r="B5480" s="18"/>
      <c r="C5480" s="18"/>
      <c r="D5480" s="174"/>
      <c r="E5480" s="174"/>
      <c r="F5480" s="174"/>
      <c r="G5480" s="174"/>
      <c r="H5480" s="195"/>
      <c r="I5480" s="18"/>
      <c r="J5480" s="18"/>
      <c r="K5480" s="6"/>
    </row>
    <row r="5481" customFormat="false" ht="13.2" hidden="false" customHeight="false" outlineLevel="0" collapsed="false">
      <c r="B5481" s="18"/>
      <c r="C5481" s="18"/>
      <c r="D5481" s="174"/>
      <c r="E5481" s="174"/>
      <c r="F5481" s="174"/>
      <c r="G5481" s="174"/>
      <c r="H5481" s="195"/>
      <c r="I5481" s="18"/>
      <c r="J5481" s="18"/>
      <c r="K5481" s="6"/>
    </row>
    <row r="5482" customFormat="false" ht="13.2" hidden="false" customHeight="false" outlineLevel="0" collapsed="false">
      <c r="B5482" s="18"/>
      <c r="C5482" s="18"/>
      <c r="D5482" s="174"/>
      <c r="E5482" s="174"/>
      <c r="F5482" s="174"/>
      <c r="G5482" s="174"/>
      <c r="H5482" s="195"/>
      <c r="I5482" s="18"/>
      <c r="J5482" s="18"/>
      <c r="K5482" s="6"/>
    </row>
    <row r="5483" customFormat="false" ht="13.2" hidden="false" customHeight="false" outlineLevel="0" collapsed="false">
      <c r="B5483" s="18"/>
      <c r="C5483" s="18"/>
      <c r="D5483" s="174"/>
      <c r="E5483" s="174"/>
      <c r="F5483" s="174"/>
      <c r="G5483" s="174"/>
      <c r="H5483" s="195"/>
      <c r="I5483" s="18"/>
      <c r="J5483" s="18"/>
      <c r="K5483" s="6"/>
    </row>
    <row r="5484" customFormat="false" ht="13.2" hidden="false" customHeight="false" outlineLevel="0" collapsed="false">
      <c r="B5484" s="18"/>
      <c r="C5484" s="18"/>
      <c r="D5484" s="174"/>
      <c r="E5484" s="174"/>
      <c r="F5484" s="174"/>
      <c r="G5484" s="174"/>
      <c r="H5484" s="195"/>
      <c r="I5484" s="18"/>
      <c r="J5484" s="18"/>
      <c r="K5484" s="6"/>
    </row>
    <row r="5485" customFormat="false" ht="13.2" hidden="false" customHeight="false" outlineLevel="0" collapsed="false">
      <c r="B5485" s="18"/>
      <c r="C5485" s="18"/>
      <c r="D5485" s="174"/>
      <c r="E5485" s="174"/>
      <c r="F5485" s="174"/>
      <c r="G5485" s="174"/>
      <c r="H5485" s="195"/>
      <c r="I5485" s="18"/>
      <c r="J5485" s="18"/>
      <c r="K5485" s="6"/>
    </row>
    <row r="5486" customFormat="false" ht="13.2" hidden="false" customHeight="false" outlineLevel="0" collapsed="false">
      <c r="B5486" s="18"/>
      <c r="C5486" s="18"/>
      <c r="D5486" s="174"/>
      <c r="E5486" s="174"/>
      <c r="F5486" s="174"/>
      <c r="G5486" s="174"/>
      <c r="H5486" s="195"/>
      <c r="I5486" s="18"/>
      <c r="J5486" s="18"/>
      <c r="K5486" s="6"/>
    </row>
    <row r="5487" customFormat="false" ht="13.2" hidden="false" customHeight="false" outlineLevel="0" collapsed="false">
      <c r="B5487" s="18"/>
      <c r="C5487" s="18"/>
      <c r="D5487" s="174"/>
      <c r="E5487" s="174"/>
      <c r="F5487" s="174"/>
      <c r="G5487" s="174"/>
      <c r="H5487" s="195"/>
      <c r="I5487" s="18"/>
      <c r="J5487" s="18"/>
      <c r="K5487" s="6"/>
    </row>
    <row r="5488" customFormat="false" ht="13.2" hidden="false" customHeight="false" outlineLevel="0" collapsed="false">
      <c r="B5488" s="18"/>
      <c r="C5488" s="18"/>
      <c r="D5488" s="174"/>
      <c r="E5488" s="174"/>
      <c r="F5488" s="174"/>
      <c r="G5488" s="174"/>
      <c r="H5488" s="195"/>
      <c r="I5488" s="18"/>
      <c r="J5488" s="18"/>
      <c r="K5488" s="6"/>
    </row>
    <row r="5489" customFormat="false" ht="13.2" hidden="false" customHeight="false" outlineLevel="0" collapsed="false">
      <c r="B5489" s="18"/>
      <c r="C5489" s="18"/>
      <c r="D5489" s="174"/>
      <c r="E5489" s="174"/>
      <c r="F5489" s="174"/>
      <c r="G5489" s="174"/>
      <c r="H5489" s="195"/>
      <c r="I5489" s="18"/>
      <c r="J5489" s="18"/>
      <c r="K5489" s="6"/>
    </row>
    <row r="5490" customFormat="false" ht="13.2" hidden="false" customHeight="false" outlineLevel="0" collapsed="false">
      <c r="B5490" s="18"/>
      <c r="C5490" s="18"/>
      <c r="D5490" s="174"/>
      <c r="E5490" s="174"/>
      <c r="F5490" s="174"/>
      <c r="G5490" s="174"/>
      <c r="H5490" s="195"/>
      <c r="I5490" s="18"/>
      <c r="J5490" s="18"/>
      <c r="K5490" s="6"/>
    </row>
    <row r="5491" customFormat="false" ht="13.2" hidden="false" customHeight="false" outlineLevel="0" collapsed="false">
      <c r="B5491" s="18"/>
      <c r="C5491" s="18"/>
      <c r="D5491" s="174"/>
      <c r="E5491" s="174"/>
      <c r="F5491" s="174"/>
      <c r="G5491" s="174"/>
      <c r="H5491" s="195"/>
      <c r="I5491" s="18"/>
      <c r="J5491" s="18"/>
      <c r="K5491" s="6"/>
    </row>
    <row r="5492" customFormat="false" ht="13.2" hidden="false" customHeight="false" outlineLevel="0" collapsed="false">
      <c r="B5492" s="18"/>
      <c r="C5492" s="18"/>
      <c r="D5492" s="174"/>
      <c r="E5492" s="174"/>
      <c r="F5492" s="174"/>
      <c r="G5492" s="174"/>
      <c r="H5492" s="195"/>
      <c r="I5492" s="18"/>
      <c r="J5492" s="18"/>
      <c r="K5492" s="6"/>
    </row>
    <row r="5493" customFormat="false" ht="13.2" hidden="false" customHeight="false" outlineLevel="0" collapsed="false">
      <c r="B5493" s="18"/>
      <c r="C5493" s="18"/>
      <c r="D5493" s="174"/>
      <c r="E5493" s="174"/>
      <c r="F5493" s="174"/>
      <c r="G5493" s="174"/>
      <c r="H5493" s="195"/>
      <c r="I5493" s="18"/>
      <c r="J5493" s="18"/>
      <c r="K5493" s="6"/>
    </row>
    <row r="5494" customFormat="false" ht="13.2" hidden="false" customHeight="false" outlineLevel="0" collapsed="false">
      <c r="B5494" s="18"/>
      <c r="C5494" s="18"/>
      <c r="D5494" s="174"/>
      <c r="E5494" s="174"/>
      <c r="F5494" s="174"/>
      <c r="G5494" s="174"/>
      <c r="H5494" s="195"/>
      <c r="I5494" s="18"/>
      <c r="J5494" s="18"/>
      <c r="K5494" s="6"/>
    </row>
    <row r="5495" customFormat="false" ht="13.2" hidden="false" customHeight="false" outlineLevel="0" collapsed="false">
      <c r="B5495" s="18"/>
      <c r="C5495" s="18"/>
      <c r="D5495" s="174"/>
      <c r="E5495" s="174"/>
      <c r="F5495" s="174"/>
      <c r="G5495" s="174"/>
      <c r="H5495" s="195"/>
      <c r="I5495" s="18"/>
      <c r="J5495" s="18"/>
      <c r="K5495" s="6"/>
    </row>
    <row r="5496" customFormat="false" ht="13.2" hidden="false" customHeight="false" outlineLevel="0" collapsed="false">
      <c r="B5496" s="18"/>
      <c r="C5496" s="18"/>
      <c r="D5496" s="174"/>
      <c r="E5496" s="174"/>
      <c r="F5496" s="174"/>
      <c r="G5496" s="174"/>
      <c r="H5496" s="195"/>
      <c r="I5496" s="18"/>
      <c r="J5496" s="18"/>
      <c r="K5496" s="6"/>
    </row>
    <row r="5497" customFormat="false" ht="13.2" hidden="false" customHeight="false" outlineLevel="0" collapsed="false">
      <c r="B5497" s="18"/>
      <c r="C5497" s="18"/>
      <c r="D5497" s="174"/>
      <c r="E5497" s="174"/>
      <c r="F5497" s="174"/>
      <c r="G5497" s="174"/>
      <c r="H5497" s="195"/>
      <c r="I5497" s="18"/>
      <c r="J5497" s="18"/>
      <c r="K5497" s="6"/>
    </row>
    <row r="5498" customFormat="false" ht="13.2" hidden="false" customHeight="false" outlineLevel="0" collapsed="false">
      <c r="B5498" s="18"/>
      <c r="C5498" s="18"/>
      <c r="D5498" s="174"/>
      <c r="E5498" s="174"/>
      <c r="F5498" s="174"/>
      <c r="G5498" s="174"/>
      <c r="H5498" s="195"/>
      <c r="I5498" s="18"/>
      <c r="J5498" s="18"/>
      <c r="K5498" s="6"/>
    </row>
    <row r="5499" customFormat="false" ht="13.2" hidden="false" customHeight="false" outlineLevel="0" collapsed="false">
      <c r="B5499" s="18"/>
      <c r="C5499" s="18"/>
      <c r="D5499" s="174"/>
      <c r="E5499" s="174"/>
      <c r="F5499" s="174"/>
      <c r="G5499" s="174"/>
      <c r="H5499" s="18"/>
      <c r="I5499" s="18"/>
      <c r="J5499" s="18"/>
      <c r="K5499" s="6"/>
    </row>
    <row r="5500" customFormat="false" ht="13.2" hidden="false" customHeight="false" outlineLevel="0" collapsed="false">
      <c r="B5500" s="18"/>
      <c r="C5500" s="18"/>
      <c r="D5500" s="174"/>
      <c r="E5500" s="174"/>
      <c r="F5500" s="174"/>
      <c r="G5500" s="174"/>
      <c r="H5500" s="18"/>
      <c r="I5500" s="18"/>
      <c r="J5500" s="18"/>
      <c r="K5500" s="6"/>
    </row>
    <row r="5501" customFormat="false" ht="13.2" hidden="false" customHeight="false" outlineLevel="0" collapsed="false">
      <c r="B5501" s="18"/>
      <c r="C5501" s="18"/>
      <c r="D5501" s="174"/>
      <c r="E5501" s="174"/>
      <c r="F5501" s="174"/>
      <c r="G5501" s="174"/>
      <c r="H5501" s="18"/>
      <c r="I5501" s="18"/>
      <c r="J5501" s="18"/>
      <c r="K5501" s="6"/>
    </row>
    <row r="5502" customFormat="false" ht="13.2" hidden="false" customHeight="false" outlineLevel="0" collapsed="false">
      <c r="B5502" s="18"/>
      <c r="C5502" s="18"/>
      <c r="D5502" s="174"/>
      <c r="E5502" s="174"/>
      <c r="F5502" s="174"/>
      <c r="G5502" s="174"/>
      <c r="H5502" s="18"/>
      <c r="I5502" s="18"/>
      <c r="J5502" s="18"/>
      <c r="K5502" s="6"/>
    </row>
    <row r="5503" customFormat="false" ht="13.2" hidden="false" customHeight="false" outlineLevel="0" collapsed="false">
      <c r="B5503" s="18"/>
      <c r="C5503" s="18"/>
      <c r="D5503" s="174"/>
      <c r="E5503" s="174"/>
      <c r="F5503" s="174"/>
      <c r="G5503" s="174"/>
      <c r="H5503" s="18"/>
      <c r="I5503" s="18"/>
      <c r="J5503" s="18"/>
      <c r="K5503" s="6"/>
    </row>
    <row r="5504" customFormat="false" ht="13.2" hidden="false" customHeight="false" outlineLevel="0" collapsed="false">
      <c r="B5504" s="18"/>
      <c r="C5504" s="18"/>
      <c r="D5504" s="174"/>
      <c r="E5504" s="174"/>
      <c r="F5504" s="174"/>
      <c r="G5504" s="174"/>
      <c r="H5504" s="18"/>
      <c r="I5504" s="18"/>
      <c r="J5504" s="18"/>
      <c r="K5504" s="6"/>
    </row>
    <row r="5505" customFormat="false" ht="13.2" hidden="false" customHeight="false" outlineLevel="0" collapsed="false">
      <c r="B5505" s="18"/>
      <c r="C5505" s="18"/>
      <c r="D5505" s="174"/>
      <c r="E5505" s="174"/>
      <c r="F5505" s="174"/>
      <c r="G5505" s="174"/>
      <c r="H5505" s="18"/>
      <c r="I5505" s="18"/>
      <c r="J5505" s="18"/>
      <c r="K5505" s="6"/>
    </row>
    <row r="5506" customFormat="false" ht="13.2" hidden="false" customHeight="false" outlineLevel="0" collapsed="false">
      <c r="B5506" s="18"/>
      <c r="C5506" s="18"/>
      <c r="D5506" s="174"/>
      <c r="E5506" s="174"/>
      <c r="F5506" s="174"/>
      <c r="G5506" s="174"/>
      <c r="H5506" s="18"/>
      <c r="I5506" s="18"/>
      <c r="J5506" s="18"/>
      <c r="K5506" s="6"/>
    </row>
    <row r="5507" customFormat="false" ht="13.2" hidden="false" customHeight="false" outlineLevel="0" collapsed="false">
      <c r="B5507" s="18"/>
      <c r="C5507" s="18"/>
      <c r="D5507" s="174"/>
      <c r="E5507" s="174"/>
      <c r="F5507" s="174"/>
      <c r="G5507" s="174"/>
      <c r="H5507" s="18"/>
      <c r="I5507" s="18"/>
      <c r="J5507" s="18"/>
      <c r="K5507" s="6"/>
    </row>
    <row r="5508" customFormat="false" ht="13.2" hidden="false" customHeight="false" outlineLevel="0" collapsed="false">
      <c r="B5508" s="18"/>
      <c r="C5508" s="18"/>
      <c r="D5508" s="174"/>
      <c r="E5508" s="174"/>
      <c r="F5508" s="174"/>
      <c r="G5508" s="174"/>
      <c r="H5508" s="18"/>
      <c r="I5508" s="18"/>
      <c r="J5508" s="18"/>
      <c r="K5508" s="6"/>
    </row>
    <row r="5509" customFormat="false" ht="13.2" hidden="false" customHeight="false" outlineLevel="0" collapsed="false">
      <c r="B5509" s="18"/>
      <c r="C5509" s="18"/>
      <c r="D5509" s="174"/>
      <c r="E5509" s="174"/>
      <c r="F5509" s="174"/>
      <c r="G5509" s="174"/>
      <c r="H5509" s="18"/>
      <c r="I5509" s="18"/>
      <c r="J5509" s="18"/>
      <c r="K5509" s="6"/>
    </row>
    <row r="5510" customFormat="false" ht="13.2" hidden="false" customHeight="false" outlineLevel="0" collapsed="false">
      <c r="B5510" s="18"/>
      <c r="C5510" s="18"/>
      <c r="D5510" s="174"/>
      <c r="E5510" s="174"/>
      <c r="F5510" s="174"/>
      <c r="G5510" s="174"/>
      <c r="H5510" s="18"/>
      <c r="I5510" s="18"/>
      <c r="J5510" s="18"/>
      <c r="K5510" s="6"/>
    </row>
    <row r="5511" customFormat="false" ht="13.2" hidden="false" customHeight="false" outlineLevel="0" collapsed="false">
      <c r="B5511" s="18"/>
      <c r="C5511" s="18"/>
      <c r="D5511" s="174"/>
      <c r="E5511" s="174"/>
      <c r="F5511" s="174"/>
      <c r="G5511" s="174"/>
      <c r="H5511" s="18"/>
      <c r="I5511" s="18"/>
      <c r="J5511" s="18"/>
      <c r="K5511" s="6"/>
    </row>
    <row r="5512" customFormat="false" ht="13.2" hidden="false" customHeight="false" outlineLevel="0" collapsed="false">
      <c r="B5512" s="18"/>
      <c r="C5512" s="18"/>
      <c r="D5512" s="174"/>
      <c r="E5512" s="174"/>
      <c r="F5512" s="174"/>
      <c r="G5512" s="174"/>
      <c r="H5512" s="18"/>
      <c r="I5512" s="18"/>
      <c r="J5512" s="18"/>
      <c r="K5512" s="6"/>
    </row>
    <row r="5513" customFormat="false" ht="13.2" hidden="false" customHeight="false" outlineLevel="0" collapsed="false">
      <c r="B5513" s="18"/>
      <c r="C5513" s="18"/>
      <c r="D5513" s="174"/>
      <c r="E5513" s="174"/>
      <c r="F5513" s="174"/>
      <c r="G5513" s="174"/>
      <c r="H5513" s="18"/>
      <c r="I5513" s="18"/>
      <c r="J5513" s="18"/>
      <c r="K5513" s="6"/>
    </row>
    <row r="5514" customFormat="false" ht="13.2" hidden="false" customHeight="false" outlineLevel="0" collapsed="false">
      <c r="B5514" s="18"/>
      <c r="C5514" s="18"/>
      <c r="D5514" s="174"/>
      <c r="E5514" s="174"/>
      <c r="F5514" s="174"/>
      <c r="G5514" s="174"/>
      <c r="H5514" s="18"/>
      <c r="I5514" s="18"/>
      <c r="J5514" s="18"/>
      <c r="K5514" s="6"/>
    </row>
    <row r="5515" customFormat="false" ht="13.2" hidden="false" customHeight="false" outlineLevel="0" collapsed="false">
      <c r="B5515" s="18"/>
      <c r="C5515" s="18"/>
      <c r="D5515" s="174"/>
      <c r="E5515" s="174"/>
      <c r="F5515" s="174"/>
      <c r="G5515" s="174"/>
      <c r="H5515" s="18"/>
      <c r="I5515" s="18"/>
      <c r="J5515" s="18"/>
      <c r="K5515" s="6"/>
    </row>
    <row r="5516" customFormat="false" ht="13.2" hidden="false" customHeight="false" outlineLevel="0" collapsed="false">
      <c r="B5516" s="18"/>
      <c r="C5516" s="18"/>
      <c r="D5516" s="174"/>
      <c r="E5516" s="174"/>
      <c r="F5516" s="174"/>
      <c r="G5516" s="174"/>
      <c r="H5516" s="18"/>
      <c r="I5516" s="18"/>
      <c r="J5516" s="18"/>
      <c r="K5516" s="6"/>
    </row>
    <row r="5517" customFormat="false" ht="13.2" hidden="false" customHeight="false" outlineLevel="0" collapsed="false">
      <c r="B5517" s="18"/>
      <c r="C5517" s="18"/>
      <c r="D5517" s="174"/>
      <c r="E5517" s="174"/>
      <c r="F5517" s="174"/>
      <c r="G5517" s="174"/>
      <c r="H5517" s="18"/>
      <c r="I5517" s="18"/>
      <c r="J5517" s="18"/>
      <c r="K5517" s="6"/>
    </row>
    <row r="5518" customFormat="false" ht="13.2" hidden="false" customHeight="false" outlineLevel="0" collapsed="false">
      <c r="B5518" s="18"/>
      <c r="C5518" s="18"/>
      <c r="D5518" s="174"/>
      <c r="E5518" s="174"/>
      <c r="F5518" s="174"/>
      <c r="G5518" s="174"/>
      <c r="H5518" s="18"/>
      <c r="I5518" s="18"/>
      <c r="J5518" s="18"/>
      <c r="K5518" s="6"/>
    </row>
    <row r="5519" customFormat="false" ht="13.2" hidden="false" customHeight="false" outlineLevel="0" collapsed="false">
      <c r="B5519" s="18"/>
      <c r="C5519" s="18"/>
      <c r="D5519" s="174"/>
      <c r="E5519" s="174"/>
      <c r="F5519" s="174"/>
      <c r="G5519" s="174"/>
      <c r="H5519" s="18"/>
      <c r="I5519" s="18"/>
      <c r="J5519" s="18"/>
      <c r="K5519" s="6"/>
    </row>
    <row r="5520" customFormat="false" ht="13.2" hidden="false" customHeight="false" outlineLevel="0" collapsed="false">
      <c r="B5520" s="18"/>
      <c r="C5520" s="18"/>
      <c r="D5520" s="174"/>
      <c r="E5520" s="174"/>
      <c r="F5520" s="174"/>
      <c r="G5520" s="174"/>
      <c r="H5520" s="18"/>
      <c r="I5520" s="18"/>
      <c r="J5520" s="18"/>
      <c r="K5520" s="6"/>
    </row>
    <row r="5521" customFormat="false" ht="13.2" hidden="false" customHeight="false" outlineLevel="0" collapsed="false">
      <c r="B5521" s="18"/>
      <c r="C5521" s="18"/>
      <c r="D5521" s="174"/>
      <c r="E5521" s="174"/>
      <c r="F5521" s="174"/>
      <c r="G5521" s="174"/>
      <c r="H5521" s="18"/>
      <c r="I5521" s="18"/>
      <c r="J5521" s="18"/>
      <c r="K5521" s="6"/>
    </row>
    <row r="5522" customFormat="false" ht="13.2" hidden="false" customHeight="false" outlineLevel="0" collapsed="false">
      <c r="B5522" s="18"/>
      <c r="C5522" s="18"/>
      <c r="D5522" s="174"/>
      <c r="E5522" s="174"/>
      <c r="F5522" s="174"/>
      <c r="G5522" s="174"/>
      <c r="H5522" s="18"/>
      <c r="I5522" s="18"/>
      <c r="J5522" s="18"/>
      <c r="K5522" s="6"/>
    </row>
    <row r="5523" customFormat="false" ht="13.2" hidden="false" customHeight="false" outlineLevel="0" collapsed="false">
      <c r="B5523" s="18"/>
      <c r="C5523" s="18"/>
      <c r="D5523" s="174"/>
      <c r="E5523" s="174"/>
      <c r="F5523" s="174"/>
      <c r="G5523" s="174"/>
      <c r="H5523" s="18"/>
      <c r="I5523" s="18"/>
      <c r="J5523" s="18"/>
      <c r="K5523" s="6"/>
    </row>
    <row r="5524" customFormat="false" ht="13.2" hidden="false" customHeight="false" outlineLevel="0" collapsed="false">
      <c r="B5524" s="18"/>
      <c r="C5524" s="18"/>
      <c r="D5524" s="174"/>
      <c r="E5524" s="174"/>
      <c r="F5524" s="174"/>
      <c r="G5524" s="174"/>
      <c r="H5524" s="18"/>
      <c r="I5524" s="18"/>
      <c r="J5524" s="18"/>
      <c r="K5524" s="6"/>
    </row>
    <row r="5525" customFormat="false" ht="13.2" hidden="false" customHeight="false" outlineLevel="0" collapsed="false">
      <c r="B5525" s="18"/>
      <c r="C5525" s="18"/>
      <c r="D5525" s="174"/>
      <c r="E5525" s="174"/>
      <c r="F5525" s="174"/>
      <c r="G5525" s="174"/>
      <c r="H5525" s="18"/>
      <c r="I5525" s="18"/>
      <c r="J5525" s="18"/>
      <c r="K5525" s="6"/>
    </row>
    <row r="5526" customFormat="false" ht="13.2" hidden="false" customHeight="false" outlineLevel="0" collapsed="false">
      <c r="B5526" s="18"/>
      <c r="C5526" s="18"/>
      <c r="D5526" s="174"/>
      <c r="E5526" s="174"/>
      <c r="F5526" s="174"/>
      <c r="G5526" s="174"/>
      <c r="H5526" s="18"/>
      <c r="I5526" s="18"/>
      <c r="J5526" s="18"/>
      <c r="K5526" s="6"/>
    </row>
    <row r="5527" customFormat="false" ht="13.2" hidden="false" customHeight="false" outlineLevel="0" collapsed="false">
      <c r="B5527" s="18"/>
      <c r="C5527" s="18"/>
      <c r="D5527" s="174"/>
      <c r="E5527" s="174"/>
      <c r="F5527" s="174"/>
      <c r="G5527" s="174"/>
      <c r="H5527" s="18"/>
      <c r="I5527" s="18"/>
      <c r="J5527" s="18"/>
      <c r="K5527" s="6"/>
    </row>
    <row r="5528" customFormat="false" ht="13.2" hidden="false" customHeight="false" outlineLevel="0" collapsed="false">
      <c r="B5528" s="18"/>
      <c r="C5528" s="18"/>
      <c r="D5528" s="174"/>
      <c r="E5528" s="174"/>
      <c r="F5528" s="174"/>
      <c r="G5528" s="174"/>
      <c r="H5528" s="18"/>
      <c r="I5528" s="18"/>
      <c r="J5528" s="18"/>
      <c r="K5528" s="6"/>
    </row>
    <row r="5529" customFormat="false" ht="13.2" hidden="false" customHeight="false" outlineLevel="0" collapsed="false">
      <c r="B5529" s="18"/>
      <c r="C5529" s="18"/>
      <c r="D5529" s="174"/>
      <c r="E5529" s="174"/>
      <c r="F5529" s="174"/>
      <c r="G5529" s="174"/>
      <c r="H5529" s="18"/>
      <c r="I5529" s="18"/>
      <c r="J5529" s="18"/>
      <c r="K5529" s="6"/>
    </row>
    <row r="5530" customFormat="false" ht="13.2" hidden="false" customHeight="false" outlineLevel="0" collapsed="false">
      <c r="B5530" s="18"/>
      <c r="C5530" s="18"/>
      <c r="D5530" s="174"/>
      <c r="E5530" s="174"/>
      <c r="F5530" s="174"/>
      <c r="G5530" s="174"/>
      <c r="H5530" s="18"/>
      <c r="I5530" s="18"/>
      <c r="J5530" s="18"/>
      <c r="K5530" s="6"/>
    </row>
    <row r="5531" customFormat="false" ht="13.2" hidden="false" customHeight="false" outlineLevel="0" collapsed="false">
      <c r="B5531" s="18"/>
      <c r="C5531" s="18"/>
      <c r="D5531" s="174"/>
      <c r="E5531" s="174"/>
      <c r="F5531" s="174"/>
      <c r="G5531" s="174"/>
      <c r="H5531" s="18"/>
      <c r="I5531" s="18"/>
      <c r="J5531" s="18"/>
      <c r="K5531" s="6"/>
    </row>
    <row r="5532" customFormat="false" ht="13.2" hidden="false" customHeight="false" outlineLevel="0" collapsed="false">
      <c r="B5532" s="18"/>
      <c r="C5532" s="18"/>
      <c r="D5532" s="174"/>
      <c r="E5532" s="174"/>
      <c r="F5532" s="174"/>
      <c r="G5532" s="174"/>
      <c r="H5532" s="18"/>
      <c r="I5532" s="18"/>
      <c r="J5532" s="18"/>
      <c r="K5532" s="6"/>
    </row>
    <row r="5533" customFormat="false" ht="13.2" hidden="false" customHeight="false" outlineLevel="0" collapsed="false">
      <c r="B5533" s="18"/>
      <c r="C5533" s="18"/>
      <c r="D5533" s="174"/>
      <c r="E5533" s="174"/>
      <c r="F5533" s="174"/>
      <c r="G5533" s="174"/>
      <c r="H5533" s="18"/>
      <c r="I5533" s="18"/>
      <c r="J5533" s="18"/>
      <c r="K5533" s="6"/>
    </row>
    <row r="5534" customFormat="false" ht="13.2" hidden="false" customHeight="false" outlineLevel="0" collapsed="false">
      <c r="B5534" s="18"/>
      <c r="C5534" s="18"/>
      <c r="D5534" s="174"/>
      <c r="E5534" s="174"/>
      <c r="F5534" s="174"/>
      <c r="G5534" s="174"/>
      <c r="H5534" s="18"/>
      <c r="I5534" s="18"/>
      <c r="J5534" s="18"/>
      <c r="K5534" s="6"/>
    </row>
    <row r="5535" customFormat="false" ht="13.2" hidden="false" customHeight="false" outlineLevel="0" collapsed="false">
      <c r="B5535" s="18"/>
      <c r="C5535" s="18"/>
      <c r="D5535" s="174"/>
      <c r="E5535" s="174"/>
      <c r="F5535" s="174"/>
      <c r="G5535" s="174"/>
      <c r="H5535" s="18"/>
      <c r="I5535" s="18"/>
      <c r="J5535" s="18"/>
      <c r="K5535" s="6"/>
    </row>
    <row r="5536" customFormat="false" ht="13.2" hidden="false" customHeight="false" outlineLevel="0" collapsed="false">
      <c r="B5536" s="18"/>
      <c r="C5536" s="18"/>
      <c r="D5536" s="174"/>
      <c r="E5536" s="174"/>
      <c r="F5536" s="174"/>
      <c r="G5536" s="174"/>
      <c r="H5536" s="18"/>
      <c r="I5536" s="18"/>
      <c r="J5536" s="18"/>
      <c r="K5536" s="6"/>
    </row>
    <row r="5537" customFormat="false" ht="13.2" hidden="false" customHeight="false" outlineLevel="0" collapsed="false">
      <c r="B5537" s="18"/>
      <c r="C5537" s="18"/>
      <c r="D5537" s="174"/>
      <c r="E5537" s="174"/>
      <c r="F5537" s="174"/>
      <c r="G5537" s="174"/>
      <c r="H5537" s="18"/>
      <c r="I5537" s="18"/>
      <c r="J5537" s="18"/>
      <c r="K5537" s="6"/>
    </row>
    <row r="5538" customFormat="false" ht="13.2" hidden="false" customHeight="false" outlineLevel="0" collapsed="false">
      <c r="B5538" s="18"/>
      <c r="C5538" s="18"/>
      <c r="D5538" s="174"/>
      <c r="E5538" s="174"/>
      <c r="F5538" s="174"/>
      <c r="G5538" s="174"/>
      <c r="H5538" s="18"/>
      <c r="I5538" s="18"/>
      <c r="J5538" s="18"/>
      <c r="K5538" s="6"/>
    </row>
    <row r="5539" customFormat="false" ht="13.2" hidden="false" customHeight="false" outlineLevel="0" collapsed="false">
      <c r="B5539" s="18"/>
      <c r="C5539" s="18"/>
      <c r="D5539" s="174"/>
      <c r="E5539" s="174"/>
      <c r="F5539" s="174"/>
      <c r="G5539" s="174"/>
      <c r="H5539" s="18"/>
      <c r="I5539" s="18"/>
      <c r="J5539" s="18"/>
      <c r="K5539" s="6"/>
    </row>
    <row r="5540" customFormat="false" ht="13.2" hidden="false" customHeight="false" outlineLevel="0" collapsed="false">
      <c r="B5540" s="18"/>
      <c r="C5540" s="18"/>
      <c r="D5540" s="174"/>
      <c r="E5540" s="174"/>
      <c r="F5540" s="174"/>
      <c r="G5540" s="174"/>
      <c r="H5540" s="18"/>
      <c r="I5540" s="18"/>
      <c r="J5540" s="18"/>
      <c r="K5540" s="6"/>
    </row>
    <row r="5541" customFormat="false" ht="13.2" hidden="false" customHeight="false" outlineLevel="0" collapsed="false">
      <c r="B5541" s="18"/>
      <c r="C5541" s="18"/>
      <c r="D5541" s="174"/>
      <c r="E5541" s="174"/>
      <c r="F5541" s="174"/>
      <c r="G5541" s="174"/>
      <c r="H5541" s="18"/>
      <c r="I5541" s="18"/>
      <c r="J5541" s="18"/>
      <c r="K5541" s="6"/>
    </row>
    <row r="5542" customFormat="false" ht="13.2" hidden="false" customHeight="false" outlineLevel="0" collapsed="false">
      <c r="B5542" s="18"/>
      <c r="C5542" s="18"/>
      <c r="D5542" s="174"/>
      <c r="E5542" s="174"/>
      <c r="F5542" s="174"/>
      <c r="G5542" s="174"/>
      <c r="H5542" s="18"/>
      <c r="I5542" s="18"/>
      <c r="J5542" s="18"/>
      <c r="K5542" s="6"/>
    </row>
    <row r="5543" customFormat="false" ht="13.2" hidden="false" customHeight="false" outlineLevel="0" collapsed="false">
      <c r="B5543" s="18"/>
      <c r="C5543" s="18"/>
      <c r="D5543" s="174"/>
      <c r="E5543" s="174"/>
      <c r="F5543" s="174"/>
      <c r="G5543" s="174"/>
      <c r="H5543" s="18"/>
      <c r="I5543" s="18"/>
      <c r="J5543" s="18"/>
      <c r="K5543" s="6"/>
    </row>
    <row r="5544" customFormat="false" ht="13.2" hidden="false" customHeight="false" outlineLevel="0" collapsed="false">
      <c r="B5544" s="18"/>
      <c r="C5544" s="18"/>
      <c r="D5544" s="174"/>
      <c r="E5544" s="174"/>
      <c r="F5544" s="174"/>
      <c r="G5544" s="174"/>
      <c r="H5544" s="18"/>
      <c r="I5544" s="18"/>
      <c r="J5544" s="18"/>
      <c r="K5544" s="6"/>
    </row>
    <row r="5545" customFormat="false" ht="13.2" hidden="false" customHeight="false" outlineLevel="0" collapsed="false">
      <c r="B5545" s="18"/>
      <c r="C5545" s="18"/>
      <c r="D5545" s="174"/>
      <c r="E5545" s="174"/>
      <c r="F5545" s="174"/>
      <c r="G5545" s="174"/>
      <c r="H5545" s="18"/>
      <c r="I5545" s="18"/>
      <c r="J5545" s="18"/>
      <c r="K5545" s="6"/>
    </row>
    <row r="5546" customFormat="false" ht="13.2" hidden="false" customHeight="false" outlineLevel="0" collapsed="false">
      <c r="B5546" s="18"/>
      <c r="C5546" s="18"/>
      <c r="D5546" s="174"/>
      <c r="E5546" s="174"/>
      <c r="F5546" s="174"/>
      <c r="G5546" s="174"/>
      <c r="H5546" s="18"/>
      <c r="I5546" s="18"/>
      <c r="J5546" s="18"/>
      <c r="K5546" s="6"/>
    </row>
    <row r="5547" customFormat="false" ht="13.2" hidden="false" customHeight="false" outlineLevel="0" collapsed="false">
      <c r="B5547" s="18"/>
      <c r="C5547" s="18"/>
      <c r="D5547" s="174"/>
      <c r="E5547" s="174"/>
      <c r="F5547" s="174"/>
      <c r="G5547" s="174"/>
      <c r="H5547" s="18"/>
      <c r="I5547" s="18"/>
      <c r="J5547" s="18"/>
      <c r="K5547" s="6"/>
    </row>
    <row r="5548" customFormat="false" ht="13.2" hidden="false" customHeight="false" outlineLevel="0" collapsed="false">
      <c r="B5548" s="18"/>
      <c r="C5548" s="18"/>
      <c r="D5548" s="174"/>
      <c r="E5548" s="174"/>
      <c r="F5548" s="174"/>
      <c r="G5548" s="174"/>
      <c r="H5548" s="18"/>
      <c r="I5548" s="18"/>
      <c r="J5548" s="18"/>
      <c r="K5548" s="6"/>
    </row>
    <row r="5549" customFormat="false" ht="13.2" hidden="false" customHeight="false" outlineLevel="0" collapsed="false">
      <c r="B5549" s="18"/>
      <c r="C5549" s="18"/>
      <c r="D5549" s="174"/>
      <c r="E5549" s="174"/>
      <c r="F5549" s="174"/>
      <c r="G5549" s="174"/>
      <c r="H5549" s="18"/>
      <c r="I5549" s="18"/>
      <c r="J5549" s="18"/>
      <c r="K5549" s="6"/>
    </row>
    <row r="5550" customFormat="false" ht="13.2" hidden="false" customHeight="false" outlineLevel="0" collapsed="false">
      <c r="B5550" s="18"/>
      <c r="C5550" s="18"/>
      <c r="D5550" s="174"/>
      <c r="E5550" s="174"/>
      <c r="F5550" s="174"/>
      <c r="G5550" s="174"/>
      <c r="H5550" s="18"/>
      <c r="I5550" s="18"/>
      <c r="J5550" s="18"/>
      <c r="K5550" s="6"/>
    </row>
    <row r="5551" customFormat="false" ht="13.2" hidden="false" customHeight="false" outlineLevel="0" collapsed="false">
      <c r="B5551" s="18"/>
      <c r="C5551" s="18"/>
      <c r="D5551" s="174"/>
      <c r="E5551" s="174"/>
      <c r="F5551" s="174"/>
      <c r="G5551" s="174"/>
      <c r="H5551" s="18"/>
      <c r="I5551" s="18"/>
      <c r="J5551" s="18"/>
      <c r="K5551" s="6"/>
    </row>
    <row r="5552" customFormat="false" ht="13.2" hidden="false" customHeight="false" outlineLevel="0" collapsed="false">
      <c r="B5552" s="18"/>
      <c r="C5552" s="18"/>
      <c r="D5552" s="174"/>
      <c r="E5552" s="174"/>
      <c r="F5552" s="174"/>
      <c r="G5552" s="174"/>
      <c r="H5552" s="18"/>
      <c r="I5552" s="18"/>
      <c r="J5552" s="18"/>
      <c r="K5552" s="6"/>
    </row>
    <row r="5553" customFormat="false" ht="13.2" hidden="false" customHeight="false" outlineLevel="0" collapsed="false">
      <c r="B5553" s="18"/>
      <c r="C5553" s="18"/>
      <c r="D5553" s="174"/>
      <c r="E5553" s="174"/>
      <c r="F5553" s="174"/>
      <c r="G5553" s="174"/>
      <c r="H5553" s="18"/>
      <c r="I5553" s="18"/>
      <c r="J5553" s="18"/>
      <c r="K5553" s="6"/>
    </row>
    <row r="5554" customFormat="false" ht="13.2" hidden="false" customHeight="false" outlineLevel="0" collapsed="false">
      <c r="B5554" s="18"/>
      <c r="C5554" s="18"/>
      <c r="D5554" s="174"/>
      <c r="E5554" s="174"/>
      <c r="F5554" s="174"/>
      <c r="G5554" s="174"/>
      <c r="H5554" s="18"/>
      <c r="I5554" s="18"/>
      <c r="J5554" s="18"/>
      <c r="K5554" s="6"/>
    </row>
    <row r="5555" customFormat="false" ht="13.2" hidden="false" customHeight="false" outlineLevel="0" collapsed="false">
      <c r="B5555" s="18"/>
      <c r="C5555" s="18"/>
      <c r="D5555" s="174"/>
      <c r="E5555" s="174"/>
      <c r="F5555" s="174"/>
      <c r="G5555" s="174"/>
      <c r="H5555" s="18"/>
      <c r="I5555" s="18"/>
      <c r="J5555" s="18"/>
      <c r="K5555" s="6"/>
    </row>
    <row r="5556" customFormat="false" ht="13.2" hidden="false" customHeight="false" outlineLevel="0" collapsed="false">
      <c r="B5556" s="18"/>
      <c r="C5556" s="18"/>
      <c r="D5556" s="174"/>
      <c r="E5556" s="174"/>
      <c r="F5556" s="174"/>
      <c r="G5556" s="174"/>
      <c r="H5556" s="18"/>
      <c r="I5556" s="18"/>
      <c r="J5556" s="18"/>
      <c r="K5556" s="6"/>
    </row>
    <row r="5557" customFormat="false" ht="13.2" hidden="false" customHeight="false" outlineLevel="0" collapsed="false">
      <c r="B5557" s="18"/>
      <c r="C5557" s="18"/>
      <c r="D5557" s="174"/>
      <c r="E5557" s="174"/>
      <c r="F5557" s="174"/>
      <c r="G5557" s="174"/>
      <c r="H5557" s="18"/>
      <c r="I5557" s="18"/>
      <c r="J5557" s="18"/>
      <c r="K5557" s="6"/>
    </row>
    <row r="5558" customFormat="false" ht="13.2" hidden="false" customHeight="false" outlineLevel="0" collapsed="false">
      <c r="B5558" s="18"/>
      <c r="C5558" s="18"/>
      <c r="D5558" s="174"/>
      <c r="E5558" s="174"/>
      <c r="F5558" s="174"/>
      <c r="G5558" s="174"/>
      <c r="H5558" s="18"/>
      <c r="I5558" s="18"/>
      <c r="J5558" s="18"/>
      <c r="K5558" s="6"/>
    </row>
    <row r="5559" customFormat="false" ht="13.2" hidden="false" customHeight="false" outlineLevel="0" collapsed="false">
      <c r="B5559" s="18"/>
      <c r="C5559" s="18"/>
      <c r="D5559" s="174"/>
      <c r="E5559" s="174"/>
      <c r="F5559" s="174"/>
      <c r="G5559" s="174"/>
      <c r="H5559" s="18"/>
      <c r="I5559" s="18"/>
      <c r="J5559" s="18"/>
      <c r="K5559" s="6"/>
    </row>
    <row r="5560" customFormat="false" ht="13.2" hidden="false" customHeight="false" outlineLevel="0" collapsed="false">
      <c r="B5560" s="18"/>
      <c r="C5560" s="18"/>
      <c r="D5560" s="174"/>
      <c r="E5560" s="174"/>
      <c r="F5560" s="174"/>
      <c r="G5560" s="174"/>
      <c r="H5560" s="18"/>
      <c r="I5560" s="18"/>
      <c r="J5560" s="18"/>
      <c r="K5560" s="6"/>
    </row>
    <row r="5561" customFormat="false" ht="13.2" hidden="false" customHeight="false" outlineLevel="0" collapsed="false">
      <c r="B5561" s="18"/>
      <c r="C5561" s="18"/>
      <c r="D5561" s="174"/>
      <c r="E5561" s="174"/>
      <c r="F5561" s="174"/>
      <c r="G5561" s="174"/>
      <c r="H5561" s="18"/>
      <c r="I5561" s="18"/>
      <c r="J5561" s="18"/>
      <c r="K5561" s="6"/>
    </row>
    <row r="5562" customFormat="false" ht="13.2" hidden="false" customHeight="false" outlineLevel="0" collapsed="false">
      <c r="B5562" s="18"/>
      <c r="C5562" s="18"/>
      <c r="D5562" s="174"/>
      <c r="E5562" s="174"/>
      <c r="F5562" s="174"/>
      <c r="G5562" s="174"/>
      <c r="H5562" s="18"/>
      <c r="I5562" s="18"/>
      <c r="J5562" s="18"/>
      <c r="K5562" s="6"/>
    </row>
    <row r="5563" customFormat="false" ht="13.2" hidden="false" customHeight="false" outlineLevel="0" collapsed="false">
      <c r="B5563" s="18"/>
      <c r="C5563" s="18"/>
      <c r="D5563" s="174"/>
      <c r="E5563" s="174"/>
      <c r="F5563" s="174"/>
      <c r="G5563" s="174"/>
      <c r="H5563" s="18"/>
      <c r="I5563" s="18"/>
      <c r="J5563" s="18"/>
      <c r="K5563" s="6"/>
    </row>
    <row r="5564" customFormat="false" ht="13.2" hidden="false" customHeight="false" outlineLevel="0" collapsed="false">
      <c r="B5564" s="18"/>
      <c r="C5564" s="18"/>
      <c r="D5564" s="174"/>
      <c r="E5564" s="174"/>
      <c r="F5564" s="174"/>
      <c r="G5564" s="174"/>
      <c r="H5564" s="18"/>
      <c r="I5564" s="18"/>
      <c r="J5564" s="18"/>
      <c r="K5564" s="6"/>
    </row>
    <row r="5565" customFormat="false" ht="13.2" hidden="false" customHeight="false" outlineLevel="0" collapsed="false">
      <c r="B5565" s="18"/>
      <c r="C5565" s="18"/>
      <c r="D5565" s="174"/>
      <c r="E5565" s="174"/>
      <c r="F5565" s="174"/>
      <c r="G5565" s="174"/>
      <c r="H5565" s="18"/>
      <c r="I5565" s="18"/>
      <c r="J5565" s="18"/>
      <c r="K5565" s="6"/>
    </row>
    <row r="5566" customFormat="false" ht="13.2" hidden="false" customHeight="false" outlineLevel="0" collapsed="false">
      <c r="B5566" s="18"/>
      <c r="C5566" s="18"/>
      <c r="D5566" s="174"/>
      <c r="E5566" s="174"/>
      <c r="F5566" s="174"/>
      <c r="G5566" s="174"/>
      <c r="H5566" s="18"/>
      <c r="I5566" s="18"/>
      <c r="J5566" s="18"/>
      <c r="K5566" s="6"/>
    </row>
    <row r="5567" customFormat="false" ht="13.2" hidden="false" customHeight="false" outlineLevel="0" collapsed="false">
      <c r="B5567" s="18"/>
      <c r="C5567" s="18"/>
      <c r="D5567" s="174"/>
      <c r="E5567" s="174"/>
      <c r="F5567" s="174"/>
      <c r="G5567" s="174"/>
      <c r="H5567" s="18"/>
      <c r="I5567" s="18"/>
      <c r="J5567" s="18"/>
      <c r="K5567" s="6"/>
    </row>
    <row r="5568" customFormat="false" ht="13.2" hidden="false" customHeight="false" outlineLevel="0" collapsed="false">
      <c r="B5568" s="18"/>
      <c r="C5568" s="18"/>
      <c r="D5568" s="174"/>
      <c r="E5568" s="174"/>
      <c r="F5568" s="174"/>
      <c r="G5568" s="174"/>
      <c r="H5568" s="18"/>
      <c r="I5568" s="18"/>
      <c r="J5568" s="18"/>
      <c r="K5568" s="6"/>
    </row>
    <row r="5569" customFormat="false" ht="13.2" hidden="false" customHeight="false" outlineLevel="0" collapsed="false">
      <c r="B5569" s="18"/>
      <c r="C5569" s="18"/>
      <c r="D5569" s="174"/>
      <c r="E5569" s="174"/>
      <c r="F5569" s="174"/>
      <c r="G5569" s="174"/>
      <c r="H5569" s="18"/>
      <c r="I5569" s="18"/>
      <c r="J5569" s="18"/>
      <c r="K5569" s="6"/>
    </row>
    <row r="5570" customFormat="false" ht="13.2" hidden="false" customHeight="false" outlineLevel="0" collapsed="false">
      <c r="B5570" s="18"/>
      <c r="C5570" s="18"/>
      <c r="D5570" s="174"/>
      <c r="E5570" s="174"/>
      <c r="F5570" s="174"/>
      <c r="G5570" s="174"/>
      <c r="H5570" s="18"/>
      <c r="I5570" s="18"/>
      <c r="J5570" s="18"/>
      <c r="K5570" s="6"/>
    </row>
    <row r="5571" customFormat="false" ht="13.2" hidden="false" customHeight="false" outlineLevel="0" collapsed="false">
      <c r="B5571" s="18"/>
      <c r="C5571" s="18"/>
      <c r="D5571" s="174"/>
      <c r="E5571" s="174"/>
      <c r="F5571" s="174"/>
      <c r="G5571" s="174"/>
      <c r="H5571" s="18"/>
      <c r="I5571" s="18"/>
      <c r="J5571" s="18"/>
      <c r="K5571" s="6"/>
    </row>
    <row r="5572" customFormat="false" ht="13.2" hidden="false" customHeight="false" outlineLevel="0" collapsed="false">
      <c r="B5572" s="18"/>
      <c r="C5572" s="18"/>
      <c r="D5572" s="174"/>
      <c r="E5572" s="174"/>
      <c r="F5572" s="174"/>
      <c r="G5572" s="174"/>
      <c r="H5572" s="18"/>
      <c r="I5572" s="18"/>
      <c r="J5572" s="18"/>
      <c r="K5572" s="6"/>
    </row>
    <row r="5573" customFormat="false" ht="13.2" hidden="false" customHeight="false" outlineLevel="0" collapsed="false">
      <c r="B5573" s="18"/>
      <c r="C5573" s="18"/>
      <c r="D5573" s="174"/>
      <c r="E5573" s="174"/>
      <c r="F5573" s="174"/>
      <c r="G5573" s="174"/>
      <c r="H5573" s="18"/>
      <c r="I5573" s="18"/>
      <c r="J5573" s="18"/>
      <c r="K5573" s="6"/>
    </row>
    <row r="5574" customFormat="false" ht="13.2" hidden="false" customHeight="false" outlineLevel="0" collapsed="false">
      <c r="B5574" s="18"/>
      <c r="C5574" s="18"/>
      <c r="D5574" s="174"/>
      <c r="E5574" s="174"/>
      <c r="F5574" s="174"/>
      <c r="G5574" s="174"/>
      <c r="H5574" s="18"/>
      <c r="I5574" s="18"/>
      <c r="J5574" s="18"/>
      <c r="K5574" s="6"/>
    </row>
    <row r="5575" customFormat="false" ht="13.2" hidden="false" customHeight="false" outlineLevel="0" collapsed="false">
      <c r="B5575" s="18"/>
      <c r="C5575" s="18"/>
      <c r="D5575" s="174"/>
      <c r="E5575" s="174"/>
      <c r="F5575" s="174"/>
      <c r="G5575" s="174"/>
      <c r="H5575" s="18"/>
      <c r="I5575" s="18"/>
      <c r="J5575" s="18"/>
      <c r="K5575" s="6"/>
    </row>
    <row r="5576" customFormat="false" ht="13.2" hidden="false" customHeight="false" outlineLevel="0" collapsed="false">
      <c r="B5576" s="18"/>
      <c r="C5576" s="18"/>
      <c r="D5576" s="174"/>
      <c r="E5576" s="174"/>
      <c r="F5576" s="174"/>
      <c r="G5576" s="174"/>
      <c r="H5576" s="18"/>
      <c r="I5576" s="18"/>
      <c r="J5576" s="18"/>
      <c r="K5576" s="6"/>
    </row>
    <row r="5577" customFormat="false" ht="13.2" hidden="false" customHeight="false" outlineLevel="0" collapsed="false">
      <c r="B5577" s="18"/>
      <c r="C5577" s="18"/>
      <c r="D5577" s="174"/>
      <c r="E5577" s="174"/>
      <c r="F5577" s="174"/>
      <c r="G5577" s="174"/>
      <c r="H5577" s="18"/>
      <c r="I5577" s="18"/>
      <c r="J5577" s="18"/>
      <c r="K5577" s="6"/>
    </row>
    <row r="5578" customFormat="false" ht="13.2" hidden="false" customHeight="false" outlineLevel="0" collapsed="false">
      <c r="B5578" s="18"/>
      <c r="C5578" s="18"/>
      <c r="D5578" s="174"/>
      <c r="E5578" s="174"/>
      <c r="F5578" s="174"/>
      <c r="G5578" s="174"/>
      <c r="H5578" s="18"/>
      <c r="I5578" s="18"/>
      <c r="J5578" s="18"/>
      <c r="K5578" s="6"/>
    </row>
    <row r="5579" customFormat="false" ht="13.2" hidden="false" customHeight="false" outlineLevel="0" collapsed="false">
      <c r="B5579" s="18"/>
      <c r="C5579" s="18"/>
      <c r="D5579" s="174"/>
      <c r="E5579" s="174"/>
      <c r="F5579" s="174"/>
      <c r="G5579" s="174"/>
      <c r="H5579" s="18"/>
      <c r="I5579" s="18"/>
      <c r="J5579" s="18"/>
      <c r="K5579" s="6"/>
    </row>
    <row r="5580" customFormat="false" ht="13.2" hidden="false" customHeight="false" outlineLevel="0" collapsed="false">
      <c r="B5580" s="18"/>
      <c r="C5580" s="18"/>
      <c r="D5580" s="174"/>
      <c r="E5580" s="174"/>
      <c r="F5580" s="174"/>
      <c r="G5580" s="174"/>
      <c r="H5580" s="18"/>
      <c r="I5580" s="18"/>
      <c r="J5580" s="18"/>
      <c r="K5580" s="6"/>
    </row>
    <row r="5581" customFormat="false" ht="13.2" hidden="false" customHeight="false" outlineLevel="0" collapsed="false">
      <c r="B5581" s="18"/>
      <c r="C5581" s="18"/>
      <c r="D5581" s="174"/>
      <c r="E5581" s="174"/>
      <c r="F5581" s="174"/>
      <c r="G5581" s="174"/>
      <c r="H5581" s="18"/>
      <c r="I5581" s="18"/>
      <c r="J5581" s="18"/>
      <c r="K5581" s="6"/>
    </row>
    <row r="5582" customFormat="false" ht="13.2" hidden="false" customHeight="false" outlineLevel="0" collapsed="false">
      <c r="B5582" s="18"/>
      <c r="C5582" s="18"/>
      <c r="D5582" s="174"/>
      <c r="E5582" s="174"/>
      <c r="F5582" s="174"/>
      <c r="G5582" s="174"/>
      <c r="H5582" s="18"/>
      <c r="I5582" s="18"/>
      <c r="J5582" s="18"/>
      <c r="K5582" s="6"/>
    </row>
    <row r="5583" customFormat="false" ht="13.2" hidden="false" customHeight="false" outlineLevel="0" collapsed="false">
      <c r="B5583" s="18"/>
      <c r="C5583" s="18"/>
      <c r="D5583" s="174"/>
      <c r="E5583" s="174"/>
      <c r="F5583" s="174"/>
      <c r="G5583" s="174"/>
      <c r="H5583" s="18"/>
      <c r="I5583" s="18"/>
      <c r="J5583" s="18"/>
      <c r="K5583" s="6"/>
    </row>
    <row r="5584" customFormat="false" ht="13.2" hidden="false" customHeight="false" outlineLevel="0" collapsed="false">
      <c r="B5584" s="18"/>
      <c r="C5584" s="18"/>
      <c r="D5584" s="174"/>
      <c r="E5584" s="174"/>
      <c r="F5584" s="174"/>
      <c r="G5584" s="174"/>
      <c r="H5584" s="18"/>
      <c r="I5584" s="18"/>
      <c r="J5584" s="18"/>
      <c r="K5584" s="6"/>
    </row>
    <row r="5585" customFormat="false" ht="13.2" hidden="false" customHeight="false" outlineLevel="0" collapsed="false">
      <c r="B5585" s="18"/>
      <c r="C5585" s="18"/>
      <c r="D5585" s="174"/>
      <c r="E5585" s="174"/>
      <c r="F5585" s="174"/>
      <c r="G5585" s="174"/>
      <c r="H5585" s="18"/>
      <c r="I5585" s="18"/>
      <c r="J5585" s="18"/>
      <c r="K5585" s="6"/>
    </row>
    <row r="5586" customFormat="false" ht="13.2" hidden="false" customHeight="false" outlineLevel="0" collapsed="false">
      <c r="B5586" s="18"/>
      <c r="C5586" s="18"/>
      <c r="D5586" s="174"/>
      <c r="E5586" s="174"/>
      <c r="F5586" s="174"/>
      <c r="G5586" s="174"/>
      <c r="H5586" s="18"/>
      <c r="I5586" s="18"/>
      <c r="J5586" s="18"/>
      <c r="K5586" s="6"/>
    </row>
    <row r="5587" customFormat="false" ht="13.2" hidden="false" customHeight="false" outlineLevel="0" collapsed="false">
      <c r="B5587" s="18"/>
      <c r="C5587" s="18"/>
      <c r="D5587" s="174"/>
      <c r="E5587" s="174"/>
      <c r="F5587" s="174"/>
      <c r="G5587" s="174"/>
      <c r="H5587" s="18"/>
      <c r="I5587" s="18"/>
      <c r="J5587" s="18"/>
      <c r="K5587" s="6"/>
    </row>
    <row r="5588" customFormat="false" ht="13.2" hidden="false" customHeight="false" outlineLevel="0" collapsed="false">
      <c r="B5588" s="18"/>
      <c r="C5588" s="18"/>
      <c r="D5588" s="174"/>
      <c r="E5588" s="174"/>
      <c r="F5588" s="174"/>
      <c r="G5588" s="174"/>
      <c r="H5588" s="18"/>
      <c r="I5588" s="18"/>
      <c r="J5588" s="18"/>
      <c r="K5588" s="6"/>
    </row>
    <row r="5589" customFormat="false" ht="13.2" hidden="false" customHeight="false" outlineLevel="0" collapsed="false">
      <c r="B5589" s="18"/>
      <c r="C5589" s="18"/>
      <c r="D5589" s="174"/>
      <c r="E5589" s="174"/>
      <c r="F5589" s="174"/>
      <c r="G5589" s="174"/>
      <c r="H5589" s="18"/>
      <c r="I5589" s="18"/>
      <c r="J5589" s="18"/>
      <c r="K5589" s="6"/>
    </row>
    <row r="5590" customFormat="false" ht="13.2" hidden="false" customHeight="false" outlineLevel="0" collapsed="false">
      <c r="B5590" s="18"/>
      <c r="C5590" s="18"/>
      <c r="D5590" s="174"/>
      <c r="E5590" s="174"/>
      <c r="F5590" s="174"/>
      <c r="G5590" s="174"/>
      <c r="H5590" s="18"/>
      <c r="I5590" s="18"/>
      <c r="J5590" s="18"/>
      <c r="K5590" s="6"/>
    </row>
    <row r="5591" customFormat="false" ht="13.2" hidden="false" customHeight="false" outlineLevel="0" collapsed="false">
      <c r="B5591" s="18"/>
      <c r="C5591" s="18"/>
      <c r="D5591" s="174"/>
      <c r="E5591" s="174"/>
      <c r="F5591" s="174"/>
      <c r="G5591" s="174"/>
      <c r="H5591" s="18"/>
      <c r="I5591" s="18"/>
      <c r="J5591" s="18"/>
      <c r="K5591" s="6"/>
    </row>
    <row r="5592" customFormat="false" ht="13.2" hidden="false" customHeight="false" outlineLevel="0" collapsed="false">
      <c r="B5592" s="18"/>
      <c r="C5592" s="18"/>
      <c r="D5592" s="174"/>
      <c r="E5592" s="174"/>
      <c r="F5592" s="174"/>
      <c r="G5592" s="174"/>
      <c r="H5592" s="18"/>
      <c r="I5592" s="18"/>
      <c r="J5592" s="18"/>
      <c r="K5592" s="6"/>
    </row>
    <row r="5593" customFormat="false" ht="13.2" hidden="false" customHeight="false" outlineLevel="0" collapsed="false">
      <c r="B5593" s="18"/>
      <c r="C5593" s="18"/>
      <c r="D5593" s="174"/>
      <c r="E5593" s="174"/>
      <c r="F5593" s="174"/>
      <c r="G5593" s="174"/>
      <c r="H5593" s="18"/>
      <c r="I5593" s="18"/>
      <c r="J5593" s="18"/>
      <c r="K5593" s="6"/>
    </row>
    <row r="5594" customFormat="false" ht="13.2" hidden="false" customHeight="false" outlineLevel="0" collapsed="false">
      <c r="B5594" s="18"/>
      <c r="C5594" s="18"/>
      <c r="D5594" s="174"/>
      <c r="E5594" s="174"/>
      <c r="F5594" s="174"/>
      <c r="G5594" s="174"/>
      <c r="H5594" s="18"/>
      <c r="I5594" s="18"/>
      <c r="J5594" s="18"/>
      <c r="K5594" s="6"/>
    </row>
    <row r="5595" customFormat="false" ht="13.2" hidden="false" customHeight="false" outlineLevel="0" collapsed="false">
      <c r="B5595" s="18"/>
      <c r="C5595" s="18"/>
      <c r="D5595" s="174"/>
      <c r="E5595" s="174"/>
      <c r="F5595" s="174"/>
      <c r="G5595" s="174"/>
      <c r="H5595" s="18"/>
      <c r="I5595" s="18"/>
      <c r="J5595" s="18"/>
      <c r="K5595" s="6"/>
    </row>
    <row r="5596" customFormat="false" ht="13.2" hidden="false" customHeight="false" outlineLevel="0" collapsed="false">
      <c r="B5596" s="18"/>
      <c r="C5596" s="18"/>
      <c r="D5596" s="174"/>
      <c r="E5596" s="174"/>
      <c r="F5596" s="174"/>
      <c r="G5596" s="174"/>
      <c r="H5596" s="18"/>
      <c r="I5596" s="18"/>
      <c r="J5596" s="18"/>
      <c r="K5596" s="6"/>
    </row>
    <row r="5597" customFormat="false" ht="13.2" hidden="false" customHeight="false" outlineLevel="0" collapsed="false">
      <c r="B5597" s="18"/>
      <c r="C5597" s="18"/>
      <c r="D5597" s="174"/>
      <c r="E5597" s="174"/>
      <c r="F5597" s="174"/>
      <c r="G5597" s="174"/>
      <c r="H5597" s="18"/>
      <c r="I5597" s="18"/>
      <c r="J5597" s="18"/>
      <c r="K5597" s="6"/>
    </row>
    <row r="5598" customFormat="false" ht="13.2" hidden="false" customHeight="false" outlineLevel="0" collapsed="false">
      <c r="B5598" s="18"/>
      <c r="C5598" s="18"/>
      <c r="D5598" s="174"/>
      <c r="E5598" s="174"/>
      <c r="F5598" s="174"/>
      <c r="G5598" s="174"/>
      <c r="H5598" s="18"/>
      <c r="I5598" s="18"/>
      <c r="J5598" s="18"/>
      <c r="K5598" s="6"/>
    </row>
    <row r="5599" customFormat="false" ht="13.2" hidden="false" customHeight="false" outlineLevel="0" collapsed="false">
      <c r="B5599" s="18"/>
      <c r="C5599" s="18"/>
      <c r="D5599" s="174"/>
      <c r="E5599" s="174"/>
      <c r="F5599" s="174"/>
      <c r="G5599" s="174"/>
      <c r="H5599" s="18"/>
      <c r="I5599" s="18"/>
      <c r="J5599" s="18"/>
      <c r="K5599" s="6"/>
    </row>
    <row r="5600" customFormat="false" ht="13.2" hidden="false" customHeight="false" outlineLevel="0" collapsed="false">
      <c r="B5600" s="18"/>
      <c r="C5600" s="18"/>
      <c r="D5600" s="174"/>
      <c r="E5600" s="174"/>
      <c r="F5600" s="174"/>
      <c r="G5600" s="174"/>
      <c r="H5600" s="18"/>
      <c r="I5600" s="18"/>
      <c r="J5600" s="18"/>
      <c r="K5600" s="6"/>
    </row>
    <row r="5601" customFormat="false" ht="13.2" hidden="false" customHeight="false" outlineLevel="0" collapsed="false">
      <c r="B5601" s="18"/>
      <c r="C5601" s="18"/>
      <c r="D5601" s="174"/>
      <c r="E5601" s="174"/>
      <c r="F5601" s="174"/>
      <c r="G5601" s="174"/>
      <c r="H5601" s="18"/>
      <c r="I5601" s="18"/>
      <c r="J5601" s="18"/>
      <c r="K5601" s="6"/>
    </row>
    <row r="5602" customFormat="false" ht="13.2" hidden="false" customHeight="false" outlineLevel="0" collapsed="false">
      <c r="B5602" s="18"/>
      <c r="C5602" s="18"/>
      <c r="D5602" s="174"/>
      <c r="E5602" s="174"/>
      <c r="F5602" s="174"/>
      <c r="G5602" s="174"/>
      <c r="H5602" s="18"/>
      <c r="I5602" s="18"/>
      <c r="J5602" s="18"/>
      <c r="K5602" s="6"/>
    </row>
    <row r="5603" customFormat="false" ht="13.2" hidden="false" customHeight="false" outlineLevel="0" collapsed="false">
      <c r="B5603" s="18"/>
      <c r="C5603" s="18"/>
      <c r="D5603" s="174"/>
      <c r="E5603" s="174"/>
      <c r="F5603" s="174"/>
      <c r="G5603" s="174"/>
      <c r="H5603" s="18"/>
      <c r="I5603" s="18"/>
      <c r="J5603" s="18"/>
      <c r="K5603" s="6"/>
    </row>
    <row r="5604" customFormat="false" ht="13.2" hidden="false" customHeight="false" outlineLevel="0" collapsed="false">
      <c r="B5604" s="18"/>
      <c r="C5604" s="18"/>
      <c r="D5604" s="174"/>
      <c r="E5604" s="174"/>
      <c r="F5604" s="174"/>
      <c r="G5604" s="174"/>
      <c r="H5604" s="18"/>
      <c r="I5604" s="18"/>
      <c r="J5604" s="18"/>
      <c r="K5604" s="6"/>
    </row>
    <row r="5605" customFormat="false" ht="13.2" hidden="false" customHeight="false" outlineLevel="0" collapsed="false">
      <c r="B5605" s="18"/>
      <c r="C5605" s="18"/>
      <c r="D5605" s="174"/>
      <c r="E5605" s="174"/>
      <c r="F5605" s="174"/>
      <c r="G5605" s="174"/>
      <c r="H5605" s="18"/>
      <c r="I5605" s="18"/>
      <c r="J5605" s="18"/>
      <c r="K5605" s="6"/>
    </row>
    <row r="5606" customFormat="false" ht="13.2" hidden="false" customHeight="false" outlineLevel="0" collapsed="false">
      <c r="B5606" s="18"/>
      <c r="C5606" s="18"/>
      <c r="D5606" s="174"/>
      <c r="E5606" s="174"/>
      <c r="F5606" s="174"/>
      <c r="G5606" s="174"/>
      <c r="H5606" s="18"/>
      <c r="I5606" s="18"/>
      <c r="J5606" s="18"/>
      <c r="K5606" s="6"/>
    </row>
    <row r="5607" customFormat="false" ht="13.2" hidden="false" customHeight="false" outlineLevel="0" collapsed="false">
      <c r="B5607" s="18"/>
      <c r="C5607" s="18"/>
      <c r="D5607" s="174"/>
      <c r="E5607" s="174"/>
      <c r="F5607" s="174"/>
      <c r="G5607" s="174"/>
      <c r="H5607" s="18"/>
      <c r="I5607" s="18"/>
      <c r="J5607" s="18"/>
      <c r="K5607" s="6"/>
    </row>
    <row r="5608" customFormat="false" ht="13.2" hidden="false" customHeight="false" outlineLevel="0" collapsed="false">
      <c r="B5608" s="18"/>
      <c r="C5608" s="18"/>
      <c r="D5608" s="174"/>
      <c r="E5608" s="174"/>
      <c r="F5608" s="174"/>
      <c r="G5608" s="174"/>
      <c r="H5608" s="18"/>
      <c r="I5608" s="18"/>
      <c r="J5608" s="18"/>
      <c r="K5608" s="6"/>
    </row>
    <row r="5609" customFormat="false" ht="13.2" hidden="false" customHeight="false" outlineLevel="0" collapsed="false">
      <c r="B5609" s="18"/>
      <c r="C5609" s="18"/>
      <c r="D5609" s="174"/>
      <c r="E5609" s="174"/>
      <c r="F5609" s="174"/>
      <c r="G5609" s="174"/>
      <c r="H5609" s="18"/>
      <c r="I5609" s="18"/>
      <c r="J5609" s="18"/>
      <c r="K5609" s="6"/>
    </row>
    <row r="5610" customFormat="false" ht="13.2" hidden="false" customHeight="false" outlineLevel="0" collapsed="false">
      <c r="B5610" s="18"/>
      <c r="C5610" s="18"/>
      <c r="D5610" s="174"/>
      <c r="E5610" s="174"/>
      <c r="F5610" s="174"/>
      <c r="G5610" s="174"/>
      <c r="H5610" s="18"/>
      <c r="I5610" s="18"/>
      <c r="J5610" s="18"/>
      <c r="K5610" s="6"/>
    </row>
    <row r="5611" customFormat="false" ht="13.2" hidden="false" customHeight="false" outlineLevel="0" collapsed="false">
      <c r="B5611" s="18"/>
      <c r="C5611" s="18"/>
      <c r="D5611" s="174"/>
      <c r="E5611" s="174"/>
      <c r="F5611" s="174"/>
      <c r="G5611" s="174"/>
      <c r="H5611" s="18"/>
      <c r="I5611" s="18"/>
      <c r="J5611" s="18"/>
      <c r="K5611" s="6"/>
    </row>
    <row r="5612" customFormat="false" ht="13.2" hidden="false" customHeight="false" outlineLevel="0" collapsed="false">
      <c r="B5612" s="18"/>
      <c r="C5612" s="18"/>
      <c r="D5612" s="174"/>
      <c r="E5612" s="174"/>
      <c r="F5612" s="174"/>
      <c r="G5612" s="174"/>
      <c r="H5612" s="18"/>
      <c r="I5612" s="18"/>
      <c r="J5612" s="18"/>
      <c r="K5612" s="6"/>
    </row>
    <row r="5613" customFormat="false" ht="13.2" hidden="false" customHeight="false" outlineLevel="0" collapsed="false">
      <c r="B5613" s="18"/>
      <c r="C5613" s="18"/>
      <c r="D5613" s="174"/>
      <c r="E5613" s="174"/>
      <c r="F5613" s="174"/>
      <c r="G5613" s="174"/>
      <c r="H5613" s="18"/>
      <c r="I5613" s="18"/>
      <c r="J5613" s="18"/>
      <c r="K5613" s="6"/>
    </row>
    <row r="5614" customFormat="false" ht="13.2" hidden="false" customHeight="false" outlineLevel="0" collapsed="false">
      <c r="B5614" s="18"/>
      <c r="C5614" s="18"/>
      <c r="D5614" s="174"/>
      <c r="E5614" s="174"/>
      <c r="F5614" s="174"/>
      <c r="G5614" s="174"/>
      <c r="H5614" s="18"/>
      <c r="I5614" s="18"/>
      <c r="J5614" s="18"/>
      <c r="K5614" s="6"/>
    </row>
    <row r="5615" customFormat="false" ht="13.2" hidden="false" customHeight="false" outlineLevel="0" collapsed="false">
      <c r="B5615" s="18"/>
      <c r="C5615" s="18"/>
      <c r="D5615" s="174"/>
      <c r="E5615" s="174"/>
      <c r="F5615" s="174"/>
      <c r="G5615" s="174"/>
      <c r="H5615" s="18"/>
      <c r="I5615" s="18"/>
      <c r="J5615" s="18"/>
      <c r="K5615" s="6"/>
    </row>
    <row r="5616" customFormat="false" ht="13.2" hidden="false" customHeight="false" outlineLevel="0" collapsed="false">
      <c r="B5616" s="18"/>
      <c r="C5616" s="18"/>
      <c r="D5616" s="174"/>
      <c r="E5616" s="174"/>
      <c r="F5616" s="174"/>
      <c r="G5616" s="174"/>
      <c r="H5616" s="18"/>
      <c r="I5616" s="18"/>
      <c r="J5616" s="18"/>
      <c r="K5616" s="6"/>
    </row>
    <row r="5617" customFormat="false" ht="13.2" hidden="false" customHeight="false" outlineLevel="0" collapsed="false">
      <c r="B5617" s="18"/>
      <c r="C5617" s="18"/>
      <c r="D5617" s="174"/>
      <c r="E5617" s="174"/>
      <c r="F5617" s="174"/>
      <c r="G5617" s="174"/>
      <c r="H5617" s="18"/>
      <c r="I5617" s="18"/>
      <c r="J5617" s="18"/>
      <c r="K5617" s="6"/>
    </row>
    <row r="5618" customFormat="false" ht="13.2" hidden="false" customHeight="false" outlineLevel="0" collapsed="false">
      <c r="B5618" s="18"/>
      <c r="C5618" s="18"/>
      <c r="D5618" s="174"/>
      <c r="E5618" s="174"/>
      <c r="F5618" s="174"/>
      <c r="G5618" s="174"/>
      <c r="H5618" s="18"/>
      <c r="I5618" s="18"/>
      <c r="J5618" s="18"/>
      <c r="K5618" s="6"/>
    </row>
    <row r="5619" customFormat="false" ht="13.2" hidden="false" customHeight="false" outlineLevel="0" collapsed="false">
      <c r="B5619" s="18"/>
      <c r="C5619" s="18"/>
      <c r="D5619" s="174"/>
      <c r="E5619" s="174"/>
      <c r="F5619" s="174"/>
      <c r="G5619" s="174"/>
      <c r="H5619" s="18"/>
      <c r="I5619" s="18"/>
      <c r="J5619" s="18"/>
      <c r="K5619" s="6"/>
    </row>
    <row r="5620" customFormat="false" ht="13.2" hidden="false" customHeight="false" outlineLevel="0" collapsed="false">
      <c r="B5620" s="18"/>
      <c r="C5620" s="18"/>
      <c r="D5620" s="174"/>
      <c r="E5620" s="174"/>
      <c r="F5620" s="174"/>
      <c r="G5620" s="174"/>
      <c r="H5620" s="18"/>
      <c r="I5620" s="18"/>
      <c r="J5620" s="18"/>
      <c r="K5620" s="6"/>
    </row>
    <row r="5621" customFormat="false" ht="13.2" hidden="false" customHeight="false" outlineLevel="0" collapsed="false">
      <c r="B5621" s="18"/>
      <c r="C5621" s="18"/>
      <c r="D5621" s="174"/>
      <c r="E5621" s="174"/>
      <c r="F5621" s="174"/>
      <c r="G5621" s="174"/>
      <c r="H5621" s="18"/>
      <c r="I5621" s="18"/>
      <c r="J5621" s="18"/>
      <c r="K5621" s="6"/>
    </row>
    <row r="6700" customFormat="false" ht="13.8" hidden="false" customHeight="false" outlineLevel="0" collapsed="false"/>
    <row r="6701" customFormat="false" ht="13.8" hidden="false" customHeight="false" outlineLevel="0" collapsed="false"/>
    <row r="6702" customFormat="false" ht="13.8" hidden="false" customHeight="false" outlineLevel="0" collapsed="false"/>
    <row r="6703" customFormat="false" ht="13.8" hidden="false" customHeight="false" outlineLevel="0" collapsed="false"/>
    <row r="6704" customFormat="false" ht="13.8" hidden="false" customHeight="false" outlineLevel="0" collapsed="false"/>
    <row r="6705" customFormat="false" ht="13.8" hidden="false" customHeight="false" outlineLevel="0" collapsed="false"/>
    <row r="6706" customFormat="false" ht="13.8" hidden="false" customHeight="false" outlineLevel="0" collapsed="false"/>
    <row r="6707" customFormat="false" ht="13.8" hidden="false" customHeight="false" outlineLevel="0" collapsed="false"/>
    <row r="6708" customFormat="false" ht="13.8" hidden="false" customHeight="false" outlineLevel="0" collapsed="false"/>
    <row r="6709" customFormat="false" ht="13.8" hidden="false" customHeight="false" outlineLevel="0" collapsed="false"/>
    <row r="6710" customFormat="false" ht="13.8" hidden="false" customHeight="false" outlineLevel="0" collapsed="false"/>
    <row r="6711" customFormat="false" ht="13.8" hidden="false" customHeight="false" outlineLevel="0" collapsed="false"/>
    <row r="6712" customFormat="false" ht="13.8" hidden="false" customHeight="false" outlineLevel="0" collapsed="false"/>
    <row r="6713" customFormat="false" ht="13.8" hidden="false" customHeight="false" outlineLevel="0" collapsed="false"/>
    <row r="6714" customFormat="false" ht="13.8" hidden="false" customHeight="false" outlineLevel="0" collapsed="false"/>
    <row r="6715" customFormat="false" ht="13.8" hidden="false" customHeight="false" outlineLevel="0" collapsed="false"/>
    <row r="6716" customFormat="false" ht="13.8" hidden="false" customHeight="false" outlineLevel="0" collapsed="false"/>
    <row r="6717" customFormat="false" ht="13.8" hidden="false" customHeight="false" outlineLevel="0" collapsed="false"/>
    <row r="6718" customFormat="false" ht="13.8" hidden="false" customHeight="false" outlineLevel="0" collapsed="false"/>
    <row r="6719" customFormat="false" ht="13.8" hidden="false" customHeight="false" outlineLevel="0" collapsed="false"/>
    <row r="6720" customFormat="false" ht="13.8" hidden="false" customHeight="false" outlineLevel="0" collapsed="false"/>
    <row r="6721" customFormat="false" ht="13.8" hidden="false" customHeight="false" outlineLevel="0" collapsed="false"/>
    <row r="6722" customFormat="false" ht="13.8" hidden="false" customHeight="false" outlineLevel="0" collapsed="false"/>
    <row r="6723" customFormat="false" ht="13.8" hidden="false" customHeight="false" outlineLevel="0" collapsed="false"/>
    <row r="6724" customFormat="false" ht="13.8" hidden="false" customHeight="false" outlineLevel="0" collapsed="false"/>
    <row r="6725" customFormat="false" ht="13.8" hidden="false" customHeight="false" outlineLevel="0" collapsed="false"/>
    <row r="6726" customFormat="false" ht="13.8" hidden="false" customHeight="false" outlineLevel="0" collapsed="false"/>
    <row r="6727" customFormat="false" ht="13.8" hidden="false" customHeight="false" outlineLevel="0" collapsed="false"/>
    <row r="6728" customFormat="false" ht="13.8" hidden="false" customHeight="false" outlineLevel="0" collapsed="false"/>
    <row r="6729" customFormat="false" ht="13.8" hidden="false" customHeight="false" outlineLevel="0" collapsed="false"/>
    <row r="6730" customFormat="false" ht="13.8" hidden="false" customHeight="false" outlineLevel="0" collapsed="false"/>
    <row r="6731" customFormat="false" ht="13.8" hidden="false" customHeight="false" outlineLevel="0" collapsed="false"/>
    <row r="6732" customFormat="false" ht="13.8" hidden="false" customHeight="false" outlineLevel="0" collapsed="false"/>
    <row r="6733" customFormat="false" ht="13.8" hidden="false" customHeight="false" outlineLevel="0" collapsed="false"/>
    <row r="6734" customFormat="false" ht="13.8" hidden="false" customHeight="false" outlineLevel="0" collapsed="false"/>
    <row r="6735" customFormat="false" ht="13.8" hidden="false" customHeight="false" outlineLevel="0" collapsed="false"/>
    <row r="6736" customFormat="false" ht="13.8" hidden="false" customHeight="false" outlineLevel="0" collapsed="false"/>
    <row r="6737" customFormat="false" ht="13.8" hidden="false" customHeight="false" outlineLevel="0" collapsed="false"/>
    <row r="6738" customFormat="false" ht="13.8" hidden="false" customHeight="false" outlineLevel="0" collapsed="false"/>
    <row r="6739" customFormat="false" ht="13.8" hidden="false" customHeight="false" outlineLevel="0" collapsed="false"/>
    <row r="6740" customFormat="false" ht="13.8" hidden="false" customHeight="false" outlineLevel="0" collapsed="false"/>
    <row r="6741" customFormat="false" ht="13.8" hidden="false" customHeight="false" outlineLevel="0" collapsed="false"/>
    <row r="6742" customFormat="false" ht="13.8" hidden="false" customHeight="false" outlineLevel="0" collapsed="false"/>
    <row r="6743" customFormat="false" ht="13.8" hidden="false" customHeight="false" outlineLevel="0" collapsed="false"/>
    <row r="6744" customFormat="false" ht="13.8" hidden="false" customHeight="false" outlineLevel="0" collapsed="false"/>
    <row r="6745" customFormat="false" ht="13.8" hidden="false" customHeight="false" outlineLevel="0" collapsed="false"/>
    <row r="6746" customFormat="false" ht="13.8" hidden="false" customHeight="false" outlineLevel="0" collapsed="false"/>
    <row r="6747" customFormat="false" ht="13.8" hidden="false" customHeight="false" outlineLevel="0" collapsed="false"/>
    <row r="6748" customFormat="false" ht="13.8" hidden="false" customHeight="false" outlineLevel="0" collapsed="false"/>
    <row r="6749" customFormat="false" ht="13.8" hidden="false" customHeight="false" outlineLevel="0" collapsed="false"/>
    <row r="6750" customFormat="false" ht="13.8" hidden="false" customHeight="false" outlineLevel="0" collapsed="false"/>
    <row r="6751" customFormat="false" ht="13.8" hidden="false" customHeight="false" outlineLevel="0" collapsed="false"/>
    <row r="6752" customFormat="false" ht="13.8" hidden="false" customHeight="false" outlineLevel="0" collapsed="false"/>
    <row r="6753" customFormat="false" ht="13.8" hidden="false" customHeight="false" outlineLevel="0" collapsed="false"/>
    <row r="6754" customFormat="false" ht="13.8" hidden="false" customHeight="false" outlineLevel="0" collapsed="false"/>
    <row r="6755" customFormat="false" ht="13.8" hidden="false" customHeight="false" outlineLevel="0" collapsed="false"/>
    <row r="6756" customFormat="false" ht="13.8" hidden="false" customHeight="false" outlineLevel="0" collapsed="false"/>
    <row r="6757" customFormat="false" ht="13.8" hidden="false" customHeight="false" outlineLevel="0" collapsed="false"/>
    <row r="6758" customFormat="false" ht="13.8" hidden="false" customHeight="false" outlineLevel="0" collapsed="false"/>
    <row r="6759" customFormat="false" ht="13.8" hidden="false" customHeight="false" outlineLevel="0" collapsed="false"/>
    <row r="6760" customFormat="false" ht="13.8" hidden="false" customHeight="false" outlineLevel="0" collapsed="false"/>
    <row r="6761" customFormat="false" ht="13.8" hidden="false" customHeight="false" outlineLevel="0" collapsed="false"/>
    <row r="6762" customFormat="false" ht="13.8" hidden="false" customHeight="false" outlineLevel="0" collapsed="false"/>
    <row r="6763" customFormat="false" ht="13.8" hidden="false" customHeight="false" outlineLevel="0" collapsed="false"/>
    <row r="6764" customFormat="false" ht="13.8" hidden="false" customHeight="false" outlineLevel="0" collapsed="false"/>
    <row r="6765" customFormat="false" ht="13.8" hidden="false" customHeight="false" outlineLevel="0" collapsed="false"/>
    <row r="6766" customFormat="false" ht="13.8" hidden="false" customHeight="false" outlineLevel="0" collapsed="false"/>
    <row r="6767" customFormat="false" ht="13.8" hidden="false" customHeight="false" outlineLevel="0" collapsed="false"/>
    <row r="6768" customFormat="false" ht="13.8" hidden="false" customHeight="false" outlineLevel="0" collapsed="false"/>
    <row r="6769" customFormat="false" ht="13.8" hidden="false" customHeight="false" outlineLevel="0" collapsed="false"/>
    <row r="6770" customFormat="false" ht="13.8" hidden="false" customHeight="false" outlineLevel="0" collapsed="false"/>
    <row r="6771" customFormat="false" ht="13.8" hidden="false" customHeight="false" outlineLevel="0" collapsed="false"/>
    <row r="6772" customFormat="false" ht="13.8" hidden="false" customHeight="false" outlineLevel="0" collapsed="false"/>
    <row r="6773" customFormat="false" ht="13.8" hidden="false" customHeight="false" outlineLevel="0" collapsed="false"/>
    <row r="6774" customFormat="false" ht="13.8" hidden="false" customHeight="false" outlineLevel="0" collapsed="false"/>
    <row r="6775" customFormat="false" ht="13.8" hidden="false" customHeight="false" outlineLevel="0" collapsed="false"/>
    <row r="6776" customFormat="false" ht="13.8" hidden="false" customHeight="false" outlineLevel="0" collapsed="false"/>
    <row r="6777" customFormat="false" ht="13.8" hidden="false" customHeight="false" outlineLevel="0" collapsed="false"/>
    <row r="6778" customFormat="false" ht="13.8" hidden="false" customHeight="false" outlineLevel="0" collapsed="false"/>
    <row r="6779" customFormat="false" ht="13.8" hidden="false" customHeight="false" outlineLevel="0" collapsed="false"/>
    <row r="6780" customFormat="false" ht="13.8" hidden="false" customHeight="false" outlineLevel="0" collapsed="false"/>
    <row r="6781" customFormat="false" ht="13.8" hidden="false" customHeight="false" outlineLevel="0" collapsed="false"/>
    <row r="6782" customFormat="false" ht="13.8" hidden="false" customHeight="false" outlineLevel="0" collapsed="false"/>
    <row r="6783" customFormat="false" ht="13.8" hidden="false" customHeight="false" outlineLevel="0" collapsed="false"/>
    <row r="6784" customFormat="false" ht="13.8" hidden="false" customHeight="false" outlineLevel="0" collapsed="false"/>
    <row r="6785" customFormat="false" ht="13.8" hidden="false" customHeight="false" outlineLevel="0" collapsed="false"/>
    <row r="6786" customFormat="false" ht="13.8" hidden="false" customHeight="false" outlineLevel="0" collapsed="false"/>
    <row r="6787" customFormat="false" ht="13.8" hidden="false" customHeight="false" outlineLevel="0" collapsed="false"/>
    <row r="6788" customFormat="false" ht="13.8" hidden="false" customHeight="false" outlineLevel="0" collapsed="false"/>
    <row r="6789" customFormat="false" ht="13.8" hidden="false" customHeight="false" outlineLevel="0" collapsed="false"/>
    <row r="6790" customFormat="false" ht="13.8" hidden="false" customHeight="false" outlineLevel="0" collapsed="false"/>
    <row r="6791" customFormat="false" ht="13.8" hidden="false" customHeight="false" outlineLevel="0" collapsed="false"/>
    <row r="6792" customFormat="false" ht="13.8" hidden="false" customHeight="false" outlineLevel="0" collapsed="false"/>
    <row r="6793" customFormat="false" ht="13.8" hidden="false" customHeight="false" outlineLevel="0" collapsed="false"/>
    <row r="6794" customFormat="false" ht="13.8" hidden="false" customHeight="false" outlineLevel="0" collapsed="false"/>
    <row r="6795" customFormat="false" ht="13.8" hidden="false" customHeight="false" outlineLevel="0" collapsed="false"/>
    <row r="6796" customFormat="false" ht="13.8" hidden="false" customHeight="false" outlineLevel="0" collapsed="false"/>
    <row r="6797" customFormat="false" ht="13.8" hidden="false" customHeight="false" outlineLevel="0" collapsed="false"/>
    <row r="6798" customFormat="false" ht="13.8" hidden="false" customHeight="false" outlineLevel="0" collapsed="false"/>
    <row r="6799" customFormat="false" ht="13.8" hidden="false" customHeight="false" outlineLevel="0" collapsed="false"/>
    <row r="6800" customFormat="false" ht="13.8" hidden="false" customHeight="false" outlineLevel="0" collapsed="false"/>
    <row r="6801" customFormat="false" ht="13.8" hidden="false" customHeight="false" outlineLevel="0" collapsed="false"/>
    <row r="6802" customFormat="false" ht="13.8" hidden="false" customHeight="false" outlineLevel="0" collapsed="false"/>
    <row r="6803" customFormat="false" ht="13.8" hidden="false" customHeight="false" outlineLevel="0" collapsed="false"/>
    <row r="6804" customFormat="false" ht="13.8" hidden="false" customHeight="false" outlineLevel="0" collapsed="false"/>
    <row r="6805" customFormat="false" ht="13.8" hidden="false" customHeight="false" outlineLevel="0" collapsed="false"/>
    <row r="6806" customFormat="false" ht="13.8" hidden="false" customHeight="false" outlineLevel="0" collapsed="false"/>
    <row r="6807" customFormat="false" ht="13.8" hidden="false" customHeight="false" outlineLevel="0" collapsed="false"/>
    <row r="6808" customFormat="false" ht="13.8" hidden="false" customHeight="false" outlineLevel="0" collapsed="false"/>
    <row r="6809" customFormat="false" ht="13.8" hidden="false" customHeight="false" outlineLevel="0" collapsed="false"/>
    <row r="6810" customFormat="false" ht="13.8" hidden="false" customHeight="false" outlineLevel="0" collapsed="false"/>
    <row r="6811" customFormat="false" ht="13.8" hidden="false" customHeight="false" outlineLevel="0" collapsed="false"/>
    <row r="6812" customFormat="false" ht="13.8" hidden="false" customHeight="false" outlineLevel="0" collapsed="false"/>
    <row r="6813" customFormat="false" ht="13.8" hidden="false" customHeight="false" outlineLevel="0" collapsed="false"/>
    <row r="6814" customFormat="false" ht="13.8" hidden="false" customHeight="false" outlineLevel="0" collapsed="false"/>
    <row r="6815" customFormat="false" ht="13.8" hidden="false" customHeight="false" outlineLevel="0" collapsed="false"/>
    <row r="6816" customFormat="false" ht="13.8" hidden="false" customHeight="false" outlineLevel="0" collapsed="false"/>
    <row r="6817" customFormat="false" ht="13.8" hidden="false" customHeight="false" outlineLevel="0" collapsed="false"/>
    <row r="6818" customFormat="false" ht="13.8" hidden="false" customHeight="false" outlineLevel="0" collapsed="false"/>
    <row r="6819" customFormat="false" ht="13.8" hidden="false" customHeight="false" outlineLevel="0" collapsed="false"/>
    <row r="6820" customFormat="false" ht="13.8" hidden="false" customHeight="false" outlineLevel="0" collapsed="false"/>
    <row r="6821" customFormat="false" ht="13.8" hidden="false" customHeight="false" outlineLevel="0" collapsed="false"/>
    <row r="6822" customFormat="false" ht="13.8" hidden="false" customHeight="false" outlineLevel="0" collapsed="false"/>
    <row r="6823" customFormat="false" ht="13.8" hidden="false" customHeight="false" outlineLevel="0" collapsed="false"/>
    <row r="6824" customFormat="false" ht="13.8" hidden="false" customHeight="false" outlineLevel="0" collapsed="false"/>
    <row r="6825" customFormat="false" ht="13.8" hidden="false" customHeight="false" outlineLevel="0" collapsed="false"/>
    <row r="6826" customFormat="false" ht="13.8" hidden="false" customHeight="false" outlineLevel="0" collapsed="false"/>
    <row r="6827" customFormat="false" ht="13.8" hidden="false" customHeight="false" outlineLevel="0" collapsed="false"/>
    <row r="6828" customFormat="false" ht="13.8" hidden="false" customHeight="false" outlineLevel="0" collapsed="false"/>
    <row r="6829" customFormat="false" ht="13.8" hidden="false" customHeight="false" outlineLevel="0" collapsed="false"/>
    <row r="6830" customFormat="false" ht="13.8" hidden="false" customHeight="false" outlineLevel="0" collapsed="false"/>
    <row r="6831" customFormat="false" ht="13.8" hidden="false" customHeight="false" outlineLevel="0" collapsed="false"/>
    <row r="6832" customFormat="false" ht="13.8" hidden="false" customHeight="false" outlineLevel="0" collapsed="false"/>
    <row r="6833" customFormat="false" ht="13.8" hidden="false" customHeight="false" outlineLevel="0" collapsed="false"/>
    <row r="6834" customFormat="false" ht="13.8" hidden="false" customHeight="false" outlineLevel="0" collapsed="false"/>
    <row r="6835" customFormat="false" ht="13.8" hidden="false" customHeight="false" outlineLevel="0" collapsed="false"/>
    <row r="6836" customFormat="false" ht="13.8" hidden="false" customHeight="false" outlineLevel="0" collapsed="false"/>
    <row r="6837" customFormat="false" ht="13.8" hidden="false" customHeight="false" outlineLevel="0" collapsed="false"/>
    <row r="6838" customFormat="false" ht="13.8" hidden="false" customHeight="false" outlineLevel="0" collapsed="false"/>
    <row r="6839" customFormat="false" ht="13.8" hidden="false" customHeight="false" outlineLevel="0" collapsed="false"/>
    <row r="6840" customFormat="false" ht="13.8" hidden="false" customHeight="false" outlineLevel="0" collapsed="false"/>
    <row r="6841" customFormat="false" ht="13.8" hidden="false" customHeight="false" outlineLevel="0" collapsed="false"/>
    <row r="6842" customFormat="false" ht="13.8" hidden="false" customHeight="false" outlineLevel="0" collapsed="false"/>
    <row r="6843" customFormat="false" ht="13.8" hidden="false" customHeight="false" outlineLevel="0" collapsed="false"/>
    <row r="6844" customFormat="false" ht="13.8" hidden="false" customHeight="false" outlineLevel="0" collapsed="false"/>
    <row r="6845" customFormat="false" ht="13.8" hidden="false" customHeight="false" outlineLevel="0" collapsed="false"/>
    <row r="6846" customFormat="false" ht="13.8" hidden="false" customHeight="false" outlineLevel="0" collapsed="false"/>
    <row r="6847" customFormat="false" ht="13.8" hidden="false" customHeight="false" outlineLevel="0" collapsed="false"/>
    <row r="6848" customFormat="false" ht="13.8"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19:29:07Z</dcterms:created>
  <dc:creator>gerhard</dc:creator>
  <dc:description/>
  <dc:language>en-US</dc:language>
  <cp:lastModifiedBy>gerhard</cp:lastModifiedBy>
  <cp:lastPrinted>2001-02-17T11:22:47Z</cp:lastPrinted>
  <dcterms:modified xsi:type="dcterms:W3CDTF">2002-02-15T23:58:18Z</dcterms:modified>
  <cp:revision>0</cp:revision>
  <dc:subject/>
  <dc:title/>
</cp:coreProperties>
</file>